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ъектная смета" sheetId="1" state="visible" r:id="rId2"/>
    <sheet name="Смета по ФЕР" sheetId="2" state="visible" r:id="rId3"/>
    <sheet name="Source" sheetId="3" state="visible" r:id="rId4"/>
    <sheet name="SmtRes" sheetId="4" state="visible" r:id="rId5"/>
    <sheet name="EtalonRes" sheetId="5" state="visible" r:id="rId6"/>
    <sheet name="ClcRes" sheetId="6" state="visible" r:id="rId7"/>
  </sheets>
  <definedNames>
    <definedName function="false" hidden="false" localSheetId="0" name="_xlnm.Print_Area" vbProcedure="false">'Объектная смета'!$A$1:$I$51</definedName>
    <definedName function="false" hidden="false" localSheetId="1" name="_xlnm.Print_Area" vbProcedure="false">'Смета по ФЕР'!$A$1:$K$502</definedName>
    <definedName function="false" hidden="false" localSheetId="1" name="_xlnm.Print_Titles" vbProcedure="false">'Смета по ФЕР'!$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0" uniqueCount="831">
  <si>
    <t xml:space="preserve">(Наименование стройки)</t>
  </si>
  <si>
    <t xml:space="preserve">ОБЪЕКТНЫЙ СМЕТНЫЙ РАСЧЕТ №</t>
  </si>
  <si>
    <t xml:space="preserve">(объектная смета)</t>
  </si>
  <si>
    <t xml:space="preserve">на строительство</t>
  </si>
  <si>
    <t xml:space="preserve">Сметная стоимость, тыс.руб.</t>
  </si>
  <si>
    <t xml:space="preserve">тыс.руб.</t>
  </si>
  <si>
    <t xml:space="preserve">Средства на оплату труда</t>
  </si>
  <si>
    <t xml:space="preserve">Расчетный измеритель единичной стоимости</t>
  </si>
  <si>
    <t xml:space="preserve">Составлен(а) в базовом уровне цен на </t>
  </si>
  <si>
    <t xml:space="preserve">г.</t>
  </si>
  <si>
    <t xml:space="preserve">№</t>
  </si>
  <si>
    <t xml:space="preserve">Номера</t>
  </si>
  <si>
    <t xml:space="preserve">Сметная стоимость, тыс. руб.</t>
  </si>
  <si>
    <t xml:space="preserve">Сред-</t>
  </si>
  <si>
    <t xml:space="preserve">п/п</t>
  </si>
  <si>
    <t xml:space="preserve">сметных</t>
  </si>
  <si>
    <t xml:space="preserve">Наименование работ и затрат</t>
  </si>
  <si>
    <t xml:space="preserve">строи-</t>
  </si>
  <si>
    <t xml:space="preserve">монтаж-</t>
  </si>
  <si>
    <t xml:space="preserve">оборудо-</t>
  </si>
  <si>
    <t xml:space="preserve">прочих</t>
  </si>
  <si>
    <t xml:space="preserve">Всего</t>
  </si>
  <si>
    <t xml:space="preserve">ства на</t>
  </si>
  <si>
    <t xml:space="preserve">расчетов</t>
  </si>
  <si>
    <t xml:space="preserve">тельных</t>
  </si>
  <si>
    <t xml:space="preserve">ных</t>
  </si>
  <si>
    <t xml:space="preserve">вания,</t>
  </si>
  <si>
    <t xml:space="preserve">затрат</t>
  </si>
  <si>
    <t xml:space="preserve">оплату</t>
  </si>
  <si>
    <t xml:space="preserve">(смет)</t>
  </si>
  <si>
    <t xml:space="preserve">работ</t>
  </si>
  <si>
    <t xml:space="preserve">мебели,</t>
  </si>
  <si>
    <t xml:space="preserve">труда</t>
  </si>
  <si>
    <t xml:space="preserve">инвента-</t>
  </si>
  <si>
    <t xml:space="preserve">ря</t>
  </si>
  <si>
    <t xml:space="preserve">01-01</t>
  </si>
  <si>
    <t xml:space="preserve">Учебный корпус СМР</t>
  </si>
  <si>
    <t xml:space="preserve">01-02</t>
  </si>
  <si>
    <t xml:space="preserve">Учебный корпус Монтаж</t>
  </si>
  <si>
    <t xml:space="preserve">01-03</t>
  </si>
  <si>
    <t xml:space="preserve">Учебный корпус прочие работы</t>
  </si>
  <si>
    <t xml:space="preserve">Итого</t>
  </si>
  <si>
    <t xml:space="preserve">Временные ЗиС 1.2%</t>
  </si>
  <si>
    <t xml:space="preserve">Итого с временным ЗиС</t>
  </si>
  <si>
    <t xml:space="preserve">Зимнее удорожание 2.5%х0.9</t>
  </si>
  <si>
    <t xml:space="preserve">Итого с зимним удорожанием</t>
  </si>
  <si>
    <t xml:space="preserve">Резерв 2%</t>
  </si>
  <si>
    <t xml:space="preserve">Итого с резервом</t>
  </si>
  <si>
    <t xml:space="preserve">НДС 18%</t>
  </si>
  <si>
    <t xml:space="preserve">Итого с НДС</t>
  </si>
  <si>
    <t xml:space="preserve">ИТОГО в базисном уровне цен</t>
  </si>
  <si>
    <t xml:space="preserve">ИТОГО в текущем уровне цен х4.93</t>
  </si>
  <si>
    <t xml:space="preserve">Главный инженер проекта</t>
  </si>
  <si>
    <t xml:space="preserve">[подпись(инициалы,фамилия)]</t>
  </si>
  <si>
    <t xml:space="preserve">   (наименование)</t>
  </si>
  <si>
    <t xml:space="preserve">Составил</t>
  </si>
  <si>
    <t xml:space="preserve">[должность,подпись(инициалы,фамилия)]</t>
  </si>
  <si>
    <t xml:space="preserve">Проверил:</t>
  </si>
  <si>
    <t xml:space="preserve">Форма № 1</t>
  </si>
  <si>
    <t xml:space="preserve">ЛОКАЛЬНАЯ СМЕТА № 01-01-01</t>
  </si>
  <si>
    <t xml:space="preserve">(локальный сметный расчет)</t>
  </si>
  <si>
    <t xml:space="preserve">  на</t>
  </si>
  <si>
    <t xml:space="preserve">Строительно-монтажные работы</t>
  </si>
  <si>
    <t xml:space="preserve">(наименование работ и затрат, наименование объекта)</t>
  </si>
  <si>
    <t xml:space="preserve">Сметная стоимость</t>
  </si>
  <si>
    <t xml:space="preserve">тыс.руб</t>
  </si>
  <si>
    <t xml:space="preserve">Составлен(а) в базовом уровне цен на 2001 г.</t>
  </si>
  <si>
    <t xml:space="preserve">Цена</t>
  </si>
  <si>
    <t xml:space="preserve">Коэффициенты</t>
  </si>
  <si>
    <t xml:space="preserve">Справочно</t>
  </si>
  <si>
    <t xml:space="preserve">Шифр</t>
  </si>
  <si>
    <t xml:space="preserve">Единица</t>
  </si>
  <si>
    <t xml:space="preserve">Кол-во</t>
  </si>
  <si>
    <t xml:space="preserve">на ед.</t>
  </si>
  <si>
    <t xml:space="preserve">пункт</t>
  </si>
  <si>
    <t xml:space="preserve">ВСЕГО</t>
  </si>
  <si>
    <t xml:space="preserve">ЗТР, всего</t>
  </si>
  <si>
    <t xml:space="preserve">расценки</t>
  </si>
  <si>
    <t xml:space="preserve">изме-</t>
  </si>
  <si>
    <t xml:space="preserve">единиц</t>
  </si>
  <si>
    <t xml:space="preserve">изм.</t>
  </si>
  <si>
    <t xml:space="preserve">попра-</t>
  </si>
  <si>
    <t xml:space="preserve">коэффиц.</t>
  </si>
  <si>
    <t xml:space="preserve">перес-</t>
  </si>
  <si>
    <t xml:space="preserve">затрат,</t>
  </si>
  <si>
    <t xml:space="preserve">чел.-час</t>
  </si>
  <si>
    <t xml:space="preserve">и коды</t>
  </si>
  <si>
    <t xml:space="preserve">рения</t>
  </si>
  <si>
    <t xml:space="preserve">руб.</t>
  </si>
  <si>
    <t xml:space="preserve">вочные</t>
  </si>
  <si>
    <t xml:space="preserve">пересчета</t>
  </si>
  <si>
    <t xml:space="preserve">чета</t>
  </si>
  <si>
    <t xml:space="preserve">Ст-ть ед.</t>
  </si>
  <si>
    <t xml:space="preserve">ресурсов</t>
  </si>
  <si>
    <t xml:space="preserve">с начислен.</t>
  </si>
  <si>
    <t xml:space="preserve">Локальная смета  </t>
  </si>
  <si>
    <t xml:space="preserve">Раздел  </t>
  </si>
  <si>
    <t xml:space="preserve">ЗП</t>
  </si>
  <si>
    <t xml:space="preserve">ЭМ</t>
  </si>
  <si>
    <t xml:space="preserve">в т.ч. ЗПМ</t>
  </si>
  <si>
    <t xml:space="preserve">МР</t>
  </si>
  <si>
    <t xml:space="preserve">НР от ФОТ</t>
  </si>
  <si>
    <t xml:space="preserve">%</t>
  </si>
  <si>
    <t xml:space="preserve">СП от ФОТ</t>
  </si>
  <si>
    <t xml:space="preserve">ЗТР</t>
  </si>
  <si>
    <t xml:space="preserve">чел-ч</t>
  </si>
  <si>
    <t xml:space="preserve">Итого по разделу</t>
  </si>
  <si>
    <t xml:space="preserve">Итого по локальной смете</t>
  </si>
  <si>
    <t xml:space="preserve">Итого по объекту</t>
  </si>
  <si>
    <t xml:space="preserve">Итого по смете</t>
  </si>
  <si>
    <t xml:space="preserve">Smeta.ru  (495) 974-1589</t>
  </si>
  <si>
    <t xml:space="preserve">_PS_</t>
  </si>
  <si>
    <t xml:space="preserve">Smeta.ru</t>
  </si>
  <si>
    <t xml:space="preserve">ООО Корпорация "Электросевкавмонтаж"  Доп. раб. место  FStS-0028460</t>
  </si>
  <si>
    <t xml:space="preserve">Новый объект</t>
  </si>
  <si>
    <t xml:space="preserve">Учебный корпус</t>
  </si>
  <si>
    <t xml:space="preserve">Сметные нормы списания</t>
  </si>
  <si>
    <t xml:space="preserve">Коды ценников</t>
  </si>
  <si>
    <t xml:space="preserve">ФЕР</t>
  </si>
  <si>
    <t xml:space="preserve">1_ Новое строительство (МДС 81.33-2004 и АП-5536/06)</t>
  </si>
  <si>
    <t xml:space="preserve">Поправки  для НБ 2001 года</t>
  </si>
  <si>
    <t xml:space="preserve">Новая локальная смета</t>
  </si>
  <si>
    <t xml:space="preserve">на строительно-монтажные работы</t>
  </si>
  <si>
    <t xml:space="preserve">{AB2F8009-E357-4A60-B48D-D49280F76751}</t>
  </si>
  <si>
    <t xml:space="preserve">Новый раздел</t>
  </si>
  <si>
    <t xml:space="preserve">1. Работы 0-го цикла</t>
  </si>
  <si>
    <t xml:space="preserve">{1AA8145B-5CF4-415F-8079-FE27EF7B3A7D}</t>
  </si>
  <si>
    <t xml:space="preserve">1</t>
  </si>
  <si>
    <t xml:space="preserve">01-01-012-3</t>
  </si>
  <si>
    <t xml:space="preserve">Разработка грунта с погрузкой на автомобили-самосвалы экскаваторами с ковшом вместимостью 2,5 (1,5-3) м3, группа грунтов 3</t>
  </si>
  <si>
    <t xml:space="preserve">1000 м3</t>
  </si>
  <si>
    <t xml:space="preserve">ФЕР, сб.01,гл.01,табл.012,поз.3</t>
  </si>
  <si>
    <t xml:space="preserve">1000 м3 грунта</t>
  </si>
  <si>
    <t xml:space="preserve">Общестроительные работы</t>
  </si>
  <si>
    <t xml:space="preserve">Земляные работы, выполняемые механизированным способом</t>
  </si>
  <si>
    <t xml:space="preserve">1-1</t>
  </si>
  <si>
    <t xml:space="preserve">01. Разработка грунта экскаваторами с погрузкой на автомобили-самосвалы. 02. Планировка поверхности забоя и земляного полотна забойной дороги бульдозером. 03. Содержание забойной дороги. 04. Вспомогательные работы, вы-полняемые вручную, связанные с устройством водоотводных канав или ограждающих валиков, с переходом экскава-тора с одного места на другое и из забоя в забой и т. д.</t>
  </si>
  <si>
    <t xml:space="preserve">1,1</t>
  </si>
  <si>
    <t xml:space="preserve">408-0032</t>
  </si>
  <si>
    <t xml:space="preserve">Щебень из природного камня для строительных работ марка 200, фракция 40-70 мм</t>
  </si>
  <si>
    <t xml:space="preserve">м3</t>
  </si>
  <si>
    <t xml:space="preserve">ФССЦ, сб.408,поз.0032</t>
  </si>
  <si>
    <t xml:space="preserve">408-9080</t>
  </si>
  <si>
    <t xml:space="preserve">3</t>
  </si>
  <si>
    <t xml:space="preserve">01-01-001-3</t>
  </si>
  <si>
    <t xml:space="preserve">Разработка грунта в отвал экскаваторами "драглайн" одноковшовыми электрическими шагающим при работе на гидроэнергетическом строительстве с ковшом вместимостью 15 м3, группа грунтов 3</t>
  </si>
  <si>
    <t xml:space="preserve">ФЕР, сб.01,гл.01,табл.001,поз.3</t>
  </si>
  <si>
    <t xml:space="preserve">01. Разработка грунта на вымет. 02. Устройство и содержание водоотводных канав или ограждающих валиков. 03. Вспомогательные работы, связанные с перемещением экскаватора из забоя в забой.</t>
  </si>
  <si>
    <t xml:space="preserve">5</t>
  </si>
  <si>
    <t xml:space="preserve">06-01-001-1</t>
  </si>
  <si>
    <t xml:space="preserve">Устройство бетонной подготовки</t>
  </si>
  <si>
    <t xml:space="preserve">100 м3</t>
  </si>
  <si>
    <t xml:space="preserve">ФЕР, сб.06,гл.01,табл.001,поз.1</t>
  </si>
  <si>
    <t xml:space="preserve">100 м3 бетона, бутобетона и железобетона в деле</t>
  </si>
  <si>
    <t xml:space="preserve">Бетонные и железобетонные монолитные конструкции в промышленном строительстве</t>
  </si>
  <si>
    <t xml:space="preserve">6-1</t>
  </si>
  <si>
    <t xml:space="preserve">01. Раскрой и установка досок. 02. Установка щитов опалубки. 03. Крепление элементов опалубки проволокой и гвоздями строительными. 04. Установка арматуры. 05. Укладка бетонной смеси.</t>
  </si>
  <si>
    <t xml:space="preserve">6</t>
  </si>
  <si>
    <t xml:space="preserve">08-01-003-3</t>
  </si>
  <si>
    <t xml:space="preserve">Гидроизоляция стен, фундаментов горизонтальная оклеечная в 2 слоя</t>
  </si>
  <si>
    <t xml:space="preserve">100 м2</t>
  </si>
  <si>
    <t xml:space="preserve">ФЕР, сб.08,гл.01,табл.003,поз.3</t>
  </si>
  <si>
    <t xml:space="preserve">100 м2 изолируемой поверхности</t>
  </si>
  <si>
    <t xml:space="preserve">Конструкции из кирпича и блоков</t>
  </si>
  <si>
    <t xml:space="preserve">8</t>
  </si>
  <si>
    <t xml:space="preserve">01. Частичная приколка изолируемой поверхности (нормы 1,4,8). 02. Выравнивание изолируемой поверхности раствором (нормы 2,3,8). 03. Hанесение изоляционного слоя из раствора с жидким стеклом (нормы 1,4). 04. Огрунтовка поверхности (нормы 5,7). 05. Hаклейка рулонных материалов с разогреванием мастики (нормы 2,3,5,6). 06. Hанесение слоев битумной мастики с разогреванием ее (норма 7). 07. Укладка дополнительных слоев гидроизоляционных материалов в местах сопряжения боковой изоляции с горизонтальной (нормы 5,6).</t>
  </si>
  <si>
    <t xml:space="preserve">7</t>
  </si>
  <si>
    <t xml:space="preserve">11-01-011-3</t>
  </si>
  <si>
    <t xml:space="preserve">Устройство стяжек бетонных толщиной 20 мм</t>
  </si>
  <si>
    <t xml:space="preserve">ФЕР, сб.11,гл.01,табл.011,поз.3</t>
  </si>
  <si>
    <t xml:space="preserve">100 м2 стяжек</t>
  </si>
  <si>
    <t xml:space="preserve">Полы</t>
  </si>
  <si>
    <t xml:space="preserve">11</t>
  </si>
  <si>
    <t xml:space="preserve">01. Подготовка основания. 02. Укладка и разравнивание слоя раствора (нормы 1, 2), бетона (нормы 3, 4) или легкого бетона (нормы 5, 6). 03. Разметка, нарезка и укладка плит древесноволокнистых в один слой насухо (норма 7). 04. Уход за стяжкой (нормы 1, 3, 5).</t>
  </si>
  <si>
    <t xml:space="preserve">06-01-001-16</t>
  </si>
  <si>
    <t xml:space="preserve">Устройство фундаментных плит железобетонных плоских</t>
  </si>
  <si>
    <t xml:space="preserve">ФЕР, сб.06,гл.01,табл.001,поз.16</t>
  </si>
  <si>
    <t xml:space="preserve">9</t>
  </si>
  <si>
    <t xml:space="preserve">06-01-121-1</t>
  </si>
  <si>
    <t xml:space="preserve">Устройство железобетонных стен в опалубке типа "ПЕРИ" (подача бетона автобетононасосом): высотой до 3 м, толщиной до 150 мм</t>
  </si>
  <si>
    <t xml:space="preserve">100 м3 стен</t>
  </si>
  <si>
    <t xml:space="preserve">Доп.ФЕР вып.1,сб.06,гл.01,табл.121,поз.1</t>
  </si>
  <si>
    <t xml:space="preserve">06-01-111-2</t>
  </si>
  <si>
    <t xml:space="preserve">Бетонные и железобетонные монолитные конструкции в жилищно-гражданском строительстве</t>
  </si>
  <si>
    <t xml:space="preserve">6-2</t>
  </si>
  <si>
    <t xml:space="preserve">01. Заготовка арматуры.  02. Установка арматуры.  03. Установка и разборка инвентарных элементов опалубки (стоек, прогонов, опалубочных балок и вспомогательных деталей).  04. Раскрой и крепление щитов из бакелизированной фанеры.  05. Устройство проемов.  06. Укладка бетона.  07. Укрытие конструкций рогожей.  08. Уход за бетоном.</t>
  </si>
  <si>
    <t xml:space="preserve">9,1</t>
  </si>
  <si>
    <t xml:space="preserve">101-9865</t>
  </si>
  <si>
    <t xml:space="preserve">Опалубка переставная (амортизация)</t>
  </si>
  <si>
    <t xml:space="preserve">компл.</t>
  </si>
  <si>
    <t xml:space="preserve">ФССЦ, сб.101,поз.9865</t>
  </si>
  <si>
    <t xml:space="preserve">9,2</t>
  </si>
  <si>
    <t xml:space="preserve">401-9022</t>
  </si>
  <si>
    <t xml:space="preserve">Бетон тяжелый (класс по проекту)</t>
  </si>
  <si>
    <t xml:space="preserve">ФССЦ, сб.401,поз.9022</t>
  </si>
  <si>
    <t xml:space="preserve">10</t>
  </si>
  <si>
    <t xml:space="preserve">06-01-107-1</t>
  </si>
  <si>
    <t xml:space="preserve">Устройство колонн железобетонных в опалубке типа "Дока" высотой до 4 м, периметром до 2 м</t>
  </si>
  <si>
    <t xml:space="preserve">ФЕР, сб.06,гл.01,табл.107,поз.1</t>
  </si>
  <si>
    <t xml:space="preserve">100 м3  железобетона в деле</t>
  </si>
  <si>
    <t xml:space="preserve">01. Устройство и разборка инвентарных элементов опалубки (стоек, прогонов, опалубочных балок и вспомогательных деталей). 02. Раскрой и крепление щитов из бакелизированной фанеры. 03. Установка арматуры. 04. Укладка бетона. 05. Укрытие конструкций полотном (Дорнит). 06. Уход за бетоном.</t>
  </si>
  <si>
    <t xml:space="preserve">10,1</t>
  </si>
  <si>
    <t xml:space="preserve">101-9867</t>
  </si>
  <si>
    <t xml:space="preserve">Конструкции опалубки типа "Дока"</t>
  </si>
  <si>
    <t xml:space="preserve">ФССЦ, сб.101,поз.9867</t>
  </si>
  <si>
    <t xml:space="preserve">06-01-103-7</t>
  </si>
  <si>
    <t xml:space="preserve">Возведение перекрытий в мелкощитовой опалубке (с помощью автобетононасоса) толщиной перекрытий до 20 см</t>
  </si>
  <si>
    <t xml:space="preserve">10 м2</t>
  </si>
  <si>
    <t xml:space="preserve">ФЕР, сб.06,гл.01,табл.103,поз.7</t>
  </si>
  <si>
    <t xml:space="preserve">10 м2 конструкций перекрытий</t>
  </si>
  <si>
    <t xml:space="preserve">01. Укладка бетонной и растворной смеси, ленты полиэтиленовой.</t>
  </si>
  <si>
    <t xml:space="preserve">11,1</t>
  </si>
  <si>
    <t xml:space="preserve">11,2</t>
  </si>
  <si>
    <t xml:space="preserve">401-0009</t>
  </si>
  <si>
    <t xml:space="preserve">Бетон тяжелый, класс В 25 (М300)</t>
  </si>
  <si>
    <t xml:space="preserve">ФССЦ, сб.401,поз.0009</t>
  </si>
  <si>
    <t xml:space="preserve">401-9021</t>
  </si>
  <si>
    <t xml:space="preserve">12</t>
  </si>
  <si>
    <t xml:space="preserve">06-01-111-1</t>
  </si>
  <si>
    <t xml:space="preserve">Устройство лестничных маршей в опалубке типа "Дока" прямоугольных</t>
  </si>
  <si>
    <t xml:space="preserve">ФЕР, сб.06,гл.01,табл.111,поз.1</t>
  </si>
  <si>
    <t xml:space="preserve">01. Устройство и разборка инвентарных элементов опалубки (стоек, прогонов, опалубочных балок и вспомогательных деталей). 02. Раскрой и крепление щитов из бакелизированной фанеры. 03. Установка арматуры. 04. Укладка бетона. 05. Уход за бетоном.</t>
  </si>
  <si>
    <t xml:space="preserve">12,1</t>
  </si>
  <si>
    <t xml:space="preserve">13</t>
  </si>
  <si>
    <t xml:space="preserve">08-01-003-5</t>
  </si>
  <si>
    <t xml:space="preserve">Гидроизоляция стен, фундаментов боковая оклеечная по выравненной поверхности бутовой кладки, кирпичу и бетону в 2 слоя</t>
  </si>
  <si>
    <t xml:space="preserve">ФЕР, сб.08,гл.01,табл.003,поз.5</t>
  </si>
  <si>
    <t xml:space="preserve">14</t>
  </si>
  <si>
    <t xml:space="preserve">01-01-033-6</t>
  </si>
  <si>
    <t xml:space="preserve">Засыпка траншей и котлованов с перемещением грунта до 5 м бульдозерами мощностью 79 (108) кВт (л.с.), 3 группа грунтов</t>
  </si>
  <si>
    <t xml:space="preserve">ФЕР, сб.01,гл.01,табл.033,поз.6</t>
  </si>
  <si>
    <t xml:space="preserve">01. Перемещение грунта с засыпкой траншей и котлованов.</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2. Несущие конструкции</t>
  </si>
  <si>
    <t xml:space="preserve">{9F24332D-5979-4557-982F-1E93D7309262}</t>
  </si>
  <si>
    <t xml:space="preserve">1,2</t>
  </si>
  <si>
    <t xml:space="preserve">2</t>
  </si>
  <si>
    <t xml:space="preserve">2,1</t>
  </si>
  <si>
    <t xml:space="preserve">3,1</t>
  </si>
  <si>
    <t xml:space="preserve">3,2</t>
  </si>
  <si>
    <t xml:space="preserve">4</t>
  </si>
  <si>
    <t xml:space="preserve">4,1</t>
  </si>
  <si>
    <t xml:space="preserve">3. Атриум</t>
  </si>
  <si>
    <t xml:space="preserve">{0A16BE46-C359-4C58-9504-CBC497153808}</t>
  </si>
  <si>
    <t xml:space="preserve">09-03-038-1</t>
  </si>
  <si>
    <t xml:space="preserve">Монтаж арок полигонального и криволинейного очертания из листовой стали и проката</t>
  </si>
  <si>
    <t xml:space="preserve">т</t>
  </si>
  <si>
    <t xml:space="preserve">ФЕР, сб.09,гл.03,табл.038,поз.1</t>
  </si>
  <si>
    <t xml:space="preserve">*1,05</t>
  </si>
  <si>
    <t xml:space="preserve">1 т конструкций</t>
  </si>
  <si>
    <t xml:space="preserve">Металлические конструкции</t>
  </si>
  <si>
    <t xml:space="preserve">01. Установка и крепление арок. 02. Устройство подмостей. 03. Антикоррозийная защита стальных конструкций.</t>
  </si>
  <si>
    <t xml:space="preserve">2,2</t>
  </si>
  <si>
    <t xml:space="preserve">201-9150-1</t>
  </si>
  <si>
    <t xml:space="preserve">Растяжки с талрепами к дефлекторам диаметром патрубка 280 мм</t>
  </si>
  <si>
    <t xml:space="preserve">шт.</t>
  </si>
  <si>
    <t xml:space="preserve">ФССЦ, сб.201,поз.9150-1</t>
  </si>
  <si>
    <t xml:space="preserve">2,3</t>
  </si>
  <si>
    <t xml:space="preserve">101-1714</t>
  </si>
  <si>
    <t xml:space="preserve">Болты строительные с гайками и шайбами</t>
  </si>
  <si>
    <t xml:space="preserve">ФССЦ, сб.101,поз.1714</t>
  </si>
  <si>
    <t xml:space="preserve">2,4</t>
  </si>
  <si>
    <t xml:space="preserve">101-1809</t>
  </si>
  <si>
    <t xml:space="preserve">Болты высокопрочные</t>
  </si>
  <si>
    <t xml:space="preserve">ФССЦ, сб.101,поз.1809</t>
  </si>
  <si>
    <t xml:space="preserve">2,5</t>
  </si>
  <si>
    <t xml:space="preserve">201-9002-48</t>
  </si>
  <si>
    <t xml:space="preserve">Арки полигонального и криволинейного очертания из листовой стали и прокатных профилей</t>
  </si>
  <si>
    <t xml:space="preserve">ФССЦ, сб.201,поз.9002-48</t>
  </si>
  <si>
    <t xml:space="preserve">09-03-015-1</t>
  </si>
  <si>
    <t xml:space="preserve">Монтаж прогонов при шаге ферм до 12 м при высоте здания до 25 м</t>
  </si>
  <si>
    <t xml:space="preserve">ФЕР, сб.09,гл.03,табл.015,поз.1</t>
  </si>
  <si>
    <t xml:space="preserve">01. Установка и крепление прогонов. 02. Устройство подмостей. 03. Антикоррозийная защита стальных конструкций.</t>
  </si>
  <si>
    <t xml:space="preserve">101-1139</t>
  </si>
  <si>
    <t xml:space="preserve">Профили гнутые стальные из горячекатаного листового проката, нормальной точности прокатки немерной длины толщиной 7-8 мм Ст3сп</t>
  </si>
  <si>
    <t xml:space="preserve">ФССЦ, сб.101,поз.1139</t>
  </si>
  <si>
    <t xml:space="preserve">09-03-022-3</t>
  </si>
  <si>
    <t xml:space="preserve">Монтаж оконных фонарных остекленных покрытий из герметичных одно- двухкамерных стеклопакетов в пластиковой и алюминиевой обвязке</t>
  </si>
  <si>
    <t xml:space="preserve">ФЕР, сб.09,гл.03,табл.022,поз.3</t>
  </si>
  <si>
    <t xml:space="preserve">01. Установка и крепление оконных фонарных панелей. 02. Устройство подмостей. 03. Антикоррозийная защи-та стальных конструкций.</t>
  </si>
  <si>
    <t xml:space="preserve">101-1810</t>
  </si>
  <si>
    <t xml:space="preserve">Винты самонарезающие для крепления профилированного настила и панелей к несущим конструкциям</t>
  </si>
  <si>
    <t xml:space="preserve">ФССЦ, сб.101,поз.1810</t>
  </si>
  <si>
    <t xml:space="preserve">4,2</t>
  </si>
  <si>
    <t xml:space="preserve">206-0030</t>
  </si>
  <si>
    <t xml:space="preserve">Окна одинарные из комбинированных профилей под двойное остекление (стеклопакет) неоткрываемые ОАК 06-09H</t>
  </si>
  <si>
    <t xml:space="preserve">ФССЦ, сб.206,поз.0030</t>
  </si>
  <si>
    <t xml:space="preserve">26-02-003-3</t>
  </si>
  <si>
    <t xml:space="preserve">Огнезащитное покрытие несущих металлоконструкций балок перекрытий, покрытий и ферм составом ОФП-НВ - "ЭСКАЛИБУР" с пределом огнестойкости 2,5 часа, толщина покрытия 60 мм</t>
  </si>
  <si>
    <t xml:space="preserve">ФЕР, сб.26,гл.02,табл.003,поз.3</t>
  </si>
  <si>
    <t xml:space="preserve">100 м2 обработанной поверхности</t>
  </si>
  <si>
    <t xml:space="preserve">Теплоизоляционные работы</t>
  </si>
  <si>
    <t xml:space="preserve">20</t>
  </si>
  <si>
    <t xml:space="preserve">01. Приготовление огнезащитного состава.  02. Очистка поверхности металлоконструкций от ржавчины щетками.  03. Обеспыливание и обезжиривание поверхности.  04. Нанесение огнезащитного состава ОФП-НВ-“ЭСКАЛИБУР” послойно.  05. Проведение замеров толщины слоя.  06. Промывка агрегата.</t>
  </si>
  <si>
    <t xml:space="preserve">4. Фасадные работы</t>
  </si>
  <si>
    <t xml:space="preserve">{B0E09D77-5B56-4D21-A324-FC0F9EC31246}</t>
  </si>
  <si>
    <t xml:space="preserve">11-01-009-1</t>
  </si>
  <si>
    <t xml:space="preserve">Устройство тепло- и звукоизоляции сплошной из плит или матов минераловатных или стекловолокнистых</t>
  </si>
  <si>
    <t xml:space="preserve">ФЕР, сб.11,гл.01,табл.009,поз.1</t>
  </si>
  <si>
    <t xml:space="preserve">01. Укладка плит или матов в один слой насухо (норма 1). 02. Разметка, нарезка и укладка плит в один слой насухо (норма 2).</t>
  </si>
  <si>
    <t xml:space="preserve">15-04-048-1</t>
  </si>
  <si>
    <t xml:space="preserve">Отделка фасадов мелкозернистыми декоративными покрытиями из минеральных или полимер-минеральных пастовых составов на латексной основе по подготовленной поверхности с лесов и земли, состав с наполнителем из микроминерала (размер зерна до 0,7 мм)</t>
  </si>
  <si>
    <t xml:space="preserve">ФЕР, сб.15,гл.04,табл.048,поз.1</t>
  </si>
  <si>
    <t xml:space="preserve">100 м2 отделаеваемой поверхности</t>
  </si>
  <si>
    <t xml:space="preserve">Отделочные работы</t>
  </si>
  <si>
    <t xml:space="preserve">15</t>
  </si>
  <si>
    <t xml:space="preserve">01. Hаклейка ограничительной ленты (норма 14). 02. Огрунтовка поверхности с помощью пистолета-распылителя. 03. Разведение водой и перемешивание декоративных составов. 04. Выравнивание и затирка. 05. Структуирование поверхности (норма 13).</t>
  </si>
  <si>
    <t xml:space="preserve">5. Внутренние конструкции</t>
  </si>
  <si>
    <t xml:space="preserve">{42751DED-F3A5-45E0-8D73-F70817E1B28F}</t>
  </si>
  <si>
    <t xml:space="preserve">08-04-001-9</t>
  </si>
  <si>
    <t xml:space="preserve">Установка перегородок из гипсовых пазогребневых плит в 1 слой при высоте этажа до 4 м</t>
  </si>
  <si>
    <t xml:space="preserve">ФЕР, сб.08,гл.04,табл.001,поз.9</t>
  </si>
  <si>
    <t xml:space="preserve">100 м2 перегородок (за вычетом проемов)</t>
  </si>
  <si>
    <t xml:space="preserve">01. Выравнивание готового основания раствором. 02. Установка плит и каркасов (нормы 1-8). 03. Постановка металлических креплений. 04. Заделка швов.</t>
  </si>
  <si>
    <t xml:space="preserve">07-05-035-5</t>
  </si>
  <si>
    <t xml:space="preserve">Установка вентиляционных блоков массой до 1 т</t>
  </si>
  <si>
    <t xml:space="preserve">100 шт.</t>
  </si>
  <si>
    <t xml:space="preserve">ФЕР, сб.07,гл.05,табл.035,поз.5</t>
  </si>
  <si>
    <t xml:space="preserve">Бетонные и железобетонные сборные конструкции в жилищно-гражданском строительстве</t>
  </si>
  <si>
    <t xml:space="preserve">7-2</t>
  </si>
  <si>
    <t xml:space="preserve">01. Приготовление постели из песка (норма 1). 02. Сварка закладных изделий (нормы 3,4) и стыков (норма 8). 03. Промазка швов с последующей швабровкой отверстий.</t>
  </si>
  <si>
    <t xml:space="preserve">440-9001</t>
  </si>
  <si>
    <t xml:space="preserve">Конструкции сборные железобетонные</t>
  </si>
  <si>
    <t xml:space="preserve">ФССЦ, сб.440,поз.9001</t>
  </si>
  <si>
    <t xml:space="preserve">10-01-027-2</t>
  </si>
  <si>
    <t xml:space="preserve">Установка в жилых и общественных зданиях блоков оконных с переплетами спаренными в стенах каменных площадью проема более 2 м2</t>
  </si>
  <si>
    <t xml:space="preserve">ФЕР, сб.10,гл.01,табл.027,поз.2</t>
  </si>
  <si>
    <t xml:space="preserve">100 м2 проемов</t>
  </si>
  <si>
    <t xml:space="preserve">Деревянные конструкции</t>
  </si>
  <si>
    <t xml:space="preserve">01. Установка блоков (нормы 1-12), осмолка и обивка толем коробок (нормы 1-4). 02. Прибивка к коробкам вертикальных брусков для образования гребня и выборка паза в торцах брусьев (бревен) (нормы 5-8). 03. Конопатка коробок. 04. Установка подоконных досок, наличников (нормы 5-12). 05. Установка накладных приборов.</t>
  </si>
  <si>
    <t xml:space="preserve">101-9411</t>
  </si>
  <si>
    <t xml:space="preserve">Скобяные изделия</t>
  </si>
  <si>
    <t xml:space="preserve">ФССЦ, сб.101,поз.9411</t>
  </si>
  <si>
    <t xml:space="preserve">5,1</t>
  </si>
  <si>
    <t xml:space="preserve">6. Кровля</t>
  </si>
  <si>
    <t xml:space="preserve">{EFABA73F-0C0C-426B-9780-4884C7CA5C79}</t>
  </si>
  <si>
    <t xml:space="preserve">12-01-015-1</t>
  </si>
  <si>
    <t xml:space="preserve">Устройство пароизоляции оклеечной в один слой</t>
  </si>
  <si>
    <t xml:space="preserve">ФЕР, сб.12,гл.01,табл.015,поз.1</t>
  </si>
  <si>
    <t xml:space="preserve">Кровли</t>
  </si>
  <si>
    <t xml:space="preserve">01. Устройство оклеечной изоляции из рулонных кровельных материалов (нормы 1, 2). 02. Устройство прокладочной изоляции из рулонных кровельных материалов (норма 3). 03.Устройство обмазочной изоляции из битумной мастики (нормы 4, 5). 04. Приготовление грунтовки (нормы 1, 4).</t>
  </si>
  <si>
    <t xml:space="preserve">12-01-013-3</t>
  </si>
  <si>
    <t xml:space="preserve">Утепление покрытий плитами из минеральной ваты или перлита на битумной мастике в один слой</t>
  </si>
  <si>
    <t xml:space="preserve">ФЕР, сб.12,гл.01,табл.013,поз.3</t>
  </si>
  <si>
    <t xml:space="preserve">100 м2 утепляемого покрытия</t>
  </si>
  <si>
    <t xml:space="preserve">01. Подготовка основания. 02. Огрунтовка основания (нормы 1,3). 03.Укладка плит на битумной мастике (нормы 1-4) и насухо (норма 5). 04. Приготовление грунтовки (нормы 1,3).</t>
  </si>
  <si>
    <t xml:space="preserve">12-01-017-1</t>
  </si>
  <si>
    <t xml:space="preserve">Устройство выравнивающих стяжек цементно-песчаных толщиной 15 мм</t>
  </si>
  <si>
    <t xml:space="preserve">ФЕР, сб.12,гл.01,табл.017,поз.1</t>
  </si>
  <si>
    <t xml:space="preserve">01. Подготовка готового основания. 02. Изготовление прокладок из листовой оцинкованной стали толщиной 1 мм (норма 5). 03. Огрунтовка асбестоцементных листов стяжки с двух сторон (норма 5). 04. Устройство выравнивающих стяжек. 05. Оклейка стыков между листами стяжки стеклотканью на битумной мастике (норма 5). 06. Приготовление грунтовки (норма 5).</t>
  </si>
  <si>
    <t xml:space="preserve">12-01-002-9</t>
  </si>
  <si>
    <t xml:space="preserve">Устройство кровель плоских из наплавляемых материалов: в два слоя</t>
  </si>
  <si>
    <t xml:space="preserve">ФЕР, сб.12,гл.01,табл.002,поз.9</t>
  </si>
  <si>
    <t xml:space="preserve">100 м2 кровли</t>
  </si>
  <si>
    <t xml:space="preserve">01. Hаклейка рулонных материалов на битумной мастике. 02. Защита рулонного кровельного ковра. 03. Hаплавление рулонных материалов.</t>
  </si>
  <si>
    <t xml:space="preserve">7. Отделочные работы</t>
  </si>
  <si>
    <t xml:space="preserve">{67C61440-9A6F-4316-A242-AD52578DBA2D}</t>
  </si>
  <si>
    <t xml:space="preserve">15-02-035-2</t>
  </si>
  <si>
    <t xml:space="preserve">Отделка поверхностей из сборных элементов и плит под окраску или оклейку обоями стен и перегородок из блоков и плит</t>
  </si>
  <si>
    <t xml:space="preserve">ФЕР, сб.15,гл.02,табл.035,поз.2</t>
  </si>
  <si>
    <t xml:space="preserve">01. Заделка отверстий для прохода трубопроводов. 02. Выравнивание (однослойная штукатурка), затирка или беспесчаная накрывка поверхности (норма 2). 03. Прорезка рустов (норма 4). 04. Разделка мест сопряжения плит и панелей со стенами и перегородками (нормы 3,4). 05. Обмазка раствором наличников, плинтусов и коробок (нормы 1,2).</t>
  </si>
  <si>
    <t xml:space="preserve">15-02-035-3</t>
  </si>
  <si>
    <t xml:space="preserve">Отделка поверхностей из сборных элементов и плит под окраску или оклейку обоями потолков сборных панельных</t>
  </si>
  <si>
    <t xml:space="preserve">ФЕР, сб.15,гл.02,табл.035,поз.3</t>
  </si>
  <si>
    <t xml:space="preserve">15-04-005-2</t>
  </si>
  <si>
    <t xml:space="preserve">Окраска поливинилацетатными водоэмульсионными составами простая по штукатурке и сборным конструкциям, подготовленным под окраску потолков</t>
  </si>
  <si>
    <t xml:space="preserve">ФЕР, сб.15,гл.04,табл.005,поз.2</t>
  </si>
  <si>
    <t xml:space="preserve">100 м2 окрашиваемой поверхности</t>
  </si>
  <si>
    <t xml:space="preserve">01. Hанесение шпатлевки на трещины и раковины. 02. Шлифовка подмазанных мест. 03. Окраска поверхностей.</t>
  </si>
  <si>
    <t xml:space="preserve">15-04-005-7</t>
  </si>
  <si>
    <t xml:space="preserve">Окраска поливинилацетатными водоэмульсионными составами высококачественная по штукатурке стен</t>
  </si>
  <si>
    <t xml:space="preserve">ФЕР, сб.15,гл.04,табл.005,поз.7</t>
  </si>
  <si>
    <t xml:space="preserve">11-01-034-1</t>
  </si>
  <si>
    <t xml:space="preserve">Устройство покрытий из досок паркетных</t>
  </si>
  <si>
    <t xml:space="preserve">ФЕР, сб.11,гл.01,табл.034,поз.1</t>
  </si>
  <si>
    <t xml:space="preserve">100 м2 покрытия</t>
  </si>
  <si>
    <t xml:space="preserve">01. Подготовка основания (нормы 2, 3). 02. Hастилка покрытий с креплением гвоздями (норма 1) и на клею (нормы 2, 3). 03. Острожка провесов (норма 1), циклевка (нормы 2, 3) и шлифование (нормы 1-3).</t>
  </si>
  <si>
    <t xml:space="preserve">11-01-027-2</t>
  </si>
  <si>
    <t xml:space="preserve">Устройство покрытий на цементном растворе из плиток керамических для полов многоцветных</t>
  </si>
  <si>
    <t xml:space="preserve">ФЕР, сб.11,гл.01,табл.027,поз.2</t>
  </si>
  <si>
    <t xml:space="preserve">01. Подготовка оснований. 02. Hастилка покрытий плитками с подбором и сортировкой плиток, с устройством прослойки и с заделкой швов цементным раствором (нормы 1-3). 03. Hастилка покрытий коврами из керамических плиток с устройством прослойки и с заделкой швов цементным раствором (норма 4). 04. Уход за покрытиями. 05. Очистка и промывка покрытий.</t>
  </si>
  <si>
    <t xml:space="preserve">11-01-015-1</t>
  </si>
  <si>
    <t xml:space="preserve">Устройство покрытий бетонных толщиной 30 мм</t>
  </si>
  <si>
    <t xml:space="preserve">ФЕР, сб.11,гл.01,табл.015,поз.1</t>
  </si>
  <si>
    <t xml:space="preserve">01. Подготовка оснований (нормы 1, 3, 5). 02. Устройство покрытий (нормы 1-6). 03. Шлифовка покрытий (норма 7). 04. Уход за покрытиями (нормы 1, 3, 5). 05. Железнение цементных покрытий (норма 8).</t>
  </si>
  <si>
    <t xml:space="preserve">пл</t>
  </si>
  <si>
    <t xml:space="preserve">площадь 100 м2</t>
  </si>
  <si>
    <t xml:space="preserve">бет подг</t>
  </si>
  <si>
    <t xml:space="preserve">фп</t>
  </si>
  <si>
    <t xml:space="preserve">фунд пл</t>
  </si>
  <si>
    <t xml:space="preserve">Итог</t>
  </si>
  <si>
    <t xml:space="preserve">Итог ФЕР</t>
  </si>
  <si>
    <t xml:space="preserve">ВЗС</t>
  </si>
  <si>
    <t xml:space="preserve">Временные здания и сооружения 1.25%</t>
  </si>
  <si>
    <t xml:space="preserve">+ВЗС</t>
  </si>
  <si>
    <t xml:space="preserve">Итого с временными зданиями и сооружениями</t>
  </si>
  <si>
    <t xml:space="preserve">ЗУ</t>
  </si>
  <si>
    <t xml:space="preserve">Зимнее удорожание 2,5%</t>
  </si>
  <si>
    <t xml:space="preserve">Итого с ЗУ</t>
  </si>
  <si>
    <t xml:space="preserve">Резерв</t>
  </si>
  <si>
    <t xml:space="preserve">+резерв</t>
  </si>
  <si>
    <t xml:space="preserve">НДС</t>
  </si>
  <si>
    <t xml:space="preserve">база</t>
  </si>
  <si>
    <t xml:space="preserve">Итого в базисных ценах с учетом НДС</t>
  </si>
  <si>
    <t xml:space="preserve">Итого 2011</t>
  </si>
  <si>
    <t xml:space="preserve">Итого в текущем уровне цен (индексом пересчета 4,93)</t>
  </si>
  <si>
    <t xml:space="preserve">ФОТ</t>
  </si>
  <si>
    <t xml:space="preserve">1-3.3</t>
  </si>
  <si>
    <t xml:space="preserve">Затраты труда рабочих, разряд работ 3.3</t>
  </si>
  <si>
    <t xml:space="preserve">чел.ч</t>
  </si>
  <si>
    <t xml:space="preserve">ЧЕЛ.Ч</t>
  </si>
  <si>
    <t xml:space="preserve">Затраты труда машинистов</t>
  </si>
  <si>
    <t xml:space="preserve">чел.час</t>
  </si>
  <si>
    <t xml:space="preserve">060411</t>
  </si>
  <si>
    <t xml:space="preserve">481171</t>
  </si>
  <si>
    <t xml:space="preserve">Экскаваторы одноковшовые электрические на гусеничном ходу при работе на других видах строительства (кроме гидроэнергетического) 2,5 м3</t>
  </si>
  <si>
    <t xml:space="preserve">маш.ч</t>
  </si>
  <si>
    <t xml:space="preserve">МАШ.Ч</t>
  </si>
  <si>
    <t xml:space="preserve">070149</t>
  </si>
  <si>
    <t xml:space="preserve">481214</t>
  </si>
  <si>
    <t xml:space="preserve">Бульдозеры при работе на других видах строительства (кроме водохозяйственного) 79 (108) кВт (л.с.)</t>
  </si>
  <si>
    <t xml:space="preserve">маш.-ч</t>
  </si>
  <si>
    <t xml:space="preserve">1-3.8</t>
  </si>
  <si>
    <t xml:space="preserve">Затраты труда рабочих, разряд работ 3.8</t>
  </si>
  <si>
    <t xml:space="preserve">060604</t>
  </si>
  <si>
    <t xml:space="preserve">314122</t>
  </si>
  <si>
    <t xml:space="preserve">Экскаваторы одноковшовые электрические шагающие при работе на гидроэнергетическом строительстве 15 м3</t>
  </si>
  <si>
    <t xml:space="preserve">070102</t>
  </si>
  <si>
    <t xml:space="preserve">Бульдозеры при работе на гидроэнергетическом строительстве и горновскрышных работах 79 (108) кВт (л.с.)</t>
  </si>
  <si>
    <t xml:space="preserve">1-2.0</t>
  </si>
  <si>
    <t xml:space="preserve">Затраты труда рабочих, разряд работ 2</t>
  </si>
  <si>
    <t xml:space="preserve">020129</t>
  </si>
  <si>
    <t xml:space="preserve">483542</t>
  </si>
  <si>
    <t xml:space="preserve">Краны башенные при работе на других видах строительства (кроме монтажа технологического оборудования) 8 т</t>
  </si>
  <si>
    <t xml:space="preserve">111100</t>
  </si>
  <si>
    <t xml:space="preserve">483382</t>
  </si>
  <si>
    <t xml:space="preserve">Вибраторы глубинные</t>
  </si>
  <si>
    <t xml:space="preserve">400001</t>
  </si>
  <si>
    <t xml:space="preserve">451114</t>
  </si>
  <si>
    <t xml:space="preserve">Автомобили бортовые грузоподъемностью до 5 т</t>
  </si>
  <si>
    <t xml:space="preserve">101-1668</t>
  </si>
  <si>
    <t xml:space="preserve">ФССЦ, сб.101,поз.1668</t>
  </si>
  <si>
    <t xml:space="preserve">Рогожа</t>
  </si>
  <si>
    <t xml:space="preserve">м2</t>
  </si>
  <si>
    <t xml:space="preserve">401-0061</t>
  </si>
  <si>
    <t xml:space="preserve">ФССЦ, сб.401,поз.0061</t>
  </si>
  <si>
    <t xml:space="preserve">Бетон тяжелый, крупность заполнителя 20 мм, класс В 3,5 (М50)</t>
  </si>
  <si>
    <t xml:space="preserve">411-0001</t>
  </si>
  <si>
    <t xml:space="preserve">ФССЦ, сб.411,поз.0001</t>
  </si>
  <si>
    <t xml:space="preserve">Вода</t>
  </si>
  <si>
    <t xml:space="preserve">1-3.0</t>
  </si>
  <si>
    <t xml:space="preserve">Затраты труда рабочих, разряд работ 3</t>
  </si>
  <si>
    <t xml:space="preserve">121011</t>
  </si>
  <si>
    <t xml:space="preserve">482000</t>
  </si>
  <si>
    <t xml:space="preserve">Котлы битумные передвижные 400 л</t>
  </si>
  <si>
    <t xml:space="preserve">101-0073</t>
  </si>
  <si>
    <t xml:space="preserve">ФССЦ, сб.101,поз.0073</t>
  </si>
  <si>
    <t xml:space="preserve">Битумы нефтяные строительные марки БH-90/10</t>
  </si>
  <si>
    <t xml:space="preserve">101-0322</t>
  </si>
  <si>
    <t xml:space="preserve">ФССЦ, сб.101,поз.0322</t>
  </si>
  <si>
    <t xml:space="preserve">Керосин для технических целей марок КТ-1, КТ-2</t>
  </si>
  <si>
    <t xml:space="preserve">101-0594</t>
  </si>
  <si>
    <t xml:space="preserve">ФССЦ, сб.101,поз.0594</t>
  </si>
  <si>
    <t xml:space="preserve">Мастика битумная кровельная горячая</t>
  </si>
  <si>
    <t xml:space="preserve">101-1742</t>
  </si>
  <si>
    <t xml:space="preserve">ФССЦ, сб.101,поз.1742</t>
  </si>
  <si>
    <t xml:space="preserve">Толь с крупнозернистой посыпкой гидроизоляционный марки ТГ-350</t>
  </si>
  <si>
    <t xml:space="preserve">402-0001</t>
  </si>
  <si>
    <t xml:space="preserve">ФССЦ, сб.402,поз.0001</t>
  </si>
  <si>
    <t xml:space="preserve">Раствор готовый кладочный цементный, марка 25</t>
  </si>
  <si>
    <t xml:space="preserve">031121</t>
  </si>
  <si>
    <t xml:space="preserve">483583</t>
  </si>
  <si>
    <t xml:space="preserve">Подъемники мачтовые строительные 0.5 т</t>
  </si>
  <si>
    <t xml:space="preserve">111301</t>
  </si>
  <si>
    <t xml:space="preserve">Вибраторы поверхностные</t>
  </si>
  <si>
    <t xml:space="preserve">401-0085</t>
  </si>
  <si>
    <t xml:space="preserve">ФССЦ, сб.401,поз.0085</t>
  </si>
  <si>
    <t xml:space="preserve">Бетон тяжелый, крупность заполнителя 10 мм, класс В 12,5 (М150)</t>
  </si>
  <si>
    <t xml:space="preserve">021141</t>
  </si>
  <si>
    <t xml:space="preserve">483511</t>
  </si>
  <si>
    <t xml:space="preserve">Краны на автомобильном ходу при работе на других видах строительства (кроме магистральных трубопроводов) 10 т</t>
  </si>
  <si>
    <t xml:space="preserve">030101</t>
  </si>
  <si>
    <t xml:space="preserve">452712</t>
  </si>
  <si>
    <t xml:space="preserve">Автопогрузчики 5 т</t>
  </si>
  <si>
    <t xml:space="preserve">040502</t>
  </si>
  <si>
    <t xml:space="preserve">344142</t>
  </si>
  <si>
    <t xml:space="preserve">Установки для сварки ручной дуговой (постоянного тока)</t>
  </si>
  <si>
    <t xml:space="preserve">331532</t>
  </si>
  <si>
    <t xml:space="preserve">483331</t>
  </si>
  <si>
    <t xml:space="preserve">Пилы электрические цепные</t>
  </si>
  <si>
    <t xml:space="preserve">101-0253</t>
  </si>
  <si>
    <t xml:space="preserve">ФССЦ, сб.101,поз.0253</t>
  </si>
  <si>
    <t xml:space="preserve">Известь строительная негашеная комовая, сорт 1</t>
  </si>
  <si>
    <t xml:space="preserve">101-1513</t>
  </si>
  <si>
    <t xml:space="preserve">ФССЦ, сб.101,поз.1513</t>
  </si>
  <si>
    <t xml:space="preserve">Электроды диаметром 4 мм Э42</t>
  </si>
  <si>
    <t xml:space="preserve">101-1805</t>
  </si>
  <si>
    <t xml:space="preserve">ФССЦ, сб.101,поз.1805</t>
  </si>
  <si>
    <t xml:space="preserve">Гвозди строительные</t>
  </si>
  <si>
    <t xml:space="preserve">102-0061</t>
  </si>
  <si>
    <t xml:space="preserve">ФССЦ, сб.102,поз.0061</t>
  </si>
  <si>
    <t xml:space="preserve">Пиломатериалы хвойных пород. Доски обрезные длиной 4-6.5 м, шириной 75-150 мм, толщиной 44 мм и более III сорта</t>
  </si>
  <si>
    <t xml:space="preserve">203-0512</t>
  </si>
  <si>
    <t xml:space="preserve">ФССЦ, сб.203,поз.0512</t>
  </si>
  <si>
    <t xml:space="preserve">Щиты из досок толщиной 40 мм</t>
  </si>
  <si>
    <t xml:space="preserve">204-0100</t>
  </si>
  <si>
    <t xml:space="preserve">ФССЦ, сб.204,поз.0100</t>
  </si>
  <si>
    <t xml:space="preserve">Горячекатаная арматурная сталь класса А-I, А-II, А-III</t>
  </si>
  <si>
    <t xml:space="preserve">401-0066</t>
  </si>
  <si>
    <t xml:space="preserve">ФССЦ, сб.401,поз.0066</t>
  </si>
  <si>
    <t xml:space="preserve">Бетон тяжелый, крупность заполнителя 20 мм, класс В 15 (М200)</t>
  </si>
  <si>
    <t xml:space="preserve">1-3.6</t>
  </si>
  <si>
    <t xml:space="preserve">Затраты труда рабочих, разряд работ 3.6</t>
  </si>
  <si>
    <t xml:space="preserve">040504</t>
  </si>
  <si>
    <t xml:space="preserve">364500</t>
  </si>
  <si>
    <t xml:space="preserve">Аппараты для газовой сварки и резки</t>
  </si>
  <si>
    <t xml:space="preserve">331440</t>
  </si>
  <si>
    <t xml:space="preserve">Пилы маятниковые для резки металлопроката</t>
  </si>
  <si>
    <t xml:space="preserve">331451</t>
  </si>
  <si>
    <t xml:space="preserve">Перфораторы электрические</t>
  </si>
  <si>
    <t xml:space="preserve">331531</t>
  </si>
  <si>
    <t xml:space="preserve">Пилы дисковые электрические</t>
  </si>
  <si>
    <t xml:space="preserve">333501</t>
  </si>
  <si>
    <t xml:space="preserve">ЦЭМ сб.33, разд.35, поз.01</t>
  </si>
  <si>
    <t xml:space="preserve">Электротрансформаторы понижающие, напряжением 380/36 В, маслянные, мощностью до 30 кВт</t>
  </si>
  <si>
    <t xml:space="preserve">340601</t>
  </si>
  <si>
    <t xml:space="preserve">483327</t>
  </si>
  <si>
    <t xml:space="preserve">Пистолеты-распылители</t>
  </si>
  <si>
    <t xml:space="preserve">351202</t>
  </si>
  <si>
    <t xml:space="preserve">483490</t>
  </si>
  <si>
    <t xml:space="preserve">Станки трубогибочные ручные</t>
  </si>
  <si>
    <t xml:space="preserve">391602</t>
  </si>
  <si>
    <t xml:space="preserve">ЦЭМ сб.39, разд.17, поз.52</t>
  </si>
  <si>
    <t xml:space="preserve">Автобетононасос "Putzmeister", производительность 110-120 м3/час</t>
  </si>
  <si>
    <t xml:space="preserve">400002</t>
  </si>
  <si>
    <t xml:space="preserve">451115</t>
  </si>
  <si>
    <t xml:space="preserve">Автомобили бортовые грузоподъемностью до 8 т</t>
  </si>
  <si>
    <t xml:space="preserve">101-0099</t>
  </si>
  <si>
    <t xml:space="preserve">ФССЦ, сб.101,поз.0099</t>
  </si>
  <si>
    <t xml:space="preserve">Болты оцинкованные диаметром резьбы 16- (18) мм</t>
  </si>
  <si>
    <t xml:space="preserve">101-0584</t>
  </si>
  <si>
    <t xml:space="preserve">ФССЦ, сб.101,поз.0584</t>
  </si>
  <si>
    <t xml:space="preserve">Масла антраценовые</t>
  </si>
  <si>
    <t xml:space="preserve">101-0816</t>
  </si>
  <si>
    <t xml:space="preserve">ФССЦ, сб.101,поз.0816</t>
  </si>
  <si>
    <t xml:space="preserve">Проволока светлая диаметром 1.1 мм</t>
  </si>
  <si>
    <t xml:space="preserve">102-0029</t>
  </si>
  <si>
    <t xml:space="preserve">ФССЦ, сб.102,поз.0029</t>
  </si>
  <si>
    <t xml:space="preserve">Пиломатериалы хвойных пород. Брусья обрезные длиной 4-6.5 м, шириной 75-150 мм, толщиной 100, 125 мм III сорта</t>
  </si>
  <si>
    <t xml:space="preserve">102-0268</t>
  </si>
  <si>
    <t xml:space="preserve">ФССЦ, сб.102,поз.0268</t>
  </si>
  <si>
    <t xml:space="preserve">Фанера бакелизированная марки ФБС, толщиной 14-18 мм</t>
  </si>
  <si>
    <t xml:space="preserve">204-9001</t>
  </si>
  <si>
    <t xml:space="preserve">ФССЦ, сб.204,поз.9001</t>
  </si>
  <si>
    <t xml:space="preserve">Арматура</t>
  </si>
  <si>
    <t xml:space="preserve">530-0042</t>
  </si>
  <si>
    <t xml:space="preserve">ФССЦ, сб.530,поз.0042</t>
  </si>
  <si>
    <t xml:space="preserve">Трубы напорные из полиэтилена низкого давления среднего типа, наружным диаметром 32 мм</t>
  </si>
  <si>
    <t xml:space="preserve">10 м</t>
  </si>
  <si>
    <t xml:space="preserve">1-3.2</t>
  </si>
  <si>
    <t xml:space="preserve">Затраты труда рабочих, разряд работ 3.2.</t>
  </si>
  <si>
    <t xml:space="preserve">101-0792</t>
  </si>
  <si>
    <t xml:space="preserve">ФССЦ, сб.101,поз.0792</t>
  </si>
  <si>
    <t xml:space="preserve">Полотно иглопробивное для дорожного строительства "Дорнит-2"</t>
  </si>
  <si>
    <t xml:space="preserve">101-9868</t>
  </si>
  <si>
    <t xml:space="preserve">ФССЦ, сб.101,поз.9868</t>
  </si>
  <si>
    <t xml:space="preserve">Палуба опалубки типа "Дока" из бакелизированной фанеры</t>
  </si>
  <si>
    <t xml:space="preserve">102-0080</t>
  </si>
  <si>
    <t xml:space="preserve">ФССЦ, сб.102,поз.0080</t>
  </si>
  <si>
    <t xml:space="preserve">Пиломатериалы хвойных пород. Доски необрезные длиной 4-6.5 м, все ширины, толщиной 44 мм и более II сорта</t>
  </si>
  <si>
    <t xml:space="preserve">401-0046</t>
  </si>
  <si>
    <t xml:space="preserve">ФССЦ, сб.401,поз.0046</t>
  </si>
  <si>
    <t xml:space="preserve">Бетон тяжелый, крупность заполнителя 40 мм, класс В 15 (М200)</t>
  </si>
  <si>
    <t xml:space="preserve">110211</t>
  </si>
  <si>
    <t xml:space="preserve">482624</t>
  </si>
  <si>
    <t xml:space="preserve">Автобетононасосы 65 м3/ч</t>
  </si>
  <si>
    <t xml:space="preserve">113-0367</t>
  </si>
  <si>
    <t xml:space="preserve">ФССЦ, сб.113,поз.0367</t>
  </si>
  <si>
    <t xml:space="preserve">Лента полиэтиленовая с липким споем, марка А</t>
  </si>
  <si>
    <t xml:space="preserve">кг</t>
  </si>
  <si>
    <t xml:space="preserve">402-0078</t>
  </si>
  <si>
    <t xml:space="preserve">ФССЦ, сб.402,поз.0078</t>
  </si>
  <si>
    <t xml:space="preserve">Раствор готовый отделочный тяжелый, цементный 1:3</t>
  </si>
  <si>
    <t xml:space="preserve">1-3.1</t>
  </si>
  <si>
    <t xml:space="preserve">Затраты труда рабочих, разряд работ 3.1</t>
  </si>
  <si>
    <t xml:space="preserve">чел.-ч</t>
  </si>
  <si>
    <t xml:space="preserve">102-0025</t>
  </si>
  <si>
    <t xml:space="preserve">ФССЦ, сб.102,поз.0025</t>
  </si>
  <si>
    <t xml:space="preserve">Пиломатериалы хвойных пород. Бруски обрезные длиной 4-6.5 м, шириной 75-150 мм, толщиной 40-75 мм III сорта</t>
  </si>
  <si>
    <t xml:space="preserve">102-0053</t>
  </si>
  <si>
    <t xml:space="preserve">ФССЦ, сб.102,поз.0053</t>
  </si>
  <si>
    <t xml:space="preserve">Пиломатериалы хвойных пород. Доски обрезные длиной 4-6.5 м, шириной 75-150 мм, толщиной 25 мм III сорта</t>
  </si>
  <si>
    <t xml:space="preserve">1-3.9</t>
  </si>
  <si>
    <t xml:space="preserve">Затраты труда рабочих, разряд работ 3.9</t>
  </si>
  <si>
    <t xml:space="preserve">1-4.2</t>
  </si>
  <si>
    <t xml:space="preserve">Затраты труда рабочих, разряд работ 4.2</t>
  </si>
  <si>
    <t xml:space="preserve">)*1,05</t>
  </si>
  <si>
    <t xml:space="preserve">020403</t>
  </si>
  <si>
    <t xml:space="preserve">315530</t>
  </si>
  <si>
    <t xml:space="preserve">Краны козловые при работе на монтаже технологического оборудования 32 т</t>
  </si>
  <si>
    <t xml:space="preserve">021244</t>
  </si>
  <si>
    <t xml:space="preserve">483532</t>
  </si>
  <si>
    <t xml:space="preserve">Краны на гусеничном ходу при работе на других видах строительства (кроме магистральных трубопроводов) 25 т</t>
  </si>
  <si>
    <t xml:space="preserve">021245</t>
  </si>
  <si>
    <t xml:space="preserve">483534</t>
  </si>
  <si>
    <t xml:space="preserve">Краны на гусеничном ходу при работе на других видах строительства (кроме магистральных трубопроводов) 40 т</t>
  </si>
  <si>
    <t xml:space="preserve">030204</t>
  </si>
  <si>
    <t xml:space="preserve">483411</t>
  </si>
  <si>
    <t xml:space="preserve">Домкраты гидравлические грузоподъемностью до 100 т</t>
  </si>
  <si>
    <t xml:space="preserve">041000</t>
  </si>
  <si>
    <t xml:space="preserve">344182</t>
  </si>
  <si>
    <t xml:space="preserve">Преобразователи сварочные с номинальным сварочным током 315-500 А</t>
  </si>
  <si>
    <t xml:space="preserve">041400</t>
  </si>
  <si>
    <t xml:space="preserve">344211</t>
  </si>
  <si>
    <t xml:space="preserve">Печи электрические для сушки сварочных материалов с регулированием температуры в пределах 80-500 гр. С</t>
  </si>
  <si>
    <t xml:space="preserve">330301</t>
  </si>
  <si>
    <t xml:space="preserve">Машины шлифовальные электрические</t>
  </si>
  <si>
    <t xml:space="preserve">101-0309</t>
  </si>
  <si>
    <t xml:space="preserve">ФССЦ, сб.101,поз.0309</t>
  </si>
  <si>
    <t xml:space="preserve">Канаты пеньковые пропитанные</t>
  </si>
  <si>
    <t xml:space="preserve">101-0324</t>
  </si>
  <si>
    <t xml:space="preserve">ФССЦ, сб.101,поз.0324</t>
  </si>
  <si>
    <t xml:space="preserve">Кислород технический газообразный</t>
  </si>
  <si>
    <t xml:space="preserve">101-0797</t>
  </si>
  <si>
    <t xml:space="preserve">ФССЦ, сб.101,поз.0797</t>
  </si>
  <si>
    <t xml:space="preserve">Катанка горячекатаная в мотках диаметром 6.3-6.5 мм</t>
  </si>
  <si>
    <t xml:space="preserve">101-1019</t>
  </si>
  <si>
    <t xml:space="preserve">ФССЦ, сб.101,поз.1019</t>
  </si>
  <si>
    <t xml:space="preserve">Швеллеры N 40, сталь марки Ст0</t>
  </si>
  <si>
    <t xml:space="preserve">101-1515</t>
  </si>
  <si>
    <t xml:space="preserve">ФССЦ, сб.101,поз.1515</t>
  </si>
  <si>
    <t xml:space="preserve">Электроды диаметром 4 мм Э46</t>
  </si>
  <si>
    <t xml:space="preserve">101-9412-2</t>
  </si>
  <si>
    <t xml:space="preserve">ФССЦ, сб.101,поз.9412-2</t>
  </si>
  <si>
    <t xml:space="preserve">Kруг шлифовальный размером 230х5х22</t>
  </si>
  <si>
    <t xml:space="preserve">102-0023</t>
  </si>
  <si>
    <t xml:space="preserve">ФССЦ, сб.102,поз.0023</t>
  </si>
  <si>
    <t xml:space="preserve">Пиломатериалы хвойных пород. Бруски обрезные длиной 4-6.5 м, шириной 75-150 мм, толщиной 40-75 мм I сорта</t>
  </si>
  <si>
    <t xml:space="preserve">113-0021</t>
  </si>
  <si>
    <t xml:space="preserve">ФССЦ, сб.113,поз.0021</t>
  </si>
  <si>
    <t xml:space="preserve">Грунтовка ГФ-021 красно-коричневая</t>
  </si>
  <si>
    <t xml:space="preserve">113-0156</t>
  </si>
  <si>
    <t xml:space="preserve">ФССЦ, сб.113,поз.0156</t>
  </si>
  <si>
    <t xml:space="preserve">Растворитель марки Р-4</t>
  </si>
  <si>
    <t xml:space="preserve">201-0756</t>
  </si>
  <si>
    <t xml:space="preserve">ФССЦ, сб.201,поз.0756</t>
  </si>
  <si>
    <t xml:space="preserve">Отдельные конструктивные элементы зданий и сооружений с преобладанием горячекатаных профилей, средняя масса сборочной единицы свыше 0.1 до 0.5 т</t>
  </si>
  <si>
    <t xml:space="preserve">538-0005</t>
  </si>
  <si>
    <t xml:space="preserve">ФССЦ, сб.538,поз.0005</t>
  </si>
  <si>
    <t xml:space="preserve">Канат спиральный закрытый типа ТК оцинкованный из проволок марки В, маркировочная группа 1180 н/мм2 и менее, диаметром 30.5 мм</t>
  </si>
  <si>
    <t xml:space="preserve">542-0042</t>
  </si>
  <si>
    <t xml:space="preserve">ФССЦ, сб.542,поз.0042</t>
  </si>
  <si>
    <t xml:space="preserve">Пропан-бутан, смесь техническая</t>
  </si>
  <si>
    <t xml:space="preserve">537-0097</t>
  </si>
  <si>
    <t xml:space="preserve">ФССЦ, сб.537,поз.0097</t>
  </si>
  <si>
    <t xml:space="preserve">Канат двойной свивки типа ТК оцинкованный из проволок марки В, маркировочная группа 1770 н/мм2, диаметром 5.5 мм</t>
  </si>
  <si>
    <t xml:space="preserve">1-4.3</t>
  </si>
  <si>
    <t xml:space="preserve">Затраты труда рабочих, разряд работ 4.3</t>
  </si>
  <si>
    <t xml:space="preserve">330206</t>
  </si>
  <si>
    <t xml:space="preserve">Дрели электрические</t>
  </si>
  <si>
    <t xml:space="preserve">201-9261-1</t>
  </si>
  <si>
    <t xml:space="preserve">ФССЦ, сб.201,поз.9261-1</t>
  </si>
  <si>
    <t xml:space="preserve">Детали крепления стальные</t>
  </si>
  <si>
    <t xml:space="preserve">030401</t>
  </si>
  <si>
    <t xml:space="preserve">483588</t>
  </si>
  <si>
    <t xml:space="preserve">Лебедки электрические, тяговым усилием до 5,79 (0,59) кH (т)</t>
  </si>
  <si>
    <t xml:space="preserve">392601</t>
  </si>
  <si>
    <t xml:space="preserve">ЦЭМ сб.39, разд.26, поз.01</t>
  </si>
  <si>
    <t xml:space="preserve">Агрегаты для нанесения составов методом торкретирования типа ISO-40</t>
  </si>
  <si>
    <t xml:space="preserve">101-1757</t>
  </si>
  <si>
    <t xml:space="preserve">ФССЦ, сб.101,поз.1757</t>
  </si>
  <si>
    <t xml:space="preserve">Ветошь</t>
  </si>
  <si>
    <t xml:space="preserve">113-0158</t>
  </si>
  <si>
    <t xml:space="preserve">ФССЦ, сб.113,поз.0158</t>
  </si>
  <si>
    <t xml:space="preserve">Растворитель марки N 646</t>
  </si>
  <si>
    <t xml:space="preserve">113-0509</t>
  </si>
  <si>
    <t xml:space="preserve">ФССЦ, сб.113,поз.0509</t>
  </si>
  <si>
    <t xml:space="preserve">Состав огнезащитный ОФП-HВ - "ЭСКАЛИБУР"</t>
  </si>
  <si>
    <t xml:space="preserve">1-3.4</t>
  </si>
  <si>
    <t xml:space="preserve">Затраты труда рабочих, разряд работ 3.4</t>
  </si>
  <si>
    <t xml:space="preserve">104-0004</t>
  </si>
  <si>
    <t xml:space="preserve">ФССЦ, сб.104,поз.0004</t>
  </si>
  <si>
    <t xml:space="preserve">Плиты теплоизоляционные из минеральной ваты на синтетическом связующем М-125</t>
  </si>
  <si>
    <t xml:space="preserve">1-4.6</t>
  </si>
  <si>
    <t xml:space="preserve">Затраты труда рабочих, разряд работ 4.6</t>
  </si>
  <si>
    <t xml:space="preserve">113-0474</t>
  </si>
  <si>
    <t xml:space="preserve">ФССЦ, сб.113,поз.0474</t>
  </si>
  <si>
    <t xml:space="preserve">Состав грунтовочный на латексной основе</t>
  </si>
  <si>
    <t xml:space="preserve">402-0241</t>
  </si>
  <si>
    <t xml:space="preserve">ФССЦ, сб.402,поз.0241</t>
  </si>
  <si>
    <t xml:space="preserve">Минеральный или полименеральный декоративный мелкозернистый пастовый состав для отделки фасадов, внутренних стен и потолков на латексной основе с наполнителем из микроминерала (размер зерна 0,7 мм)</t>
  </si>
  <si>
    <t xml:space="preserve">101-0769</t>
  </si>
  <si>
    <t xml:space="preserve">ФССЦ, сб.101,поз.0769</t>
  </si>
  <si>
    <t xml:space="preserve">Плиты пазогребневые для перегородок толщиной 100 мм</t>
  </si>
  <si>
    <t xml:space="preserve">101-1958</t>
  </si>
  <si>
    <t xml:space="preserve">ФССЦ, сб.101,поз.1958</t>
  </si>
  <si>
    <t xml:space="preserve">Клей гипсовый сухой монтажный</t>
  </si>
  <si>
    <t xml:space="preserve">104-0109</t>
  </si>
  <si>
    <t xml:space="preserve">ФССЦ, сб.104,поз.0109</t>
  </si>
  <si>
    <t xml:space="preserve">Прокладки пробковые 100х80х5 мм</t>
  </si>
  <si>
    <t xml:space="preserve">402-0004</t>
  </si>
  <si>
    <t xml:space="preserve">ФССЦ, сб.402,поз.0004</t>
  </si>
  <si>
    <t xml:space="preserve">Раствор готовый кладочный цементный, марка 100</t>
  </si>
  <si>
    <t xml:space="preserve">1-3.5</t>
  </si>
  <si>
    <t xml:space="preserve">Затраты труда рабочих, разряд работ 3.5</t>
  </si>
  <si>
    <t xml:space="preserve">330208</t>
  </si>
  <si>
    <t xml:space="preserve">Шуруповерты строительно-монтажные</t>
  </si>
  <si>
    <t xml:space="preserve">101-0195</t>
  </si>
  <si>
    <t xml:space="preserve">ФССЦ, сб.101,поз.0195</t>
  </si>
  <si>
    <t xml:space="preserve">Гвозди толевые круглые 3.0х40 мм</t>
  </si>
  <si>
    <t xml:space="preserve">101-0219</t>
  </si>
  <si>
    <t xml:space="preserve">ФССЦ, сб.101,поз.0219</t>
  </si>
  <si>
    <t xml:space="preserve">Гипсовые вяжущие Г-3</t>
  </si>
  <si>
    <t xml:space="preserve">101-1482</t>
  </si>
  <si>
    <t xml:space="preserve">ФССЦ, сб.101,поз.1482</t>
  </si>
  <si>
    <t xml:space="preserve">Шурупы с полукруглой головкой 5х70 мм</t>
  </si>
  <si>
    <t xml:space="preserve">101-1591</t>
  </si>
  <si>
    <t xml:space="preserve">ФССЦ, сб.101,поз.1591</t>
  </si>
  <si>
    <t xml:space="preserve">Смола каменноугольная для дорожного строительства</t>
  </si>
  <si>
    <t xml:space="preserve">101-1705</t>
  </si>
  <si>
    <t xml:space="preserve">ФССЦ, сб.101,поз.1705</t>
  </si>
  <si>
    <t xml:space="preserve">Пакля пропитанная</t>
  </si>
  <si>
    <t xml:space="preserve">203-0011</t>
  </si>
  <si>
    <t xml:space="preserve">ФССЦ, сб.203,поз.0011</t>
  </si>
  <si>
    <t xml:space="preserve">Блоки оконные с двойным остеклением со спаренными створками двустворные ОС 9-13,5, пл.1.14 м2; ОС 9-15, пл.1.26 м2</t>
  </si>
  <si>
    <t xml:space="preserve">402-0087</t>
  </si>
  <si>
    <t xml:space="preserve">ФССЦ, сб.402,поз.0087</t>
  </si>
  <si>
    <t xml:space="preserve">Раствор готовый отделочный тяжелый, известковый 1:2,0</t>
  </si>
  <si>
    <t xml:space="preserve">203-0015</t>
  </si>
  <si>
    <t xml:space="preserve">ФССЦ, сб.203,поз.0015</t>
  </si>
  <si>
    <t xml:space="preserve">Блоки оконные с двойным остеклением со спаренными створками двустворные, с форточной створкой ОС 18-13,5, пл.2.32 м2; ОС 18-15, пл.2.59 м2</t>
  </si>
  <si>
    <t xml:space="preserve">101-0078</t>
  </si>
  <si>
    <t xml:space="preserve">ФССЦ, сб.101,поз.0078</t>
  </si>
  <si>
    <t xml:space="preserve">Битумы нефтяные строительные кровельные марок БHК-45/190, БHК-45/180</t>
  </si>
  <si>
    <t xml:space="preserve">101-0856</t>
  </si>
  <si>
    <t xml:space="preserve">ФССЦ, сб.101,поз.0856</t>
  </si>
  <si>
    <t xml:space="preserve">Рубероид кровельный с крупнозернистой посыпкой с пылевидной посыпкой РКП-350б</t>
  </si>
  <si>
    <t xml:space="preserve">104-0003</t>
  </si>
  <si>
    <t xml:space="preserve">ФССЦ, сб.104,поз.0003</t>
  </si>
  <si>
    <t xml:space="preserve">Плиты теплоизоляционные из минеральной ваты на битумном связующем М-250</t>
  </si>
  <si>
    <t xml:space="preserve">101207</t>
  </si>
  <si>
    <t xml:space="preserve">483313</t>
  </si>
  <si>
    <t xml:space="preserve">Агрегаты электронасосные с регулированием подачи вручную для строительных растворов, подача до 2 м3/ч, напор 150 м</t>
  </si>
  <si>
    <t xml:space="preserve">408-0122</t>
  </si>
  <si>
    <t xml:space="preserve">ФССЦ, сб.408,поз.0122</t>
  </si>
  <si>
    <t xml:space="preserve">Песок природный для строительных работ средний</t>
  </si>
  <si>
    <t xml:space="preserve">150401</t>
  </si>
  <si>
    <t xml:space="preserve">483324</t>
  </si>
  <si>
    <t xml:space="preserve">Горелки газопламенные</t>
  </si>
  <si>
    <t xml:space="preserve">101-1961</t>
  </si>
  <si>
    <t xml:space="preserve">ФССЦ, сб.101,поз.1961</t>
  </si>
  <si>
    <t xml:space="preserve">Материалы рулонные кровельные для верхнего слоя, изопласт ЭKП-4.5</t>
  </si>
  <si>
    <t xml:space="preserve">101-1962</t>
  </si>
  <si>
    <t xml:space="preserve">ФССЦ, сб.101,поз.1962</t>
  </si>
  <si>
    <t xml:space="preserve">Материалы рулонные кровельные для нижних слоев, изопласт ЭПП-4</t>
  </si>
  <si>
    <t xml:space="preserve">402-0083</t>
  </si>
  <si>
    <t xml:space="preserve">ФССЦ, сб.402,поз.0083</t>
  </si>
  <si>
    <t xml:space="preserve">Раствор готовый отделочный тяжелый, цементно-известковый 1:1:6</t>
  </si>
  <si>
    <t xml:space="preserve">101-1596</t>
  </si>
  <si>
    <t xml:space="preserve">ФССЦ, сб.101,поз.1596</t>
  </si>
  <si>
    <t xml:space="preserve">Шкурка шлифовальная двухслойная с зернистостью 40/25</t>
  </si>
  <si>
    <t xml:space="preserve">101-1712</t>
  </si>
  <si>
    <t xml:space="preserve">ФССЦ, сб.101,поз.1712</t>
  </si>
  <si>
    <t xml:space="preserve">Шпатлевка клеевая</t>
  </si>
  <si>
    <t xml:space="preserve">101-1959</t>
  </si>
  <si>
    <t xml:space="preserve">ФССЦ, сб.101,поз.1959</t>
  </si>
  <si>
    <t xml:space="preserve">Краски водоэмульсионные ВЭАК-1180</t>
  </si>
  <si>
    <t xml:space="preserve">1-4.0</t>
  </si>
  <si>
    <t xml:space="preserve">Затраты труда рабочих, разряд работ 4</t>
  </si>
  <si>
    <t xml:space="preserve">340310</t>
  </si>
  <si>
    <t xml:space="preserve">483311</t>
  </si>
  <si>
    <t xml:space="preserve">Машины паркетно-шлифовальные</t>
  </si>
  <si>
    <t xml:space="preserve">340313</t>
  </si>
  <si>
    <t xml:space="preserve">Машины паркетно-строгальные</t>
  </si>
  <si>
    <t xml:space="preserve">101-0180</t>
  </si>
  <si>
    <t xml:space="preserve">ФССЦ, сб.101,поз.0180</t>
  </si>
  <si>
    <t xml:space="preserve">Гвозди строительные с плоской головкой 1.8х50 мм</t>
  </si>
  <si>
    <t xml:space="preserve">101-0596</t>
  </si>
  <si>
    <t xml:space="preserve">ФССЦ, сб.101,поз.0596</t>
  </si>
  <si>
    <t xml:space="preserve">Мастика битумно-кукерсольная холодная</t>
  </si>
  <si>
    <t xml:space="preserve">101-0631</t>
  </si>
  <si>
    <t xml:space="preserve">ФССЦ, сб.101,поз.0631</t>
  </si>
  <si>
    <t xml:space="preserve">Опилки древесные</t>
  </si>
  <si>
    <t xml:space="preserve">102-0256</t>
  </si>
  <si>
    <t xml:space="preserve">ФССЦ, сб.102,поз.0256</t>
  </si>
  <si>
    <t xml:space="preserve">Доски паркетные, облицованные паркетными планками из древесины бука, вяза</t>
  </si>
  <si>
    <t xml:space="preserve">101-1741</t>
  </si>
  <si>
    <t xml:space="preserve">ФССЦ, сб.101,поз.1741</t>
  </si>
  <si>
    <t xml:space="preserve">Плитки керамические для полов гладкие неглазурованные многоцветные квадратные и прямоугольные</t>
  </si>
  <si>
    <t xml:space="preserve">402-0005</t>
  </si>
  <si>
    <t xml:space="preserve">ФССЦ, сб.402,поз.0005</t>
  </si>
  <si>
    <t xml:space="preserve">Раствор готовый кладочный цементный, марка 150</t>
  </si>
  <si>
    <t xml:space="preserve">1-2.2</t>
  </si>
  <si>
    <t xml:space="preserve">Затраты труда рабочих, разряд работ 2.2</t>
  </si>
  <si>
    <t xml:space="preserve">050102</t>
  </si>
  <si>
    <t xml:space="preserve">364321</t>
  </si>
  <si>
    <t xml:space="preserve">Компрессоры передвижные с двигателем внутреннего сгорания давлением до 686 кПа (7 ат) 5 м3/мин</t>
  </si>
  <si>
    <t xml:space="preserve">ФССЦ, сб.408,поз.9080</t>
  </si>
  <si>
    <t xml:space="preserve">Щебень</t>
  </si>
  <si>
    <t xml:space="preserve">ФССЦ, сб.401,поз.9021</t>
  </si>
  <si>
    <t xml:space="preserve">Бетон (класс по проекту)</t>
  </si>
  <si>
    <t xml:space="preserve">201-9002</t>
  </si>
  <si>
    <t xml:space="preserve">ФССЦ, сб.201,поз.9002</t>
  </si>
  <si>
    <t xml:space="preserve">Конструкции стальные</t>
  </si>
  <si>
    <t xml:space="preserve">206-9001</t>
  </si>
  <si>
    <t xml:space="preserve">ФССЦ, сб.206,поз.9001</t>
  </si>
  <si>
    <t xml:space="preserve">Конструкции витражей из алюминиевых сплавов (с нащельниками и сливами)</t>
  </si>
  <si>
    <t xml:space="preserve">104-0013</t>
  </si>
  <si>
    <t xml:space="preserve">ФССЦ, сб.104,поз.0013</t>
  </si>
  <si>
    <t xml:space="preserve">Маты минераловатные прошивные без обкладок М-125, толщина 40 мм</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
    <numFmt numFmtId="169" formatCode="mmmm"/>
  </numFmts>
  <fonts count="22">
    <font>
      <sz val="10"/>
      <name val="Arial"/>
      <family val="0"/>
      <charset val="204"/>
    </font>
    <font>
      <sz val="10"/>
      <name val="Arial"/>
      <family val="0"/>
    </font>
    <font>
      <sz val="10"/>
      <name val="Arial"/>
      <family val="0"/>
    </font>
    <font>
      <sz val="10"/>
      <name val="Arial"/>
      <family val="0"/>
    </font>
    <font>
      <sz val="10"/>
      <name val="Times New Roman Cyr"/>
      <family val="0"/>
      <charset val="204"/>
    </font>
    <font>
      <b val="true"/>
      <sz val="8"/>
      <name val="Arial"/>
      <family val="2"/>
      <charset val="204"/>
    </font>
    <font>
      <sz val="8"/>
      <name val="Times New Roman Cyr"/>
      <family val="0"/>
      <charset val="204"/>
    </font>
    <font>
      <b val="true"/>
      <sz val="12"/>
      <name val="Times New Roman Cyr"/>
      <family val="0"/>
      <charset val="204"/>
    </font>
    <font>
      <sz val="8"/>
      <name val="Arial"/>
      <family val="2"/>
      <charset val="204"/>
    </font>
    <font>
      <b val="true"/>
      <sz val="10"/>
      <name val="Arial"/>
      <family val="2"/>
      <charset val="204"/>
    </font>
    <font>
      <b val="true"/>
      <sz val="11"/>
      <name val="Arial"/>
      <family val="2"/>
      <charset val="204"/>
    </font>
    <font>
      <b val="true"/>
      <sz val="12"/>
      <name val="Arial"/>
      <family val="2"/>
      <charset val="204"/>
    </font>
    <font>
      <b val="true"/>
      <u val="single"/>
      <sz val="14"/>
      <name val="Times New Roman"/>
      <family val="1"/>
      <charset val="204"/>
    </font>
    <font>
      <sz val="9"/>
      <name val="Arial"/>
      <family val="2"/>
      <charset val="204"/>
    </font>
    <font>
      <i val="true"/>
      <sz val="8"/>
      <name val="Arial"/>
      <family val="2"/>
      <charset val="204"/>
    </font>
    <font>
      <b val="true"/>
      <u val="single"/>
      <sz val="12"/>
      <name val="Arial"/>
      <family val="2"/>
      <charset val="204"/>
    </font>
    <font>
      <i val="true"/>
      <sz val="9"/>
      <name val="Arial"/>
      <family val="2"/>
      <charset val="204"/>
    </font>
    <font>
      <b val="true"/>
      <sz val="9"/>
      <name val="Arial"/>
      <family val="2"/>
      <charset val="204"/>
    </font>
    <font>
      <b val="true"/>
      <sz val="10"/>
      <color rgb="FF0000FF"/>
      <name val="Arial"/>
      <family val="2"/>
      <charset val="204"/>
    </font>
    <font>
      <b val="true"/>
      <sz val="10"/>
      <color rgb="FF800000"/>
      <name val="Arial"/>
      <family val="2"/>
      <charset val="204"/>
    </font>
    <font>
      <b val="true"/>
      <sz val="10"/>
      <color rgb="FF008000"/>
      <name val="Arial"/>
      <family val="2"/>
      <charset val="204"/>
    </font>
    <font>
      <b val="true"/>
      <sz val="10"/>
      <color rgb="FFFF00FF"/>
      <name val="Arial"/>
      <family val="2"/>
      <charset val="204"/>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7" fontId="4" fillId="0" borderId="3" xfId="0" applyFont="true" applyBorder="true" applyAlignment="true" applyProtection="false">
      <alignment horizontal="left" vertical="bottom"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8" fontId="4" fillId="0" borderId="8" xfId="0" applyFont="true" applyBorder="true" applyAlignment="true" applyProtection="false">
      <alignment horizontal="left" vertical="bottom" textRotation="0" wrapText="true" indent="0" shrinkToFit="false"/>
      <protection locked="true" hidden="false"/>
    </xf>
    <xf numFmtId="167" fontId="4" fillId="0" borderId="8" xfId="0" applyFont="true" applyBorder="true" applyAlignment="true" applyProtection="false">
      <alignment horizontal="left"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8" fontId="4" fillId="0" borderId="10" xfId="0" applyFont="true" applyBorder="true" applyAlignment="true" applyProtection="false">
      <alignment horizontal="left" vertical="bottom" textRotation="0" wrapText="true" indent="0" shrinkToFit="false"/>
      <protection locked="true" hidden="false"/>
    </xf>
    <xf numFmtId="167" fontId="4" fillId="0" borderId="10" xfId="0" applyFont="true" applyBorder="true" applyAlignment="true" applyProtection="false">
      <alignment horizontal="left"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8" fontId="4" fillId="0" borderId="5" xfId="0" applyFont="true" applyBorder="true" applyAlignment="true" applyProtection="false">
      <alignment horizontal="left" vertical="bottom" textRotation="0" wrapText="true" indent="0" shrinkToFit="false"/>
      <protection locked="true" hidden="false"/>
    </xf>
    <xf numFmtId="167" fontId="4" fillId="0" borderId="5" xfId="0" applyFont="true" applyBorder="true" applyAlignment="true" applyProtection="false">
      <alignment horizontal="left" vertical="bottom" textRotation="0" wrapText="tru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7" fontId="4" fillId="0" borderId="13" xfId="0" applyFont="true" applyBorder="true" applyAlignment="true" applyProtection="false">
      <alignment horizontal="left" vertical="bottom" textRotation="0" wrapText="tru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left" vertical="bottom" textRotation="0" wrapText="true" indent="0" shrinkToFit="true"/>
      <protection locked="true" hidden="false"/>
    </xf>
    <xf numFmtId="166" fontId="16" fillId="0" borderId="0" xfId="0" applyFont="true" applyBorder="false" applyAlignment="true" applyProtection="false">
      <alignment horizontal="right" vertical="bottom" textRotation="0" wrapText="true" indent="0" shrinkToFit="true"/>
      <protection locked="true" hidden="false"/>
    </xf>
    <xf numFmtId="166" fontId="13" fillId="0" borderId="0" xfId="0" applyFont="true" applyBorder="false" applyAlignment="true" applyProtection="false">
      <alignment horizontal="general" vertical="bottom" textRotation="0" wrapText="false" indent="0" shrinkToFit="tru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true" indent="0" shrinkToFit="tru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3" activeCellId="0" sqref="H13"/>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9.43"/>
    <col collapsed="false" customWidth="true" hidden="false" outlineLevel="0" max="3" min="3" style="2" width="30.87"/>
    <col collapsed="false" customWidth="true" hidden="false" outlineLevel="0" max="4" min="4" style="2" width="8.66"/>
    <col collapsed="false" customWidth="true" hidden="false" outlineLevel="0" max="7" min="5" style="2" width="7.55"/>
    <col collapsed="false" customWidth="true" hidden="false" outlineLevel="0" max="8" min="8" style="2" width="8.1"/>
    <col collapsed="false" customWidth="false" hidden="false" outlineLevel="0" max="257" min="9" style="2" width="9.1"/>
  </cols>
  <sheetData>
    <row r="1" s="4" customFormat="true" ht="10.2" hidden="false" customHeight="false" outlineLevel="0" collapsed="false">
      <c r="A1" s="3" t="str">
        <f aca="false">Source!B1</f>
        <v>Smeta.ru  (495) 974-1589</v>
      </c>
      <c r="S1" s="4" t="n">
        <v>1982.87097</v>
      </c>
    </row>
    <row r="3" customFormat="false" ht="13.2" hidden="false" customHeight="true" outlineLevel="0" collapsed="false">
      <c r="A3" s="5" t="str">
        <f aca="false">IF(Source!G4&lt;&gt;"",Source!G4,IF(Source!F4&lt;&gt;"",Source!F4,IF(Source!G5&lt;&gt;"",Source!G5,IF(Source!F5&lt;&gt;"",Source!F5,IF(Source!G6&lt;&gt;"",Source!G6,IF(Source!F6&lt;&gt;"",Source!F6,IF(Source!G12&lt;&gt;"",Source!G12," ")))))))</f>
        <v>Учебный корпус</v>
      </c>
      <c r="B3" s="5"/>
      <c r="C3" s="5"/>
      <c r="D3" s="5"/>
      <c r="E3" s="5"/>
      <c r="F3" s="5"/>
      <c r="G3" s="5"/>
      <c r="H3" s="5"/>
      <c r="I3" s="5"/>
    </row>
    <row r="4" customFormat="false" ht="13.2" hidden="false" customHeight="false" outlineLevel="0" collapsed="false">
      <c r="A4" s="6" t="s">
        <v>0</v>
      </c>
      <c r="B4" s="6"/>
      <c r="C4" s="6"/>
      <c r="D4" s="6"/>
      <c r="E4" s="6"/>
      <c r="F4" s="6"/>
      <c r="G4" s="6"/>
      <c r="H4" s="6"/>
      <c r="I4" s="6"/>
    </row>
    <row r="7" customFormat="false" ht="15.6" hidden="false" customHeight="false" outlineLevel="0" collapsed="false">
      <c r="C7" s="7" t="s">
        <v>1</v>
      </c>
      <c r="D7" s="8" t="n">
        <v>1</v>
      </c>
      <c r="E7" s="8"/>
      <c r="F7" s="8"/>
      <c r="G7" s="8"/>
      <c r="H7" s="8"/>
      <c r="I7" s="8"/>
    </row>
    <row r="8" s="10" customFormat="true" ht="10.2" hidden="false" customHeight="false" outlineLevel="0" collapsed="false">
      <c r="A8" s="9"/>
      <c r="C8" s="11" t="s">
        <v>2</v>
      </c>
    </row>
    <row r="10" customFormat="false" ht="13.2" hidden="false" customHeight="true" outlineLevel="0" collapsed="false">
      <c r="A10" s="1" t="s">
        <v>3</v>
      </c>
      <c r="C10" s="12" t="str">
        <f aca="false">Source!G12</f>
        <v>Учебный корпус</v>
      </c>
      <c r="D10" s="12"/>
      <c r="E10" s="12"/>
      <c r="F10" s="12"/>
      <c r="G10" s="12"/>
      <c r="H10" s="12"/>
      <c r="I10" s="12"/>
    </row>
    <row r="11" customFormat="false" ht="13.2" hidden="false" customHeight="false" outlineLevel="0" collapsed="false">
      <c r="D11" s="2" t="n">
        <v>2001</v>
      </c>
      <c r="G11" s="2" t="n">
        <v>2011</v>
      </c>
    </row>
    <row r="12" customFormat="false" ht="13.2" hidden="false" customHeight="false" outlineLevel="0" collapsed="false">
      <c r="A12" s="1" t="s">
        <v>4</v>
      </c>
      <c r="D12" s="13" t="n">
        <f aca="false">H40</f>
        <v>72742.1402407835</v>
      </c>
      <c r="E12" s="2" t="s">
        <v>5</v>
      </c>
      <c r="G12" s="2" t="n">
        <f aca="false">D12*4.93</f>
        <v>358618.751387063</v>
      </c>
      <c r="H12" s="2" t="s">
        <v>5</v>
      </c>
    </row>
    <row r="14" customFormat="false" ht="13.2" hidden="false" customHeight="false" outlineLevel="0" collapsed="false">
      <c r="A14" s="1" t="s">
        <v>6</v>
      </c>
      <c r="D14" s="13" t="n">
        <f aca="false">I40</f>
        <v>5264.65</v>
      </c>
      <c r="E14" s="2" t="s">
        <v>5</v>
      </c>
      <c r="G14" s="2" t="n">
        <f aca="false">D14*4.93</f>
        <v>25954.7245</v>
      </c>
      <c r="H14" s="2" t="s">
        <v>5</v>
      </c>
    </row>
    <row r="16" customFormat="false" ht="13.2" hidden="false" customHeight="false" outlineLevel="0" collapsed="false">
      <c r="A16" s="1" t="s">
        <v>7</v>
      </c>
      <c r="D16" s="8" t="str">
        <f aca="false">IF(Source!I12&lt;&gt;0,Source!I12," ")</f>
        <v> </v>
      </c>
      <c r="E16" s="2" t="n">
        <f aca="false">Source!H12</f>
        <v>0</v>
      </c>
    </row>
    <row r="18" customFormat="false" ht="13.2" hidden="false" customHeight="false" outlineLevel="0" collapsed="false">
      <c r="A18" s="1" t="s">
        <v>8</v>
      </c>
      <c r="D18" s="14" t="n">
        <v>2001</v>
      </c>
      <c r="E18" s="15" t="str">
        <f aca="false">IF(AND(Source!P12&lt;&gt;0,Source!Q12&lt;&gt;0),Source!P12,IF(Source!AF12=0,"",Source!AF12))</f>
        <v/>
      </c>
      <c r="F18" s="2" t="s">
        <v>9</v>
      </c>
    </row>
    <row r="20" customFormat="false" ht="13.2" hidden="false" customHeight="false" outlineLevel="0" collapsed="false">
      <c r="A20" s="16" t="s">
        <v>10</v>
      </c>
      <c r="B20" s="17" t="s">
        <v>11</v>
      </c>
      <c r="C20" s="17"/>
      <c r="D20" s="17" t="s">
        <v>12</v>
      </c>
      <c r="E20" s="17"/>
      <c r="F20" s="17"/>
      <c r="G20" s="17"/>
      <c r="H20" s="17"/>
      <c r="I20" s="18" t="s">
        <v>13</v>
      </c>
    </row>
    <row r="21" customFormat="false" ht="13.2" hidden="false" customHeight="false" outlineLevel="0" collapsed="false">
      <c r="A21" s="19" t="s">
        <v>14</v>
      </c>
      <c r="B21" s="20" t="s">
        <v>15</v>
      </c>
      <c r="C21" s="20" t="s">
        <v>16</v>
      </c>
      <c r="D21" s="17" t="s">
        <v>17</v>
      </c>
      <c r="E21" s="17" t="s">
        <v>18</v>
      </c>
      <c r="F21" s="17" t="s">
        <v>19</v>
      </c>
      <c r="G21" s="17" t="s">
        <v>20</v>
      </c>
      <c r="H21" s="17" t="s">
        <v>21</v>
      </c>
      <c r="I21" s="18" t="s">
        <v>22</v>
      </c>
    </row>
    <row r="22" customFormat="false" ht="13.2" hidden="false" customHeight="false" outlineLevel="0" collapsed="false">
      <c r="A22" s="19"/>
      <c r="B22" s="20" t="s">
        <v>23</v>
      </c>
      <c r="C22" s="20"/>
      <c r="D22" s="20" t="s">
        <v>24</v>
      </c>
      <c r="E22" s="20" t="s">
        <v>25</v>
      </c>
      <c r="F22" s="20" t="s">
        <v>26</v>
      </c>
      <c r="G22" s="20" t="s">
        <v>27</v>
      </c>
      <c r="H22" s="20"/>
      <c r="I22" s="18" t="s">
        <v>28</v>
      </c>
    </row>
    <row r="23" customFormat="false" ht="13.2" hidden="false" customHeight="false" outlineLevel="0" collapsed="false">
      <c r="A23" s="19"/>
      <c r="B23" s="20" t="s">
        <v>29</v>
      </c>
      <c r="C23" s="20"/>
      <c r="D23" s="20" t="s">
        <v>30</v>
      </c>
      <c r="E23" s="20" t="s">
        <v>30</v>
      </c>
      <c r="F23" s="20" t="s">
        <v>31</v>
      </c>
      <c r="G23" s="20"/>
      <c r="H23" s="20"/>
      <c r="I23" s="18" t="s">
        <v>32</v>
      </c>
    </row>
    <row r="24" customFormat="false" ht="13.2" hidden="false" customHeight="false" outlineLevel="0" collapsed="false">
      <c r="A24" s="19"/>
      <c r="B24" s="20"/>
      <c r="C24" s="20"/>
      <c r="D24" s="20"/>
      <c r="E24" s="20"/>
      <c r="F24" s="20" t="s">
        <v>33</v>
      </c>
      <c r="G24" s="20"/>
      <c r="H24" s="20"/>
      <c r="I24" s="18"/>
    </row>
    <row r="25" customFormat="false" ht="13.2" hidden="false" customHeight="false" outlineLevel="0" collapsed="false">
      <c r="A25" s="19"/>
      <c r="B25" s="20"/>
      <c r="C25" s="20"/>
      <c r="D25" s="20"/>
      <c r="E25" s="20"/>
      <c r="F25" s="20" t="s">
        <v>34</v>
      </c>
      <c r="G25" s="20"/>
      <c r="H25" s="20"/>
      <c r="I25" s="18"/>
    </row>
    <row r="26" customFormat="false" ht="13.2" hidden="false" customHeight="false" outlineLevel="0" collapsed="false">
      <c r="A26" s="21" t="n">
        <v>1</v>
      </c>
      <c r="B26" s="21" t="n">
        <v>2</v>
      </c>
      <c r="C26" s="21" t="n">
        <v>3</v>
      </c>
      <c r="D26" s="21" t="n">
        <v>4</v>
      </c>
      <c r="E26" s="21" t="n">
        <v>5</v>
      </c>
      <c r="F26" s="21" t="n">
        <v>6</v>
      </c>
      <c r="G26" s="21" t="n">
        <v>7</v>
      </c>
      <c r="H26" s="16" t="n">
        <v>8</v>
      </c>
      <c r="I26" s="22" t="n">
        <v>9</v>
      </c>
    </row>
    <row r="27" customFormat="false" ht="13.2" hidden="false" customHeight="false" outlineLevel="0" collapsed="false">
      <c r="A27" s="23" t="n">
        <v>1</v>
      </c>
      <c r="B27" s="24" t="s">
        <v>35</v>
      </c>
      <c r="C27" s="25" t="s">
        <v>36</v>
      </c>
      <c r="D27" s="26" t="n">
        <v>38388.5093927</v>
      </c>
      <c r="E27" s="26"/>
      <c r="F27" s="26"/>
      <c r="G27" s="26"/>
      <c r="H27" s="26" t="n">
        <f aca="false">ROUND(SUM(D27:G27),3)</f>
        <v>38388.509</v>
      </c>
      <c r="I27" s="27" t="n">
        <v>2246.5</v>
      </c>
      <c r="S27" s="2" t="n">
        <f aca="false">((Source!P202/Source!BC202+Source!S202/Source!BA202+Source!Q202/Source!BB202)+((Source!S202/Source!BA202+Source!R202/Source!BS202)*Source!AT202)/100+((Source!S202/Source!BA202+Source!R202/Source!BS202)*Source!AU202)/100)/1000</f>
        <v>190.3041746</v>
      </c>
      <c r="T27" s="2" t="n">
        <f aca="false">(Source!S202/Source!BA202)/1000</f>
        <v>17.83049</v>
      </c>
    </row>
    <row r="28" customFormat="false" ht="13.2" hidden="false" customHeight="false" outlineLevel="0" collapsed="false">
      <c r="A28" s="28" t="n">
        <v>2</v>
      </c>
      <c r="B28" s="29" t="s">
        <v>37</v>
      </c>
      <c r="C28" s="30" t="s">
        <v>38</v>
      </c>
      <c r="D28" s="30"/>
      <c r="E28" s="30" t="n">
        <v>8061.59</v>
      </c>
      <c r="F28" s="30"/>
      <c r="G28" s="30"/>
      <c r="H28" s="31" t="n">
        <f aca="false">E28</f>
        <v>8061.59</v>
      </c>
      <c r="I28" s="30" t="n">
        <v>471.77</v>
      </c>
    </row>
    <row r="29" customFormat="false" ht="13.8" hidden="false" customHeight="false" outlineLevel="0" collapsed="false">
      <c r="A29" s="32" t="n">
        <v>3</v>
      </c>
      <c r="B29" s="33" t="s">
        <v>39</v>
      </c>
      <c r="C29" s="34" t="s">
        <v>40</v>
      </c>
      <c r="D29" s="35" t="n">
        <v>7101.87</v>
      </c>
      <c r="E29" s="35"/>
      <c r="F29" s="35" t="n">
        <v>5023.56</v>
      </c>
      <c r="G29" s="35"/>
      <c r="H29" s="35" t="n">
        <f aca="false">D29+F29</f>
        <v>12125.43</v>
      </c>
      <c r="I29" s="36" t="n">
        <v>2546.38</v>
      </c>
    </row>
    <row r="30" customFormat="false" ht="13.8" hidden="false" customHeight="false" outlineLevel="0" collapsed="false">
      <c r="A30" s="37"/>
      <c r="B30" s="38"/>
      <c r="C30" s="39" t="s">
        <v>41</v>
      </c>
      <c r="D30" s="40" t="n">
        <v>45490</v>
      </c>
      <c r="E30" s="40" t="n">
        <v>8061.59</v>
      </c>
      <c r="F30" s="40" t="n">
        <v>5023.56</v>
      </c>
      <c r="G30" s="40"/>
      <c r="H30" s="40" t="n">
        <f aca="false">SUM(H26:H29)</f>
        <v>58583.529</v>
      </c>
      <c r="I30" s="41" t="n">
        <f aca="false">SUM(I27:I29)</f>
        <v>5264.65</v>
      </c>
    </row>
    <row r="31" customFormat="false" ht="13.2" hidden="false" customHeight="false" outlineLevel="0" collapsed="false">
      <c r="A31" s="42"/>
      <c r="B31" s="43"/>
      <c r="C31" s="44" t="s">
        <v>42</v>
      </c>
      <c r="D31" s="45" t="n">
        <f aca="false">D30*0.012</f>
        <v>545.88</v>
      </c>
      <c r="E31" s="45" t="n">
        <f aca="false">E30*0.012</f>
        <v>96.73908</v>
      </c>
      <c r="F31" s="45" t="n">
        <v>0</v>
      </c>
      <c r="G31" s="45" t="n">
        <f aca="false">G30*0.012</f>
        <v>0</v>
      </c>
      <c r="H31" s="45" t="n">
        <f aca="false">SUM(D31:G31)</f>
        <v>642.61908</v>
      </c>
      <c r="I31" s="46"/>
    </row>
    <row r="32" customFormat="false" ht="13.2" hidden="false" customHeight="false" outlineLevel="0" collapsed="false">
      <c r="A32" s="23"/>
      <c r="B32" s="24"/>
      <c r="C32" s="25" t="s">
        <v>43</v>
      </c>
      <c r="D32" s="26" t="n">
        <f aca="false">D30+D31</f>
        <v>46035.88</v>
      </c>
      <c r="E32" s="26" t="n">
        <f aca="false">E30+E31</f>
        <v>8158.32908</v>
      </c>
      <c r="F32" s="26" t="n">
        <f aca="false">F30+F31</f>
        <v>5023.56</v>
      </c>
      <c r="G32" s="47" t="n">
        <f aca="false">G30+G31</f>
        <v>0</v>
      </c>
      <c r="H32" s="26" t="n">
        <f aca="false">SUM(D32:G32)</f>
        <v>59217.76908</v>
      </c>
      <c r="I32" s="27"/>
    </row>
    <row r="33" customFormat="false" ht="13.2" hidden="false" customHeight="false" outlineLevel="0" collapsed="false">
      <c r="A33" s="23"/>
      <c r="B33" s="24"/>
      <c r="C33" s="25" t="s">
        <v>44</v>
      </c>
      <c r="D33" s="26" t="n">
        <f aca="false">D32*0.025*0.9</f>
        <v>1035.8073</v>
      </c>
      <c r="E33" s="26" t="n">
        <f aca="false">E32*0.025*0.9</f>
        <v>183.5624043</v>
      </c>
      <c r="F33" s="26" t="n">
        <v>0</v>
      </c>
      <c r="G33" s="26" t="n">
        <f aca="false">G32*0.025*0.9</f>
        <v>0</v>
      </c>
      <c r="H33" s="26" t="n">
        <f aca="false">SUM(D33:G33)</f>
        <v>1219.3697043</v>
      </c>
      <c r="I33" s="27"/>
    </row>
    <row r="34" customFormat="false" ht="13.2" hidden="false" customHeight="false" outlineLevel="0" collapsed="false">
      <c r="A34" s="23"/>
      <c r="B34" s="24"/>
      <c r="C34" s="25" t="s">
        <v>45</v>
      </c>
      <c r="D34" s="26" t="n">
        <f aca="false">D32+D33</f>
        <v>47071.6873</v>
      </c>
      <c r="E34" s="26" t="n">
        <f aca="false">E32+E33</f>
        <v>8341.8914843</v>
      </c>
      <c r="F34" s="26" t="n">
        <f aca="false">F32+F33</f>
        <v>5023.56</v>
      </c>
      <c r="G34" s="26" t="n">
        <f aca="false">G32+G33</f>
        <v>0</v>
      </c>
      <c r="H34" s="26" t="n">
        <f aca="false">SUM(D34:G34)</f>
        <v>60437.1387843</v>
      </c>
      <c r="I34" s="27"/>
    </row>
    <row r="35" customFormat="false" ht="13.2" hidden="false" customHeight="false" outlineLevel="0" collapsed="false">
      <c r="A35" s="23"/>
      <c r="B35" s="24"/>
      <c r="C35" s="25" t="s">
        <v>46</v>
      </c>
      <c r="D35" s="26" t="n">
        <f aca="false">D34*0.02</f>
        <v>941.433746</v>
      </c>
      <c r="E35" s="26" t="n">
        <f aca="false">E34*0.02</f>
        <v>166.837829686</v>
      </c>
      <c r="F35" s="26" t="n">
        <f aca="false">F34*0.02</f>
        <v>100.4712</v>
      </c>
      <c r="G35" s="26" t="n">
        <f aca="false">G34*0.02</f>
        <v>0</v>
      </c>
      <c r="H35" s="26" t="n">
        <f aca="false">SUM(D35:G35)</f>
        <v>1208.742775686</v>
      </c>
      <c r="I35" s="27"/>
    </row>
    <row r="36" customFormat="false" ht="13.2" hidden="false" customHeight="false" outlineLevel="0" collapsed="false">
      <c r="A36" s="23"/>
      <c r="B36" s="24"/>
      <c r="C36" s="25" t="s">
        <v>47</v>
      </c>
      <c r="D36" s="26" t="n">
        <f aca="false">D34+D35</f>
        <v>48013.121046</v>
      </c>
      <c r="E36" s="26" t="n">
        <f aca="false">E34+E35</f>
        <v>8508.729313986</v>
      </c>
      <c r="F36" s="26" t="n">
        <f aca="false">F34+F35</f>
        <v>5124.0312</v>
      </c>
      <c r="G36" s="26" t="n">
        <f aca="false">G34+G35</f>
        <v>0</v>
      </c>
      <c r="H36" s="26" t="n">
        <f aca="false">SUM(D36:G36)</f>
        <v>61645.881559986</v>
      </c>
      <c r="I36" s="27"/>
    </row>
    <row r="37" customFormat="false" ht="13.2" hidden="false" customHeight="false" outlineLevel="0" collapsed="false">
      <c r="A37" s="23"/>
      <c r="B37" s="24"/>
      <c r="C37" s="25" t="s">
        <v>48</v>
      </c>
      <c r="D37" s="26" t="n">
        <f aca="false">D36*0.18</f>
        <v>8642.36178828</v>
      </c>
      <c r="E37" s="26" t="n">
        <f aca="false">E36*0.18</f>
        <v>1531.57127651748</v>
      </c>
      <c r="F37" s="26" t="n">
        <f aca="false">F36*0.18</f>
        <v>922.325616</v>
      </c>
      <c r="G37" s="26" t="n">
        <f aca="false">G36*0.18</f>
        <v>0</v>
      </c>
      <c r="H37" s="26" t="n">
        <f aca="false">SUM(D37:G37)</f>
        <v>11096.2586807975</v>
      </c>
      <c r="I37" s="27"/>
    </row>
    <row r="38" customFormat="false" ht="13.2" hidden="false" customHeight="false" outlineLevel="0" collapsed="false">
      <c r="A38" s="23"/>
      <c r="B38" s="24"/>
      <c r="C38" s="25" t="s">
        <v>49</v>
      </c>
      <c r="D38" s="26" t="n">
        <f aca="false">D36+D37</f>
        <v>56655.48283428</v>
      </c>
      <c r="E38" s="26" t="n">
        <f aca="false">E36+E37</f>
        <v>10040.3005905035</v>
      </c>
      <c r="F38" s="26" t="n">
        <f aca="false">F36+F37</f>
        <v>6046.356816</v>
      </c>
      <c r="G38" s="26" t="n">
        <f aca="false">G36+G37</f>
        <v>0</v>
      </c>
      <c r="H38" s="26" t="n">
        <f aca="false">SUM(D38:G38)</f>
        <v>72742.1402407835</v>
      </c>
      <c r="I38" s="27"/>
    </row>
    <row r="39" customFormat="false" ht="3.75" hidden="false" customHeight="true" outlineLevel="0" collapsed="false">
      <c r="A39" s="48"/>
      <c r="B39" s="48"/>
      <c r="C39" s="48"/>
      <c r="D39" s="48"/>
      <c r="E39" s="48"/>
      <c r="F39" s="48"/>
      <c r="G39" s="48"/>
      <c r="H39" s="48"/>
      <c r="I39" s="48"/>
    </row>
    <row r="40" customFormat="false" ht="13.8" hidden="false" customHeight="true" outlineLevel="0" collapsed="false">
      <c r="A40" s="49"/>
      <c r="B40" s="49"/>
      <c r="C40" s="50" t="s">
        <v>50</v>
      </c>
      <c r="D40" s="50"/>
      <c r="E40" s="50"/>
      <c r="F40" s="50"/>
      <c r="G40" s="50"/>
      <c r="H40" s="51" t="n">
        <f aca="false">H38</f>
        <v>72742.1402407835</v>
      </c>
      <c r="I40" s="52" t="n">
        <f aca="false">I30</f>
        <v>5264.65</v>
      </c>
    </row>
    <row r="41" customFormat="false" ht="14.4" hidden="false" customHeight="false" outlineLevel="0" collapsed="false">
      <c r="A41" s="49"/>
      <c r="B41" s="49"/>
      <c r="C41" s="53" t="s">
        <v>51</v>
      </c>
      <c r="D41" s="53"/>
      <c r="E41" s="53"/>
      <c r="F41" s="53"/>
      <c r="G41" s="53"/>
      <c r="H41" s="54" t="n">
        <f aca="false">H40*4.93</f>
        <v>358618.751387063</v>
      </c>
      <c r="I41" s="55" t="n">
        <f aca="false">I40*4.93</f>
        <v>25954.7245</v>
      </c>
    </row>
    <row r="42" customFormat="false" ht="13.8" hidden="false" customHeight="false" outlineLevel="0" collapsed="false">
      <c r="A42" s="1" t="s">
        <v>52</v>
      </c>
      <c r="D42" s="8"/>
      <c r="E42" s="8"/>
      <c r="F42" s="8"/>
      <c r="G42" s="8"/>
      <c r="H42" s="2" t="str">
        <f aca="false">IF(Source!K12&lt;&gt;"",Source!K12," ")</f>
        <v> </v>
      </c>
    </row>
    <row r="43" s="10" customFormat="true" ht="10.2" hidden="false" customHeight="false" outlineLevel="0" collapsed="false">
      <c r="A43" s="9"/>
      <c r="D43" s="6" t="s">
        <v>53</v>
      </c>
      <c r="E43" s="6"/>
      <c r="F43" s="6"/>
      <c r="G43" s="6"/>
    </row>
    <row r="44" customFormat="false" ht="13.2" hidden="false" customHeight="false" outlineLevel="0" collapsed="false">
      <c r="A44" s="1" t="str">
        <f aca="false">CONCATENATE("Начальник    ",IF(Source!AW12&lt;&gt;"",Source!AW12,"______________________"),"    отдела")</f>
        <v>Начальник    ______________________    отдела</v>
      </c>
      <c r="D44" s="8"/>
      <c r="E44" s="8"/>
      <c r="F44" s="8"/>
      <c r="G44" s="8"/>
      <c r="H44" s="2" t="str">
        <f aca="false">IF(Source!AU12&lt;&gt;"",Source!AU12," ")</f>
        <v> </v>
      </c>
    </row>
    <row r="45" s="10" customFormat="true" ht="10.2" hidden="false" customHeight="false" outlineLevel="0" collapsed="false">
      <c r="A45" s="9"/>
      <c r="B45" s="56" t="s">
        <v>54</v>
      </c>
      <c r="C45" s="56"/>
      <c r="D45" s="6" t="s">
        <v>53</v>
      </c>
      <c r="E45" s="6"/>
      <c r="F45" s="6"/>
      <c r="G45" s="6"/>
    </row>
    <row r="47" customFormat="false" ht="13.2" hidden="false" customHeight="false" outlineLevel="0" collapsed="false">
      <c r="A47" s="1" t="s">
        <v>55</v>
      </c>
      <c r="C47" s="8" t="str">
        <f aca="false">IF(Source!AO12&lt;&gt;"",Source!AO12," ")</f>
        <v> </v>
      </c>
      <c r="D47" s="8"/>
      <c r="E47" s="8"/>
      <c r="F47" s="8"/>
      <c r="G47" s="8"/>
      <c r="H47" s="2" t="str">
        <f aca="false">IF(Source!R12&lt;&gt;"",Source!R12," ")</f>
        <v> </v>
      </c>
    </row>
    <row r="48" s="10" customFormat="true" ht="10.2" hidden="false" customHeight="false" outlineLevel="0" collapsed="false">
      <c r="A48" s="9"/>
      <c r="C48" s="6" t="s">
        <v>56</v>
      </c>
      <c r="D48" s="6"/>
      <c r="E48" s="6"/>
      <c r="F48" s="6"/>
      <c r="G48" s="6"/>
    </row>
    <row r="49" customFormat="false" ht="13.2" hidden="false" customHeight="false" outlineLevel="0" collapsed="false">
      <c r="A49" s="1" t="s">
        <v>57</v>
      </c>
      <c r="C49" s="8" t="str">
        <f aca="false">IF(Source!AP12&lt;&gt;"",Source!AP12," ")</f>
        <v> </v>
      </c>
      <c r="D49" s="8"/>
      <c r="E49" s="8"/>
      <c r="F49" s="8"/>
      <c r="G49" s="8"/>
      <c r="H49" s="2" t="str">
        <f aca="false">IF(Source!S12&lt;&gt;"",Source!S12," ")</f>
        <v> </v>
      </c>
    </row>
    <row r="50" s="10" customFormat="true" ht="10.2" hidden="false" customHeight="false" outlineLevel="0" collapsed="false">
      <c r="A50" s="9"/>
      <c r="C50" s="6" t="s">
        <v>56</v>
      </c>
      <c r="D50" s="6"/>
      <c r="E50" s="6"/>
      <c r="F50" s="6"/>
      <c r="G50" s="6"/>
    </row>
  </sheetData>
  <mergeCells count="13">
    <mergeCell ref="A3:I3"/>
    <mergeCell ref="A4:I4"/>
    <mergeCell ref="C10:I10"/>
    <mergeCell ref="D20:H20"/>
    <mergeCell ref="A39:I39"/>
    <mergeCell ref="A40:B41"/>
    <mergeCell ref="C40:G40"/>
    <mergeCell ref="C41:G41"/>
    <mergeCell ref="D43:G43"/>
    <mergeCell ref="B45:C45"/>
    <mergeCell ref="D45:G45"/>
    <mergeCell ref="C48:G48"/>
    <mergeCell ref="C50:G50"/>
  </mergeCells>
  <printOptions headings="false" gridLines="false" gridLinesSet="true" horizontalCentered="false" verticalCentered="false"/>
  <pageMargins left="0.315277777777778" right="0.157638888888889" top="0.590277777777778" bottom="0.984027777777778" header="0.3" footer="0.3"/>
  <pageSetup paperSize="9" scale="100" fitToWidth="1" fitToHeight="1" pageOrder="downThenOver" orientation="portrait" blackAndWhite="false" draft="false" cellComments="none" horizontalDpi="300" verticalDpi="300" copies="1"/>
  <headerFooter differentFirst="false" differentOddEven="false">
    <oddHeader>&amp;L&amp;8ООО Корпорация "Электросевкавмонтаж"  Доп. раб. место  FStS-0028460</oddHeader>
    <oddFooter>&amp;R&amp;P</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8" activeCellId="0" sqref="A18"/>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2" min="2" style="0" width="10.66"/>
    <col collapsed="false" customWidth="true" hidden="false" outlineLevel="0" max="3" min="3" style="0" width="30.66"/>
    <col collapsed="false" customWidth="true" hidden="false" outlineLevel="0" max="6" min="6" style="0" width="9.43"/>
    <col collapsed="false" customWidth="true" hidden="false" outlineLevel="0" max="7" min="7" style="0" width="10.66"/>
    <col collapsed="false" customWidth="true" hidden="false" outlineLevel="0" max="9" min="9" style="0" width="11.66"/>
    <col collapsed="false" customWidth="true" hidden="false" outlineLevel="0" max="10" min="10" style="0" width="12.43"/>
    <col collapsed="false" customWidth="true" hidden="false" outlineLevel="0" max="11" min="11" style="0" width="9.66"/>
  </cols>
  <sheetData>
    <row r="1" s="57" customFormat="true" ht="10.2" hidden="false" customHeight="false" outlineLevel="0" collapsed="false">
      <c r="A1" s="57" t="str">
        <f aca="false">Source!B1</f>
        <v>Smeta.ru  (495) 974-1589</v>
      </c>
    </row>
    <row r="2" s="57" customFormat="true" ht="10.2" hidden="false" customHeight="false" outlineLevel="0" collapsed="false">
      <c r="K2" s="57" t="s">
        <v>58</v>
      </c>
    </row>
    <row r="6" customFormat="false" ht="13.2" hidden="false" customHeight="false" outlineLevel="0" collapsed="false">
      <c r="A6" s="58" t="str">
        <f aca="false">IF(Source!G4&lt;&gt;"",Source!G4,IF(Source!F4&lt;&gt;"",Source!F4,IF(Source!G5&lt;&gt;"",Source!G5,IF(Source!F5&lt;&gt;"",Source!F5,IF(Source!G6&lt;&gt;"",Source!G6,IF(Source!F6&lt;&gt;"",Source!F6," "))))))</f>
        <v> </v>
      </c>
      <c r="B6" s="58"/>
      <c r="C6" s="58"/>
      <c r="D6" s="58"/>
      <c r="E6" s="58"/>
      <c r="F6" s="58"/>
      <c r="G6" s="58"/>
      <c r="H6" s="58"/>
      <c r="I6" s="58"/>
      <c r="J6" s="58"/>
      <c r="K6" s="58"/>
    </row>
    <row r="7" customFormat="false" ht="13.2" hidden="false" customHeight="false" outlineLevel="0" collapsed="false">
      <c r="A7" s="57" t="s">
        <v>0</v>
      </c>
    </row>
    <row r="9" customFormat="false" ht="13.2" hidden="false" customHeight="true" outlineLevel="0" collapsed="false">
      <c r="A9" s="59" t="s">
        <v>59</v>
      </c>
      <c r="B9" s="59"/>
      <c r="C9" s="59"/>
      <c r="D9" s="59"/>
      <c r="E9" s="59"/>
      <c r="F9" s="59"/>
      <c r="G9" s="59"/>
      <c r="H9" s="59"/>
      <c r="I9" s="59"/>
      <c r="J9" s="59"/>
      <c r="K9" s="59"/>
    </row>
    <row r="10" customFormat="false" ht="13.2" hidden="false" customHeight="true" outlineLevel="0" collapsed="false">
      <c r="A10" s="60" t="s">
        <v>60</v>
      </c>
      <c r="B10" s="60"/>
      <c r="C10" s="60"/>
      <c r="D10" s="60"/>
      <c r="E10" s="60"/>
      <c r="F10" s="60"/>
      <c r="G10" s="60"/>
      <c r="H10" s="60"/>
      <c r="I10" s="60"/>
      <c r="J10" s="60"/>
      <c r="K10" s="60"/>
    </row>
    <row r="12" customFormat="false" ht="13.8" hidden="false" customHeight="false" outlineLevel="0" collapsed="false">
      <c r="A12" s="61" t="str">
        <f aca="false">Source!G12</f>
        <v>Учебный корпус</v>
      </c>
      <c r="B12" s="61"/>
      <c r="C12" s="61"/>
      <c r="D12" s="61"/>
      <c r="E12" s="61"/>
      <c r="F12" s="61"/>
      <c r="G12" s="61"/>
      <c r="H12" s="61"/>
      <c r="I12" s="61"/>
      <c r="J12" s="61"/>
      <c r="K12" s="61"/>
    </row>
    <row r="14" customFormat="false" ht="17.4" hidden="false" customHeight="true" outlineLevel="0" collapsed="false">
      <c r="A14" s="57" t="s">
        <v>61</v>
      </c>
      <c r="B14" s="62" t="s">
        <v>62</v>
      </c>
      <c r="C14" s="62"/>
      <c r="D14" s="62"/>
      <c r="E14" s="62"/>
      <c r="F14" s="62"/>
      <c r="G14" s="62"/>
      <c r="H14" s="62"/>
      <c r="I14" s="62"/>
      <c r="J14" s="62"/>
      <c r="K14" s="62"/>
    </row>
    <row r="15" customFormat="false" ht="13.2" hidden="false" customHeight="true" outlineLevel="0" collapsed="false">
      <c r="B15" s="60" t="s">
        <v>63</v>
      </c>
      <c r="C15" s="60"/>
      <c r="D15" s="60"/>
      <c r="E15" s="60"/>
      <c r="F15" s="60"/>
      <c r="G15" s="60"/>
      <c r="H15" s="60"/>
      <c r="I15" s="60"/>
      <c r="J15" s="60"/>
      <c r="K15" s="60"/>
    </row>
    <row r="17" customFormat="false" ht="13.2" hidden="false" customHeight="false" outlineLevel="0" collapsed="false">
      <c r="A17" s="63" t="str">
        <f aca="false">CONCATENATE("Основание: чертежи № 2,3",Source!J12)</f>
        <v>Основание: чертежи № 2,3</v>
      </c>
      <c r="B17" s="63"/>
      <c r="C17" s="63"/>
      <c r="D17" s="63"/>
      <c r="E17" s="63"/>
      <c r="F17" s="63"/>
      <c r="G17" s="63"/>
      <c r="H17" s="63"/>
      <c r="I17" s="63"/>
      <c r="J17" s="63"/>
      <c r="K17" s="63"/>
    </row>
    <row r="18" customFormat="false" ht="13.2" hidden="false" customHeight="false" outlineLevel="0" collapsed="false">
      <c r="H18" s="0" t="n">
        <v>2001</v>
      </c>
      <c r="J18" s="0" t="n">
        <v>2011</v>
      </c>
    </row>
    <row r="19" customFormat="false" ht="13.2" hidden="false" customHeight="false" outlineLevel="0" collapsed="false">
      <c r="F19" s="57" t="s">
        <v>64</v>
      </c>
      <c r="H19" s="64" t="n">
        <v>38388.51</v>
      </c>
      <c r="I19" s="65" t="s">
        <v>65</v>
      </c>
      <c r="J19" s="0" t="n">
        <v>189255.35</v>
      </c>
    </row>
    <row r="20" customFormat="false" ht="13.2" hidden="false" customHeight="false" outlineLevel="0" collapsed="false">
      <c r="F20" s="57" t="s">
        <v>6</v>
      </c>
      <c r="H20" s="64" t="n">
        <v>2246.51</v>
      </c>
      <c r="I20" s="65" t="s">
        <v>65</v>
      </c>
      <c r="J20" s="0" t="n">
        <v>11075.29</v>
      </c>
    </row>
    <row r="21" customFormat="false" ht="13.2" hidden="false" customHeight="false" outlineLevel="0" collapsed="false">
      <c r="A21" s="57" t="s">
        <v>66</v>
      </c>
      <c r="B21" s="57"/>
      <c r="C21" s="57"/>
      <c r="D21" s="66" t="str">
        <f aca="false">IF(AND(Source!P12&lt;&gt;0,Source!Q12&lt;&gt;0),DATE(Source!P12,Source!Q12,1),IF(Source!AF12=0,"",IF(Source!AN12=0,"",DATE(Source!AF12,Source!AN12,1))))</f>
        <v/>
      </c>
      <c r="E21" s="67" t="str">
        <f aca="false">IF(AND(Source!P12&lt;&gt;0,Source!Q12&lt;&gt;0),Source!P12,IF(Source!AF12=0,"",Source!AF12))</f>
        <v/>
      </c>
      <c r="F21" s="57" t="s">
        <v>9</v>
      </c>
    </row>
    <row r="22" customFormat="false" ht="13.2" hidden="false" customHeight="false" outlineLevel="0" collapsed="false">
      <c r="A22" s="68"/>
      <c r="B22" s="68"/>
      <c r="C22" s="68"/>
      <c r="D22" s="68"/>
      <c r="E22" s="68"/>
      <c r="F22" s="69" t="s">
        <v>67</v>
      </c>
      <c r="G22" s="69" t="s">
        <v>68</v>
      </c>
      <c r="H22" s="69"/>
      <c r="I22" s="69"/>
      <c r="J22" s="69"/>
      <c r="K22" s="70" t="s">
        <v>69</v>
      </c>
    </row>
    <row r="23" customFormat="false" ht="13.2" hidden="false" customHeight="false" outlineLevel="0" collapsed="false">
      <c r="A23" s="71" t="s">
        <v>10</v>
      </c>
      <c r="B23" s="71" t="s">
        <v>70</v>
      </c>
      <c r="C23" s="72"/>
      <c r="D23" s="71" t="s">
        <v>71</v>
      </c>
      <c r="E23" s="71" t="s">
        <v>72</v>
      </c>
      <c r="F23" s="71" t="s">
        <v>73</v>
      </c>
      <c r="G23" s="69"/>
      <c r="H23" s="69" t="s">
        <v>74</v>
      </c>
      <c r="I23" s="69"/>
      <c r="J23" s="71" t="s">
        <v>75</v>
      </c>
      <c r="K23" s="73" t="s">
        <v>76</v>
      </c>
    </row>
    <row r="24" customFormat="false" ht="13.2" hidden="false" customHeight="false" outlineLevel="0" collapsed="false">
      <c r="A24" s="71" t="s">
        <v>14</v>
      </c>
      <c r="B24" s="71" t="s">
        <v>77</v>
      </c>
      <c r="C24" s="71" t="s">
        <v>16</v>
      </c>
      <c r="D24" s="71" t="s">
        <v>78</v>
      </c>
      <c r="E24" s="71" t="s">
        <v>79</v>
      </c>
      <c r="F24" s="71" t="s">
        <v>80</v>
      </c>
      <c r="G24" s="71" t="s">
        <v>81</v>
      </c>
      <c r="H24" s="71" t="s">
        <v>82</v>
      </c>
      <c r="I24" s="71" t="s">
        <v>83</v>
      </c>
      <c r="J24" s="71" t="s">
        <v>84</v>
      </c>
      <c r="K24" s="74" t="s">
        <v>85</v>
      </c>
    </row>
    <row r="25" customFormat="false" ht="13.2" hidden="false" customHeight="false" outlineLevel="0" collapsed="false">
      <c r="A25" s="72"/>
      <c r="B25" s="71" t="s">
        <v>86</v>
      </c>
      <c r="C25" s="72"/>
      <c r="D25" s="71" t="s">
        <v>87</v>
      </c>
      <c r="E25" s="72"/>
      <c r="F25" s="71" t="s">
        <v>88</v>
      </c>
      <c r="G25" s="71" t="s">
        <v>89</v>
      </c>
      <c r="H25" s="71" t="s">
        <v>90</v>
      </c>
      <c r="I25" s="71" t="s">
        <v>91</v>
      </c>
      <c r="J25" s="71" t="s">
        <v>88</v>
      </c>
      <c r="K25" s="73" t="s">
        <v>92</v>
      </c>
    </row>
    <row r="26" customFormat="false" ht="13.2" hidden="false" customHeight="false" outlineLevel="0" collapsed="false">
      <c r="A26" s="72"/>
      <c r="B26" s="71" t="s">
        <v>93</v>
      </c>
      <c r="C26" s="72"/>
      <c r="D26" s="72"/>
      <c r="E26" s="72"/>
      <c r="F26" s="72"/>
      <c r="G26" s="71"/>
      <c r="H26" s="71"/>
      <c r="I26" s="71"/>
      <c r="J26" s="71"/>
      <c r="K26" s="74" t="s">
        <v>94</v>
      </c>
    </row>
    <row r="27" customFormat="false" ht="13.2" hidden="false" customHeight="false" outlineLevel="0" collapsed="false">
      <c r="A27" s="75" t="n">
        <v>1</v>
      </c>
      <c r="B27" s="75" t="n">
        <v>2</v>
      </c>
      <c r="C27" s="75" t="n">
        <v>3</v>
      </c>
      <c r="D27" s="75" t="n">
        <v>4</v>
      </c>
      <c r="E27" s="75" t="n">
        <v>5</v>
      </c>
      <c r="F27" s="75" t="n">
        <v>6</v>
      </c>
      <c r="G27" s="75" t="n">
        <v>7</v>
      </c>
      <c r="H27" s="75" t="n">
        <v>8</v>
      </c>
      <c r="I27" s="75" t="n">
        <v>9</v>
      </c>
      <c r="J27" s="75" t="n">
        <v>10</v>
      </c>
      <c r="K27" s="76" t="n">
        <v>11</v>
      </c>
    </row>
    <row r="28" customFormat="false" ht="15.6" hidden="false" customHeight="false" outlineLevel="0" collapsed="false">
      <c r="C28" s="77" t="s">
        <v>95</v>
      </c>
      <c r="D28" s="78" t="str">
        <f aca="false">IF(Source!C12="1",Source!F20,Source!G20)</f>
        <v>на строительно-монтажные работы</v>
      </c>
      <c r="E28" s="78"/>
      <c r="F28" s="78"/>
      <c r="G28" s="78"/>
      <c r="H28" s="78"/>
      <c r="I28" s="78"/>
      <c r="J28" s="78"/>
      <c r="K28" s="78"/>
    </row>
    <row r="30" customFormat="false" ht="15.6" hidden="false" customHeight="false" outlineLevel="0" collapsed="false">
      <c r="C30" s="77" t="s">
        <v>96</v>
      </c>
      <c r="D30" s="79" t="str">
        <f aca="false">IF(Source!C12="1",Source!F24,Source!G24)</f>
        <v>1. Работы 0-го цикла</v>
      </c>
      <c r="E30" s="79"/>
      <c r="F30" s="79"/>
      <c r="G30" s="79"/>
      <c r="H30" s="79"/>
      <c r="I30" s="79"/>
      <c r="J30" s="79"/>
      <c r="K30" s="79"/>
    </row>
    <row r="32" customFormat="false" ht="57.6" hidden="false" customHeight="false" outlineLevel="0" collapsed="false">
      <c r="A32" s="80" t="str">
        <f aca="false">Source!E28</f>
        <v>1</v>
      </c>
      <c r="B32" s="80" t="str">
        <f aca="false">Source!F28</f>
        <v>01-01-012-3</v>
      </c>
      <c r="C32" s="81" t="str">
        <f aca="false">Source!G28</f>
        <v>Разработка грунта с погрузкой на автомобили-самосвалы экскаваторами с ковшом вместимостью 2,5 (1,5-3) м3, группа грунтов 3</v>
      </c>
      <c r="D32" s="82" t="str">
        <f aca="false">Source!H28</f>
        <v>1000 м3</v>
      </c>
      <c r="E32" s="83" t="n">
        <f aca="false">ROUND(Source!I28,6)</f>
        <v>96.6</v>
      </c>
      <c r="F32" s="83"/>
      <c r="G32" s="83"/>
      <c r="H32" s="83" t="str">
        <f aca="false">Source!BO28</f>
        <v>01-01-012-3</v>
      </c>
      <c r="I32" s="83"/>
      <c r="J32" s="83"/>
      <c r="K32" s="83"/>
    </row>
    <row r="33" customFormat="false" ht="13.2" hidden="false" customHeight="false" outlineLevel="0" collapsed="false">
      <c r="A33" s="65"/>
      <c r="B33" s="65"/>
      <c r="C33" s="65" t="s">
        <v>97</v>
      </c>
      <c r="D33" s="65"/>
      <c r="E33" s="65"/>
      <c r="F33" s="65" t="n">
        <f aca="false">Source!AO28</f>
        <v>76.38</v>
      </c>
      <c r="G33" s="84" t="n">
        <f aca="false">Source!DG28</f>
        <v>0</v>
      </c>
      <c r="H33" s="65"/>
      <c r="I33" s="65" t="n">
        <f aca="false">Source!BA28</f>
        <v>1</v>
      </c>
      <c r="J33" s="85" t="n">
        <f aca="false">Source!S28</f>
        <v>7378.31</v>
      </c>
      <c r="K33" s="65"/>
    </row>
    <row r="34" customFormat="false" ht="13.2" hidden="false" customHeight="false" outlineLevel="0" collapsed="false">
      <c r="A34" s="65"/>
      <c r="B34" s="65"/>
      <c r="C34" s="65" t="s">
        <v>98</v>
      </c>
      <c r="D34" s="65"/>
      <c r="E34" s="65"/>
      <c r="F34" s="65" t="n">
        <f aca="false">Source!AM28</f>
        <v>3314.84</v>
      </c>
      <c r="G34" s="84" t="n">
        <f aca="false">Source!DE28</f>
        <v>0</v>
      </c>
      <c r="H34" s="65"/>
      <c r="I34" s="65" t="n">
        <f aca="false">Source!BB28</f>
        <v>1</v>
      </c>
      <c r="J34" s="85" t="n">
        <f aca="false">Source!Q28</f>
        <v>320213.54</v>
      </c>
      <c r="K34" s="65"/>
    </row>
    <row r="35" customFormat="false" ht="13.2" hidden="false" customHeight="false" outlineLevel="0" collapsed="false">
      <c r="A35" s="65"/>
      <c r="B35" s="65"/>
      <c r="C35" s="65" t="s">
        <v>99</v>
      </c>
      <c r="D35" s="65"/>
      <c r="E35" s="65"/>
      <c r="F35" s="65" t="n">
        <f aca="false">Source!AN28</f>
        <v>382.34</v>
      </c>
      <c r="G35" s="84" t="n">
        <f aca="false">Source!DF28</f>
        <v>0</v>
      </c>
      <c r="H35" s="65"/>
      <c r="I35" s="65" t="n">
        <f aca="false">Source!BS28</f>
        <v>1</v>
      </c>
      <c r="J35" s="86" t="str">
        <f aca="false">CONCATENATE("(",TEXT(+Source!R28,"0,00"),")")</f>
        <v>(36,934)</v>
      </c>
      <c r="K35" s="65"/>
    </row>
    <row r="36" customFormat="false" ht="13.2" hidden="false" customHeight="false" outlineLevel="0" collapsed="false">
      <c r="A36" s="65"/>
      <c r="B36" s="65"/>
      <c r="C36" s="65" t="s">
        <v>100</v>
      </c>
      <c r="D36" s="65"/>
      <c r="E36" s="65"/>
      <c r="F36" s="65" t="n">
        <f aca="false">Source!AL28</f>
        <v>3.25</v>
      </c>
      <c r="G36" s="84" t="n">
        <f aca="false">Source!DD28</f>
        <v>0</v>
      </c>
      <c r="H36" s="65"/>
      <c r="I36" s="65" t="n">
        <f aca="false">Source!BC28</f>
        <v>1</v>
      </c>
      <c r="J36" s="85" t="n">
        <f aca="false">Source!P28</f>
        <v>313.95</v>
      </c>
      <c r="K36" s="65"/>
    </row>
    <row r="37" customFormat="false" ht="34.8" hidden="false" customHeight="false" outlineLevel="0" collapsed="false">
      <c r="A37" s="80"/>
      <c r="B37" s="80" t="str">
        <f aca="false">Source!F29</f>
        <v>408-0032</v>
      </c>
      <c r="C37" s="81" t="str">
        <f aca="false">Source!G29</f>
        <v>Щебень из природного камня для строительных работ марка 200, фракция 40-70 мм</v>
      </c>
      <c r="D37" s="82" t="str">
        <f aca="false">Source!H29</f>
        <v>м3</v>
      </c>
      <c r="E37" s="83" t="n">
        <f aca="false">ROUND(Source!I29,6)</f>
        <v>2.898</v>
      </c>
      <c r="F37" s="83" t="n">
        <f aca="false">IF(Source!AL29=0,Source!AK29,Source!AL29)</f>
        <v>70.9</v>
      </c>
      <c r="G37" s="87" t="n">
        <f aca="false">Source!DD29</f>
        <v>0</v>
      </c>
      <c r="H37" s="83"/>
      <c r="I37" s="83" t="n">
        <f aca="false">Source!BC29</f>
        <v>1</v>
      </c>
      <c r="J37" s="64" t="n">
        <f aca="false">Source!O29</f>
        <v>205.47</v>
      </c>
      <c r="K37" s="83"/>
    </row>
    <row r="38" customFormat="false" ht="13.2" hidden="false" customHeight="false" outlineLevel="0" collapsed="false">
      <c r="A38" s="65"/>
      <c r="B38" s="65"/>
      <c r="C38" s="65" t="s">
        <v>101</v>
      </c>
      <c r="D38" s="65" t="s">
        <v>102</v>
      </c>
      <c r="E38" s="65" t="n">
        <f aca="false">Source!AT28</f>
        <v>95</v>
      </c>
      <c r="F38" s="65"/>
      <c r="G38" s="65"/>
      <c r="H38" s="65"/>
      <c r="I38" s="65"/>
      <c r="J38" s="85" t="n">
        <f aca="false">Source!X28</f>
        <v>42096.73</v>
      </c>
      <c r="K38" s="65"/>
    </row>
    <row r="39" customFormat="false" ht="13.2" hidden="false" customHeight="false" outlineLevel="0" collapsed="false">
      <c r="A39" s="65"/>
      <c r="B39" s="65"/>
      <c r="C39" s="65" t="s">
        <v>103</v>
      </c>
      <c r="D39" s="65" t="s">
        <v>102</v>
      </c>
      <c r="E39" s="65" t="n">
        <f aca="false">Source!AU28</f>
        <v>50</v>
      </c>
      <c r="F39" s="65"/>
      <c r="G39" s="65"/>
      <c r="H39" s="65"/>
      <c r="I39" s="65"/>
      <c r="J39" s="85" t="n">
        <f aca="false">Source!Y28</f>
        <v>22156.18</v>
      </c>
      <c r="K39" s="65"/>
    </row>
    <row r="40" customFormat="false" ht="13.2" hidden="false" customHeight="false" outlineLevel="0" collapsed="false">
      <c r="A40" s="88"/>
      <c r="B40" s="88"/>
      <c r="C40" s="88" t="s">
        <v>104</v>
      </c>
      <c r="D40" s="88" t="s">
        <v>105</v>
      </c>
      <c r="E40" s="88" t="n">
        <f aca="false">Source!AQ28</f>
        <v>8.63</v>
      </c>
      <c r="F40" s="88"/>
      <c r="G40" s="89" t="n">
        <f aca="false">Source!DI28</f>
        <v>0</v>
      </c>
      <c r="H40" s="88"/>
      <c r="I40" s="88"/>
      <c r="J40" s="88"/>
      <c r="K40" s="88" t="n">
        <f aca="false">Source!U28</f>
        <v>833.658</v>
      </c>
    </row>
    <row r="41" customFormat="false" ht="13.2" hidden="false" customHeight="false" outlineLevel="0" collapsed="false">
      <c r="I41" s="90" t="n">
        <f aca="false">Source!S28+Source!Q28+SUM(J36:J39)</f>
        <v>392364.18</v>
      </c>
      <c r="J41" s="90"/>
      <c r="K41" s="91" t="n">
        <f aca="false">IF(Source!I28&lt;&gt;0,ROUND(I41/Source!I28,2),0)</f>
        <v>4061.74</v>
      </c>
    </row>
    <row r="42" customFormat="false" ht="80.4" hidden="false" customHeight="false" outlineLevel="0" collapsed="false">
      <c r="A42" s="80" t="str">
        <f aca="false">Source!E30</f>
        <v>3</v>
      </c>
      <c r="B42" s="80" t="str">
        <f aca="false">Source!F30</f>
        <v>01-01-001-3</v>
      </c>
      <c r="C42" s="81" t="str">
        <f aca="false">Source!G30</f>
        <v>Разработка грунта в отвал экскаваторами "драглайн" одноковшовыми электрическими шагающим при работе на гидроэнергетическом строительстве с ковшом вместимостью 15 м3, группа грунтов 3</v>
      </c>
      <c r="D42" s="82" t="str">
        <f aca="false">Source!H30</f>
        <v>1000 м3</v>
      </c>
      <c r="E42" s="83" t="n">
        <f aca="false">ROUND(Source!I30,6)</f>
        <v>39.6</v>
      </c>
      <c r="F42" s="83"/>
      <c r="G42" s="83"/>
      <c r="H42" s="83" t="str">
        <f aca="false">Source!BO30</f>
        <v>01-01-001-3</v>
      </c>
      <c r="I42" s="83"/>
      <c r="J42" s="83"/>
      <c r="K42" s="83"/>
    </row>
    <row r="43" customFormat="false" ht="13.2" hidden="false" customHeight="false" outlineLevel="0" collapsed="false">
      <c r="A43" s="65"/>
      <c r="B43" s="65"/>
      <c r="C43" s="65" t="s">
        <v>97</v>
      </c>
      <c r="D43" s="65"/>
      <c r="E43" s="65"/>
      <c r="F43" s="65" t="n">
        <f aca="false">Source!AO30</f>
        <v>24.35</v>
      </c>
      <c r="G43" s="84" t="n">
        <f aca="false">Source!DG30</f>
        <v>0</v>
      </c>
      <c r="H43" s="65"/>
      <c r="I43" s="65" t="n">
        <f aca="false">Source!BA30</f>
        <v>1</v>
      </c>
      <c r="J43" s="85" t="n">
        <f aca="false">Source!S30</f>
        <v>964.26</v>
      </c>
      <c r="K43" s="65"/>
    </row>
    <row r="44" customFormat="false" ht="13.2" hidden="false" customHeight="false" outlineLevel="0" collapsed="false">
      <c r="A44" s="65"/>
      <c r="B44" s="65"/>
      <c r="C44" s="65" t="s">
        <v>98</v>
      </c>
      <c r="D44" s="65"/>
      <c r="E44" s="65"/>
      <c r="F44" s="65" t="n">
        <f aca="false">Source!AM30</f>
        <v>4239.79</v>
      </c>
      <c r="G44" s="84" t="n">
        <f aca="false">Source!DE30</f>
        <v>0</v>
      </c>
      <c r="H44" s="65"/>
      <c r="I44" s="65" t="n">
        <f aca="false">Source!BB30</f>
        <v>1</v>
      </c>
      <c r="J44" s="85" t="n">
        <f aca="false">Source!Q30</f>
        <v>167895.68</v>
      </c>
      <c r="K44" s="65"/>
    </row>
    <row r="45" customFormat="false" ht="13.2" hidden="false" customHeight="false" outlineLevel="0" collapsed="false">
      <c r="A45" s="65"/>
      <c r="B45" s="65"/>
      <c r="C45" s="65" t="s">
        <v>99</v>
      </c>
      <c r="D45" s="65"/>
      <c r="E45" s="65"/>
      <c r="F45" s="65" t="n">
        <f aca="false">Source!AN30</f>
        <v>186.88</v>
      </c>
      <c r="G45" s="84" t="n">
        <f aca="false">Source!DF30</f>
        <v>0</v>
      </c>
      <c r="H45" s="65"/>
      <c r="I45" s="65" t="n">
        <f aca="false">Source!BS30</f>
        <v>1</v>
      </c>
      <c r="J45" s="86" t="str">
        <f aca="false">CONCATENATE("(",TEXT(+Source!R30,"0,00"),")")</f>
        <v>(7,400)</v>
      </c>
      <c r="K45" s="65"/>
    </row>
    <row r="46" customFormat="false" ht="13.2" hidden="false" customHeight="false" outlineLevel="0" collapsed="false">
      <c r="A46" s="65"/>
      <c r="B46" s="65"/>
      <c r="C46" s="65" t="s">
        <v>101</v>
      </c>
      <c r="D46" s="65" t="s">
        <v>102</v>
      </c>
      <c r="E46" s="65" t="n">
        <f aca="false">Source!AT30</f>
        <v>95</v>
      </c>
      <c r="F46" s="65"/>
      <c r="G46" s="65"/>
      <c r="H46" s="65"/>
      <c r="I46" s="65"/>
      <c r="J46" s="85" t="n">
        <f aca="false">Source!X30</f>
        <v>7946.47</v>
      </c>
      <c r="K46" s="65"/>
    </row>
    <row r="47" customFormat="false" ht="13.2" hidden="false" customHeight="false" outlineLevel="0" collapsed="false">
      <c r="A47" s="65"/>
      <c r="B47" s="65"/>
      <c r="C47" s="65" t="s">
        <v>103</v>
      </c>
      <c r="D47" s="65" t="s">
        <v>102</v>
      </c>
      <c r="E47" s="65" t="n">
        <f aca="false">Source!AU30</f>
        <v>50</v>
      </c>
      <c r="F47" s="65"/>
      <c r="G47" s="65"/>
      <c r="H47" s="65"/>
      <c r="I47" s="65"/>
      <c r="J47" s="85" t="n">
        <f aca="false">Source!Y30</f>
        <v>4182.36</v>
      </c>
      <c r="K47" s="65"/>
    </row>
    <row r="48" customFormat="false" ht="13.2" hidden="false" customHeight="false" outlineLevel="0" collapsed="false">
      <c r="A48" s="88"/>
      <c r="B48" s="88"/>
      <c r="C48" s="88" t="s">
        <v>104</v>
      </c>
      <c r="D48" s="88" t="s">
        <v>105</v>
      </c>
      <c r="E48" s="88" t="n">
        <f aca="false">Source!AQ30</f>
        <v>2.59</v>
      </c>
      <c r="F48" s="88"/>
      <c r="G48" s="89" t="n">
        <f aca="false">Source!DI30</f>
        <v>0</v>
      </c>
      <c r="H48" s="88"/>
      <c r="I48" s="88"/>
      <c r="J48" s="88"/>
      <c r="K48" s="88" t="n">
        <f aca="false">Source!U30</f>
        <v>102.564</v>
      </c>
    </row>
    <row r="49" customFormat="false" ht="13.2" hidden="false" customHeight="false" outlineLevel="0" collapsed="false">
      <c r="I49" s="90" t="n">
        <f aca="false">Source!S30+Source!Q30+SUM(J46:J47)</f>
        <v>180988.77</v>
      </c>
      <c r="J49" s="90"/>
      <c r="K49" s="91" t="n">
        <f aca="false">IF(Source!I30&lt;&gt;0,ROUND(I49/Source!I30,2),0)</f>
        <v>4570.42</v>
      </c>
    </row>
    <row r="50" customFormat="false" ht="13.2" hidden="false" customHeight="false" outlineLevel="0" collapsed="false">
      <c r="A50" s="80" t="str">
        <f aca="false">Source!E31</f>
        <v>5</v>
      </c>
      <c r="B50" s="80" t="str">
        <f aca="false">Source!F31</f>
        <v>06-01-001-1</v>
      </c>
      <c r="C50" s="81" t="str">
        <f aca="false">Source!G31</f>
        <v>Устройство бетонной подготовки</v>
      </c>
      <c r="D50" s="82" t="str">
        <f aca="false">Source!H31</f>
        <v>100 м3</v>
      </c>
      <c r="E50" s="83" t="n">
        <f aca="false">ROUND(Source!I31,6)</f>
        <v>16.65</v>
      </c>
      <c r="F50" s="83"/>
      <c r="G50" s="83"/>
      <c r="H50" s="83" t="str">
        <f aca="false">Source!BO31</f>
        <v>06-01-001-1</v>
      </c>
      <c r="I50" s="83"/>
      <c r="J50" s="83"/>
      <c r="K50" s="83"/>
    </row>
    <row r="51" customFormat="false" ht="13.2" hidden="false" customHeight="false" outlineLevel="0" collapsed="false">
      <c r="A51" s="65"/>
      <c r="B51" s="65"/>
      <c r="C51" s="65" t="s">
        <v>97</v>
      </c>
      <c r="D51" s="65"/>
      <c r="E51" s="65"/>
      <c r="F51" s="65" t="n">
        <f aca="false">Source!AO31</f>
        <v>1271.63</v>
      </c>
      <c r="G51" s="84" t="n">
        <f aca="false">Source!DG31</f>
        <v>0</v>
      </c>
      <c r="H51" s="65"/>
      <c r="I51" s="65" t="n">
        <f aca="false">Source!BA31</f>
        <v>1</v>
      </c>
      <c r="J51" s="85" t="n">
        <f aca="false">Source!S31</f>
        <v>21172.64</v>
      </c>
      <c r="K51" s="65"/>
    </row>
    <row r="52" customFormat="false" ht="13.2" hidden="false" customHeight="false" outlineLevel="0" collapsed="false">
      <c r="A52" s="65"/>
      <c r="B52" s="65"/>
      <c r="C52" s="65" t="s">
        <v>98</v>
      </c>
      <c r="D52" s="65"/>
      <c r="E52" s="65"/>
      <c r="F52" s="65" t="n">
        <f aca="false">Source!AM31</f>
        <v>921.89</v>
      </c>
      <c r="G52" s="84" t="n">
        <f aca="false">Source!DE31</f>
        <v>0</v>
      </c>
      <c r="H52" s="65"/>
      <c r="I52" s="65" t="n">
        <f aca="false">Source!BB31</f>
        <v>1</v>
      </c>
      <c r="J52" s="85" t="n">
        <f aca="false">Source!Q31</f>
        <v>15349.47</v>
      </c>
      <c r="K52" s="65"/>
    </row>
    <row r="53" customFormat="false" ht="13.2" hidden="false" customHeight="false" outlineLevel="0" collapsed="false">
      <c r="A53" s="65"/>
      <c r="B53" s="65"/>
      <c r="C53" s="65" t="s">
        <v>99</v>
      </c>
      <c r="D53" s="65"/>
      <c r="E53" s="65"/>
      <c r="F53" s="65" t="n">
        <f aca="false">Source!AN31</f>
        <v>140.13</v>
      </c>
      <c r="G53" s="84" t="n">
        <f aca="false">Source!DF31</f>
        <v>0</v>
      </c>
      <c r="H53" s="65"/>
      <c r="I53" s="65" t="n">
        <f aca="false">Source!BS31</f>
        <v>1</v>
      </c>
      <c r="J53" s="86" t="str">
        <f aca="false">CONCATENATE("(",TEXT(+Source!R31,"0,00"),")")</f>
        <v>(2,333)</v>
      </c>
      <c r="K53" s="65"/>
    </row>
    <row r="54" customFormat="false" ht="13.2" hidden="false" customHeight="false" outlineLevel="0" collapsed="false">
      <c r="A54" s="65"/>
      <c r="B54" s="65"/>
      <c r="C54" s="65" t="s">
        <v>100</v>
      </c>
      <c r="D54" s="65"/>
      <c r="E54" s="65"/>
      <c r="F54" s="65" t="n">
        <f aca="false">Source!AL31</f>
        <v>55594.27</v>
      </c>
      <c r="G54" s="84" t="n">
        <f aca="false">Source!DD31</f>
        <v>0</v>
      </c>
      <c r="H54" s="65"/>
      <c r="I54" s="65" t="n">
        <f aca="false">Source!BC31</f>
        <v>1</v>
      </c>
      <c r="J54" s="85" t="n">
        <f aca="false">Source!P31</f>
        <v>925644.6</v>
      </c>
      <c r="K54" s="65"/>
    </row>
    <row r="55" customFormat="false" ht="13.2" hidden="false" customHeight="false" outlineLevel="0" collapsed="false">
      <c r="A55" s="65"/>
      <c r="B55" s="65"/>
      <c r="C55" s="65" t="s">
        <v>101</v>
      </c>
      <c r="D55" s="65" t="s">
        <v>102</v>
      </c>
      <c r="E55" s="65" t="n">
        <f aca="false">Source!AT31</f>
        <v>105</v>
      </c>
      <c r="F55" s="65"/>
      <c r="G55" s="65"/>
      <c r="H55" s="65"/>
      <c r="I55" s="65"/>
      <c r="J55" s="85" t="n">
        <f aca="false">Source!X31</f>
        <v>24681.09</v>
      </c>
      <c r="K55" s="65"/>
    </row>
    <row r="56" customFormat="false" ht="13.2" hidden="false" customHeight="false" outlineLevel="0" collapsed="false">
      <c r="A56" s="65"/>
      <c r="B56" s="65"/>
      <c r="C56" s="65" t="s">
        <v>103</v>
      </c>
      <c r="D56" s="65" t="s">
        <v>102</v>
      </c>
      <c r="E56" s="65" t="n">
        <f aca="false">Source!AU31</f>
        <v>65</v>
      </c>
      <c r="F56" s="65"/>
      <c r="G56" s="65"/>
      <c r="H56" s="65"/>
      <c r="I56" s="65"/>
      <c r="J56" s="85" t="n">
        <f aca="false">Source!Y31</f>
        <v>15278.77</v>
      </c>
      <c r="K56" s="65"/>
    </row>
    <row r="57" customFormat="false" ht="13.2" hidden="false" customHeight="false" outlineLevel="0" collapsed="false">
      <c r="A57" s="88"/>
      <c r="B57" s="88"/>
      <c r="C57" s="88" t="s">
        <v>104</v>
      </c>
      <c r="D57" s="88" t="s">
        <v>105</v>
      </c>
      <c r="E57" s="88" t="n">
        <f aca="false">Source!AQ31</f>
        <v>163.03</v>
      </c>
      <c r="F57" s="88"/>
      <c r="G57" s="89" t="n">
        <f aca="false">Source!DI31</f>
        <v>0</v>
      </c>
      <c r="H57" s="88"/>
      <c r="I57" s="88"/>
      <c r="J57" s="88"/>
      <c r="K57" s="88" t="n">
        <f aca="false">Source!U31</f>
        <v>2714.4495</v>
      </c>
    </row>
    <row r="58" customFormat="false" ht="13.2" hidden="false" customHeight="false" outlineLevel="0" collapsed="false">
      <c r="I58" s="90" t="n">
        <f aca="false">Source!S31+Source!Q31+SUM(J54:J56)</f>
        <v>1002126.57</v>
      </c>
      <c r="J58" s="90"/>
      <c r="K58" s="91" t="n">
        <f aca="false">IF(Source!I31&lt;&gt;0,ROUND(I58/Source!I31,2),0)</f>
        <v>60187.78</v>
      </c>
    </row>
    <row r="59" customFormat="false" ht="23.4" hidden="false" customHeight="false" outlineLevel="0" collapsed="false">
      <c r="A59" s="80" t="str">
        <f aca="false">Source!E32</f>
        <v>6</v>
      </c>
      <c r="B59" s="80" t="str">
        <f aca="false">Source!F32</f>
        <v>08-01-003-3</v>
      </c>
      <c r="C59" s="81" t="str">
        <f aca="false">Source!G32</f>
        <v>Гидроизоляция стен, фундаментов горизонтальная оклеечная в 2 слоя</v>
      </c>
      <c r="D59" s="82" t="str">
        <f aca="false">Source!H32</f>
        <v>100 м2</v>
      </c>
      <c r="E59" s="83" t="n">
        <f aca="false">ROUND(Source!I32,6)</f>
        <v>55.5</v>
      </c>
      <c r="F59" s="83"/>
      <c r="G59" s="83"/>
      <c r="H59" s="83" t="str">
        <f aca="false">Source!BO32</f>
        <v>08-01-003-3</v>
      </c>
      <c r="I59" s="83"/>
      <c r="J59" s="83"/>
      <c r="K59" s="83"/>
    </row>
    <row r="60" customFormat="false" ht="13.2" hidden="false" customHeight="false" outlineLevel="0" collapsed="false">
      <c r="A60" s="65"/>
      <c r="B60" s="65"/>
      <c r="C60" s="65" t="s">
        <v>97</v>
      </c>
      <c r="D60" s="65"/>
      <c r="E60" s="65"/>
      <c r="F60" s="65" t="n">
        <f aca="false">Source!AO32</f>
        <v>171.45</v>
      </c>
      <c r="G60" s="84" t="n">
        <f aca="false">Source!DG32</f>
        <v>0</v>
      </c>
      <c r="H60" s="65"/>
      <c r="I60" s="65" t="n">
        <f aca="false">Source!BA32</f>
        <v>1</v>
      </c>
      <c r="J60" s="85" t="n">
        <f aca="false">Source!S32</f>
        <v>9515.48</v>
      </c>
      <c r="K60" s="65"/>
    </row>
    <row r="61" customFormat="false" ht="13.2" hidden="false" customHeight="false" outlineLevel="0" collapsed="false">
      <c r="A61" s="65"/>
      <c r="B61" s="65"/>
      <c r="C61" s="65" t="s">
        <v>98</v>
      </c>
      <c r="D61" s="65"/>
      <c r="E61" s="65"/>
      <c r="F61" s="65" t="n">
        <f aca="false">Source!AM32</f>
        <v>155.08</v>
      </c>
      <c r="G61" s="84" t="n">
        <f aca="false">Source!DE32</f>
        <v>0</v>
      </c>
      <c r="H61" s="65"/>
      <c r="I61" s="65" t="n">
        <f aca="false">Source!BB32</f>
        <v>1</v>
      </c>
      <c r="J61" s="85" t="n">
        <f aca="false">Source!Q32</f>
        <v>8606.94</v>
      </c>
      <c r="K61" s="65"/>
    </row>
    <row r="62" customFormat="false" ht="13.2" hidden="false" customHeight="false" outlineLevel="0" collapsed="false">
      <c r="A62" s="65"/>
      <c r="B62" s="65"/>
      <c r="C62" s="65" t="s">
        <v>99</v>
      </c>
      <c r="D62" s="65"/>
      <c r="E62" s="65"/>
      <c r="F62" s="65" t="n">
        <f aca="false">Source!AN32</f>
        <v>7.41</v>
      </c>
      <c r="G62" s="84" t="n">
        <f aca="false">Source!DF32</f>
        <v>0</v>
      </c>
      <c r="H62" s="65"/>
      <c r="I62" s="65" t="n">
        <f aca="false">Source!BS32</f>
        <v>1</v>
      </c>
      <c r="J62" s="86" t="str">
        <f aca="false">CONCATENATE("(",TEXT(+Source!R32,"0,00"),")")</f>
        <v>(411)</v>
      </c>
      <c r="K62" s="65"/>
    </row>
    <row r="63" customFormat="false" ht="13.2" hidden="false" customHeight="false" outlineLevel="0" collapsed="false">
      <c r="A63" s="65"/>
      <c r="B63" s="65"/>
      <c r="C63" s="65" t="s">
        <v>100</v>
      </c>
      <c r="D63" s="65"/>
      <c r="E63" s="65"/>
      <c r="F63" s="65" t="n">
        <f aca="false">Source!AL32</f>
        <v>3922.95</v>
      </c>
      <c r="G63" s="84" t="n">
        <f aca="false">Source!DD32</f>
        <v>0</v>
      </c>
      <c r="H63" s="65"/>
      <c r="I63" s="65" t="n">
        <f aca="false">Source!BC32</f>
        <v>1</v>
      </c>
      <c r="J63" s="85" t="n">
        <f aca="false">Source!P32</f>
        <v>217723.73</v>
      </c>
      <c r="K63" s="65"/>
    </row>
    <row r="64" customFormat="false" ht="13.2" hidden="false" customHeight="false" outlineLevel="0" collapsed="false">
      <c r="A64" s="65"/>
      <c r="B64" s="65"/>
      <c r="C64" s="65" t="s">
        <v>101</v>
      </c>
      <c r="D64" s="65" t="s">
        <v>102</v>
      </c>
      <c r="E64" s="65" t="n">
        <f aca="false">Source!AT32</f>
        <v>122</v>
      </c>
      <c r="F64" s="65"/>
      <c r="G64" s="65"/>
      <c r="H64" s="65"/>
      <c r="I64" s="65"/>
      <c r="J64" s="85" t="n">
        <f aca="false">Source!X32</f>
        <v>12110.62</v>
      </c>
      <c r="K64" s="65"/>
    </row>
    <row r="65" customFormat="false" ht="13.2" hidden="false" customHeight="false" outlineLevel="0" collapsed="false">
      <c r="A65" s="65"/>
      <c r="B65" s="65"/>
      <c r="C65" s="65" t="s">
        <v>103</v>
      </c>
      <c r="D65" s="65" t="s">
        <v>102</v>
      </c>
      <c r="E65" s="65" t="n">
        <f aca="false">Source!AU32</f>
        <v>80</v>
      </c>
      <c r="F65" s="65"/>
      <c r="G65" s="65"/>
      <c r="H65" s="65"/>
      <c r="I65" s="65"/>
      <c r="J65" s="85" t="n">
        <f aca="false">Source!Y32</f>
        <v>7941.39</v>
      </c>
      <c r="K65" s="65"/>
    </row>
    <row r="66" customFormat="false" ht="13.2" hidden="false" customHeight="false" outlineLevel="0" collapsed="false">
      <c r="A66" s="88"/>
      <c r="B66" s="88"/>
      <c r="C66" s="88" t="s">
        <v>104</v>
      </c>
      <c r="D66" s="88" t="s">
        <v>105</v>
      </c>
      <c r="E66" s="88" t="n">
        <f aca="false">Source!AQ32</f>
        <v>20.1</v>
      </c>
      <c r="F66" s="88"/>
      <c r="G66" s="89" t="n">
        <f aca="false">Source!DI32</f>
        <v>0</v>
      </c>
      <c r="H66" s="88"/>
      <c r="I66" s="88"/>
      <c r="J66" s="88"/>
      <c r="K66" s="88" t="n">
        <f aca="false">Source!U32</f>
        <v>1115.55</v>
      </c>
    </row>
    <row r="67" customFormat="false" ht="13.2" hidden="false" customHeight="false" outlineLevel="0" collapsed="false">
      <c r="I67" s="90" t="n">
        <f aca="false">Source!S32+Source!Q32+SUM(J63:J65)</f>
        <v>255898.16</v>
      </c>
      <c r="J67" s="90"/>
      <c r="K67" s="91" t="n">
        <f aca="false">IF(Source!I32&lt;&gt;0,ROUND(I67/Source!I32,2),0)</f>
        <v>4610.78</v>
      </c>
    </row>
    <row r="68" customFormat="false" ht="23.4" hidden="false" customHeight="false" outlineLevel="0" collapsed="false">
      <c r="A68" s="80" t="str">
        <f aca="false">Source!E33</f>
        <v>7</v>
      </c>
      <c r="B68" s="80" t="str">
        <f aca="false">Source!F33</f>
        <v>11-01-011-3</v>
      </c>
      <c r="C68" s="81" t="str">
        <f aca="false">Source!G33</f>
        <v>Устройство стяжек бетонных толщиной 20 мм</v>
      </c>
      <c r="D68" s="82" t="str">
        <f aca="false">Source!H33</f>
        <v>100 м2</v>
      </c>
      <c r="E68" s="83" t="n">
        <f aca="false">ROUND(Source!I33,6)</f>
        <v>55.5</v>
      </c>
      <c r="F68" s="83"/>
      <c r="G68" s="83"/>
      <c r="H68" s="83" t="str">
        <f aca="false">Source!BO33</f>
        <v>11-01-011-3</v>
      </c>
      <c r="I68" s="83"/>
      <c r="J68" s="83"/>
      <c r="K68" s="83"/>
    </row>
    <row r="69" customFormat="false" ht="13.2" hidden="false" customHeight="false" outlineLevel="0" collapsed="false">
      <c r="A69" s="65"/>
      <c r="B69" s="65"/>
      <c r="C69" s="65" t="s">
        <v>97</v>
      </c>
      <c r="D69" s="65"/>
      <c r="E69" s="65"/>
      <c r="F69" s="65" t="n">
        <f aca="false">Source!AO33</f>
        <v>317.12</v>
      </c>
      <c r="G69" s="84" t="n">
        <f aca="false">Source!DG33</f>
        <v>0</v>
      </c>
      <c r="H69" s="65"/>
      <c r="I69" s="65" t="n">
        <f aca="false">Source!BA33</f>
        <v>1</v>
      </c>
      <c r="J69" s="85" t="n">
        <f aca="false">Source!S33</f>
        <v>17600.16</v>
      </c>
      <c r="K69" s="65"/>
    </row>
    <row r="70" customFormat="false" ht="13.2" hidden="false" customHeight="false" outlineLevel="0" collapsed="false">
      <c r="A70" s="65"/>
      <c r="B70" s="65"/>
      <c r="C70" s="65" t="s">
        <v>98</v>
      </c>
      <c r="D70" s="65"/>
      <c r="E70" s="65"/>
      <c r="F70" s="65" t="n">
        <f aca="false">Source!AM33</f>
        <v>27.75</v>
      </c>
      <c r="G70" s="84" t="n">
        <f aca="false">Source!DE33</f>
        <v>0</v>
      </c>
      <c r="H70" s="65"/>
      <c r="I70" s="65" t="n">
        <f aca="false">Source!BB33</f>
        <v>1</v>
      </c>
      <c r="J70" s="85" t="n">
        <f aca="false">Source!Q33</f>
        <v>1540.13</v>
      </c>
      <c r="K70" s="65"/>
    </row>
    <row r="71" customFormat="false" ht="13.2" hidden="false" customHeight="false" outlineLevel="0" collapsed="false">
      <c r="A71" s="65"/>
      <c r="B71" s="65"/>
      <c r="C71" s="65" t="s">
        <v>99</v>
      </c>
      <c r="D71" s="65"/>
      <c r="E71" s="65"/>
      <c r="F71" s="65" t="n">
        <f aca="false">Source!AN33</f>
        <v>13.44</v>
      </c>
      <c r="G71" s="84" t="n">
        <f aca="false">Source!DF33</f>
        <v>0</v>
      </c>
      <c r="H71" s="65"/>
      <c r="I71" s="65" t="n">
        <f aca="false">Source!BS33</f>
        <v>1</v>
      </c>
      <c r="J71" s="86" t="str">
        <f aca="false">CONCATENATE("(",TEXT(+Source!R33,"0,00"),")")</f>
        <v>(746)</v>
      </c>
      <c r="K71" s="65"/>
    </row>
    <row r="72" customFormat="false" ht="13.2" hidden="false" customHeight="false" outlineLevel="0" collapsed="false">
      <c r="A72" s="65"/>
      <c r="B72" s="65"/>
      <c r="C72" s="65" t="s">
        <v>100</v>
      </c>
      <c r="D72" s="65"/>
      <c r="E72" s="65"/>
      <c r="F72" s="65" t="n">
        <f aca="false">Source!AL33</f>
        <v>1232.54</v>
      </c>
      <c r="G72" s="84" t="n">
        <f aca="false">Source!DD33</f>
        <v>0</v>
      </c>
      <c r="H72" s="65"/>
      <c r="I72" s="65" t="n">
        <f aca="false">Source!BC33</f>
        <v>1</v>
      </c>
      <c r="J72" s="85" t="n">
        <f aca="false">Source!P33</f>
        <v>68405.97</v>
      </c>
      <c r="K72" s="65"/>
    </row>
    <row r="73" customFormat="false" ht="13.2" hidden="false" customHeight="false" outlineLevel="0" collapsed="false">
      <c r="A73" s="65"/>
      <c r="B73" s="65"/>
      <c r="C73" s="65" t="s">
        <v>101</v>
      </c>
      <c r="D73" s="65" t="s">
        <v>102</v>
      </c>
      <c r="E73" s="65" t="n">
        <f aca="false">Source!AT33</f>
        <v>123</v>
      </c>
      <c r="F73" s="65"/>
      <c r="G73" s="65"/>
      <c r="H73" s="65"/>
      <c r="I73" s="65"/>
      <c r="J73" s="85" t="n">
        <f aca="false">Source!X33</f>
        <v>22565.68</v>
      </c>
      <c r="K73" s="65"/>
    </row>
    <row r="74" customFormat="false" ht="13.2" hidden="false" customHeight="false" outlineLevel="0" collapsed="false">
      <c r="A74" s="65"/>
      <c r="B74" s="65"/>
      <c r="C74" s="65" t="s">
        <v>103</v>
      </c>
      <c r="D74" s="65" t="s">
        <v>102</v>
      </c>
      <c r="E74" s="65" t="n">
        <f aca="false">Source!AU33</f>
        <v>75</v>
      </c>
      <c r="F74" s="65"/>
      <c r="G74" s="65"/>
      <c r="H74" s="65"/>
      <c r="I74" s="65"/>
      <c r="J74" s="85" t="n">
        <f aca="false">Source!Y33</f>
        <v>13759.56</v>
      </c>
      <c r="K74" s="65"/>
    </row>
    <row r="75" customFormat="false" ht="13.2" hidden="false" customHeight="false" outlineLevel="0" collapsed="false">
      <c r="A75" s="88"/>
      <c r="B75" s="88"/>
      <c r="C75" s="88" t="s">
        <v>104</v>
      </c>
      <c r="D75" s="88" t="s">
        <v>105</v>
      </c>
      <c r="E75" s="88" t="n">
        <f aca="false">Source!AQ33</f>
        <v>40.65</v>
      </c>
      <c r="F75" s="88"/>
      <c r="G75" s="89" t="n">
        <f aca="false">Source!DI33</f>
        <v>0</v>
      </c>
      <c r="H75" s="88"/>
      <c r="I75" s="88"/>
      <c r="J75" s="88"/>
      <c r="K75" s="88" t="n">
        <f aca="false">Source!U33</f>
        <v>2256.075</v>
      </c>
    </row>
    <row r="76" customFormat="false" ht="13.2" hidden="false" customHeight="false" outlineLevel="0" collapsed="false">
      <c r="I76" s="90" t="n">
        <f aca="false">Source!S33+Source!Q33+SUM(J72:J74)</f>
        <v>123871.5</v>
      </c>
      <c r="J76" s="90"/>
      <c r="K76" s="91" t="n">
        <f aca="false">IF(Source!I33&lt;&gt;0,ROUND(I76/Source!I33,2),0)</f>
        <v>2231.92</v>
      </c>
    </row>
    <row r="77" customFormat="false" ht="23.4" hidden="false" customHeight="false" outlineLevel="0" collapsed="false">
      <c r="A77" s="80" t="str">
        <f aca="false">Source!E34</f>
        <v>8</v>
      </c>
      <c r="B77" s="80" t="str">
        <f aca="false">Source!F34</f>
        <v>06-01-001-16</v>
      </c>
      <c r="C77" s="81" t="str">
        <f aca="false">Source!G34</f>
        <v>Устройство фундаментных плит железобетонных плоских</v>
      </c>
      <c r="D77" s="82" t="str">
        <f aca="false">Source!H34</f>
        <v>100 м3</v>
      </c>
      <c r="E77" s="83" t="n">
        <f aca="false">ROUND(Source!I34,6)</f>
        <v>61.05</v>
      </c>
      <c r="F77" s="83"/>
      <c r="G77" s="83"/>
      <c r="H77" s="83" t="str">
        <f aca="false">Source!BO34</f>
        <v>06-01-001-16</v>
      </c>
      <c r="I77" s="83"/>
      <c r="J77" s="83"/>
      <c r="K77" s="83"/>
    </row>
    <row r="78" customFormat="false" ht="13.2" hidden="false" customHeight="false" outlineLevel="0" collapsed="false">
      <c r="A78" s="65"/>
      <c r="B78" s="65"/>
      <c r="C78" s="65" t="s">
        <v>97</v>
      </c>
      <c r="D78" s="65"/>
      <c r="E78" s="65"/>
      <c r="F78" s="65" t="n">
        <f aca="false">Source!AO34</f>
        <v>1882.23</v>
      </c>
      <c r="G78" s="84" t="n">
        <f aca="false">Source!DG34</f>
        <v>0</v>
      </c>
      <c r="H78" s="65"/>
      <c r="I78" s="65" t="n">
        <f aca="false">Source!BA34</f>
        <v>1</v>
      </c>
      <c r="J78" s="85" t="n">
        <f aca="false">Source!S34</f>
        <v>114910.14</v>
      </c>
      <c r="K78" s="65"/>
    </row>
    <row r="79" customFormat="false" ht="13.2" hidden="false" customHeight="false" outlineLevel="0" collapsed="false">
      <c r="A79" s="65"/>
      <c r="B79" s="65"/>
      <c r="C79" s="65" t="s">
        <v>98</v>
      </c>
      <c r="D79" s="65"/>
      <c r="E79" s="65"/>
      <c r="F79" s="65" t="n">
        <f aca="false">Source!AM34</f>
        <v>3673.83</v>
      </c>
      <c r="G79" s="84" t="n">
        <f aca="false">Source!DE34</f>
        <v>0</v>
      </c>
      <c r="H79" s="65"/>
      <c r="I79" s="65" t="n">
        <f aca="false">Source!BB34</f>
        <v>1</v>
      </c>
      <c r="J79" s="85" t="n">
        <f aca="false">Source!Q34</f>
        <v>224287.32</v>
      </c>
      <c r="K79" s="65"/>
    </row>
    <row r="80" customFormat="false" ht="13.2" hidden="false" customHeight="false" outlineLevel="0" collapsed="false">
      <c r="A80" s="65"/>
      <c r="B80" s="65"/>
      <c r="C80" s="65" t="s">
        <v>99</v>
      </c>
      <c r="D80" s="65"/>
      <c r="E80" s="65"/>
      <c r="F80" s="65" t="n">
        <f aca="false">Source!AN34</f>
        <v>367.76</v>
      </c>
      <c r="G80" s="84" t="n">
        <f aca="false">Source!DF34</f>
        <v>0</v>
      </c>
      <c r="H80" s="65"/>
      <c r="I80" s="65" t="n">
        <f aca="false">Source!BS34</f>
        <v>1</v>
      </c>
      <c r="J80" s="86" t="str">
        <f aca="false">CONCATENATE("(",TEXT(+Source!R34,"0,00"),")")</f>
        <v>(22,452)</v>
      </c>
      <c r="K80" s="65"/>
    </row>
    <row r="81" customFormat="false" ht="13.2" hidden="false" customHeight="false" outlineLevel="0" collapsed="false">
      <c r="A81" s="65"/>
      <c r="B81" s="65"/>
      <c r="C81" s="65" t="s">
        <v>100</v>
      </c>
      <c r="D81" s="65"/>
      <c r="E81" s="65"/>
      <c r="F81" s="65" t="n">
        <f aca="false">Source!AL34</f>
        <v>115411.29</v>
      </c>
      <c r="G81" s="84" t="n">
        <f aca="false">Source!DD34</f>
        <v>0</v>
      </c>
      <c r="H81" s="65"/>
      <c r="I81" s="65" t="n">
        <f aca="false">Source!BC34</f>
        <v>1</v>
      </c>
      <c r="J81" s="85" t="n">
        <f aca="false">Source!P34</f>
        <v>7045859.25</v>
      </c>
      <c r="K81" s="65"/>
    </row>
    <row r="82" customFormat="false" ht="13.2" hidden="false" customHeight="false" outlineLevel="0" collapsed="false">
      <c r="A82" s="65"/>
      <c r="B82" s="65"/>
      <c r="C82" s="65" t="s">
        <v>101</v>
      </c>
      <c r="D82" s="65" t="s">
        <v>102</v>
      </c>
      <c r="E82" s="65" t="n">
        <f aca="false">Source!AT34</f>
        <v>105</v>
      </c>
      <c r="F82" s="65"/>
      <c r="G82" s="65"/>
      <c r="H82" s="65"/>
      <c r="I82" s="65"/>
      <c r="J82" s="85" t="n">
        <f aca="false">Source!X34</f>
        <v>144229.98</v>
      </c>
      <c r="K82" s="65"/>
    </row>
    <row r="83" customFormat="false" ht="13.2" hidden="false" customHeight="false" outlineLevel="0" collapsed="false">
      <c r="A83" s="65"/>
      <c r="B83" s="65"/>
      <c r="C83" s="65" t="s">
        <v>103</v>
      </c>
      <c r="D83" s="65" t="s">
        <v>102</v>
      </c>
      <c r="E83" s="65" t="n">
        <f aca="false">Source!AU34</f>
        <v>65</v>
      </c>
      <c r="F83" s="65"/>
      <c r="G83" s="65"/>
      <c r="H83" s="65"/>
      <c r="I83" s="65"/>
      <c r="J83" s="85" t="n">
        <f aca="false">Source!Y34</f>
        <v>89285.23</v>
      </c>
      <c r="K83" s="65"/>
    </row>
    <row r="84" customFormat="false" ht="13.2" hidden="false" customHeight="false" outlineLevel="0" collapsed="false">
      <c r="A84" s="88"/>
      <c r="B84" s="88"/>
      <c r="C84" s="88" t="s">
        <v>104</v>
      </c>
      <c r="D84" s="88" t="s">
        <v>105</v>
      </c>
      <c r="E84" s="88" t="n">
        <f aca="false">Source!AQ34</f>
        <v>220.66</v>
      </c>
      <c r="F84" s="88"/>
      <c r="G84" s="89" t="n">
        <f aca="false">Source!DI34</f>
        <v>0</v>
      </c>
      <c r="H84" s="88"/>
      <c r="I84" s="88"/>
      <c r="J84" s="88"/>
      <c r="K84" s="88" t="n">
        <f aca="false">Source!U34</f>
        <v>13471.293</v>
      </c>
    </row>
    <row r="85" customFormat="false" ht="13.2" hidden="false" customHeight="false" outlineLevel="0" collapsed="false">
      <c r="I85" s="90" t="n">
        <f aca="false">Source!S34+Source!Q34+SUM(J81:J83)</f>
        <v>7618571.92</v>
      </c>
      <c r="J85" s="90"/>
      <c r="K85" s="91" t="n">
        <f aca="false">IF(Source!I34&lt;&gt;0,ROUND(I85/Source!I34,2),0)</f>
        <v>124792.33</v>
      </c>
    </row>
    <row r="86" customFormat="false" ht="46.2" hidden="false" customHeight="false" outlineLevel="0" collapsed="false">
      <c r="A86" s="80" t="str">
        <f aca="false">Source!E35</f>
        <v>9</v>
      </c>
      <c r="B86" s="80" t="str">
        <f aca="false">Source!F35</f>
        <v>06-01-121-1</v>
      </c>
      <c r="C86" s="81" t="str">
        <f aca="false">Source!G35</f>
        <v>Устройство железобетонных стен в опалубке типа "ПЕРИ" (подача бетона автобетононасосом): высотой до 3 м, толщиной до 150 мм</v>
      </c>
      <c r="D86" s="82" t="str">
        <f aca="false">Source!H35</f>
        <v>100 м3 стен</v>
      </c>
      <c r="E86" s="83" t="n">
        <f aca="false">ROUND(Source!I35,6)</f>
        <v>5.7</v>
      </c>
      <c r="F86" s="83"/>
      <c r="G86" s="83"/>
      <c r="H86" s="83" t="str">
        <f aca="false">Source!BO35</f>
        <v>06-01-111-2</v>
      </c>
      <c r="I86" s="83"/>
      <c r="J86" s="83"/>
      <c r="K86" s="83"/>
    </row>
    <row r="87" customFormat="false" ht="13.2" hidden="false" customHeight="false" outlineLevel="0" collapsed="false">
      <c r="A87" s="65"/>
      <c r="B87" s="65"/>
      <c r="C87" s="65" t="s">
        <v>97</v>
      </c>
      <c r="D87" s="65"/>
      <c r="E87" s="65"/>
      <c r="F87" s="65" t="n">
        <f aca="false">Source!AO35</f>
        <v>14631.08</v>
      </c>
      <c r="G87" s="84" t="n">
        <f aca="false">Source!DG35</f>
        <v>0</v>
      </c>
      <c r="H87" s="65"/>
      <c r="I87" s="65" t="n">
        <f aca="false">Source!BA35</f>
        <v>1</v>
      </c>
      <c r="J87" s="85" t="n">
        <f aca="false">Source!S35</f>
        <v>83397.16</v>
      </c>
      <c r="K87" s="65"/>
    </row>
    <row r="88" customFormat="false" ht="13.2" hidden="false" customHeight="false" outlineLevel="0" collapsed="false">
      <c r="A88" s="65"/>
      <c r="B88" s="65"/>
      <c r="C88" s="65" t="s">
        <v>98</v>
      </c>
      <c r="D88" s="65"/>
      <c r="E88" s="65"/>
      <c r="F88" s="65" t="n">
        <f aca="false">Source!AM35</f>
        <v>9789.21</v>
      </c>
      <c r="G88" s="84" t="n">
        <f aca="false">Source!DE35</f>
        <v>0</v>
      </c>
      <c r="H88" s="65"/>
      <c r="I88" s="65" t="n">
        <f aca="false">Source!BB35</f>
        <v>1</v>
      </c>
      <c r="J88" s="85" t="n">
        <f aca="false">Source!Q35</f>
        <v>55798.5</v>
      </c>
      <c r="K88" s="65"/>
    </row>
    <row r="89" customFormat="false" ht="13.2" hidden="false" customHeight="false" outlineLevel="0" collapsed="false">
      <c r="A89" s="65"/>
      <c r="B89" s="65"/>
      <c r="C89" s="65" t="s">
        <v>99</v>
      </c>
      <c r="D89" s="65"/>
      <c r="E89" s="65"/>
      <c r="F89" s="65" t="n">
        <f aca="false">Source!AN35</f>
        <v>1471.26</v>
      </c>
      <c r="G89" s="84" t="n">
        <f aca="false">Source!DF35</f>
        <v>0</v>
      </c>
      <c r="H89" s="65"/>
      <c r="I89" s="65" t="n">
        <f aca="false">Source!BS35</f>
        <v>1</v>
      </c>
      <c r="J89" s="86" t="str">
        <f aca="false">CONCATENATE("(",TEXT(+Source!R35,"0,00"),")")</f>
        <v>(8,386)</v>
      </c>
      <c r="K89" s="65"/>
    </row>
    <row r="90" customFormat="false" ht="13.2" hidden="false" customHeight="false" outlineLevel="0" collapsed="false">
      <c r="A90" s="65"/>
      <c r="B90" s="65"/>
      <c r="C90" s="65" t="s">
        <v>100</v>
      </c>
      <c r="D90" s="65"/>
      <c r="E90" s="65"/>
      <c r="F90" s="65" t="n">
        <f aca="false">Source!AL35</f>
        <v>24391.99</v>
      </c>
      <c r="G90" s="84" t="n">
        <f aca="false">Source!DD35</f>
        <v>0</v>
      </c>
      <c r="H90" s="65"/>
      <c r="I90" s="65" t="n">
        <f aca="false">Source!BC35</f>
        <v>1</v>
      </c>
      <c r="J90" s="85" t="n">
        <f aca="false">Source!P35</f>
        <v>139034.34</v>
      </c>
      <c r="K90" s="65"/>
    </row>
    <row r="91" customFormat="false" ht="13.2" hidden="false" customHeight="false" outlineLevel="0" collapsed="false">
      <c r="A91" s="80"/>
      <c r="B91" s="80" t="str">
        <f aca="false">Source!F36</f>
        <v>101-9865</v>
      </c>
      <c r="C91" s="81" t="str">
        <f aca="false">Source!G36</f>
        <v>Опалубка переставная (амортизация)</v>
      </c>
      <c r="D91" s="82" t="str">
        <f aca="false">Source!H36</f>
        <v>компл.</v>
      </c>
      <c r="E91" s="83" t="n">
        <f aca="false">ROUND(Source!I36,6)</f>
        <v>1.000008</v>
      </c>
      <c r="F91" s="83" t="n">
        <f aca="false">IF(Source!AL36=0,Source!AK36,Source!AL36)</f>
        <v>9500</v>
      </c>
      <c r="G91" s="87" t="n">
        <f aca="false">Source!DD36</f>
        <v>0</v>
      </c>
      <c r="H91" s="83"/>
      <c r="I91" s="83" t="n">
        <f aca="false">Source!BC36</f>
        <v>1</v>
      </c>
      <c r="J91" s="64" t="n">
        <f aca="false">Source!O36</f>
        <v>9500.08</v>
      </c>
      <c r="K91" s="83"/>
    </row>
    <row r="92" customFormat="false" ht="13.2" hidden="false" customHeight="false" outlineLevel="0" collapsed="false">
      <c r="A92" s="80"/>
      <c r="B92" s="80" t="str">
        <f aca="false">Source!F37</f>
        <v>401-9022</v>
      </c>
      <c r="C92" s="81" t="str">
        <f aca="false">Source!G37</f>
        <v>Бетон тяжелый (класс по проекту)</v>
      </c>
      <c r="D92" s="82" t="str">
        <f aca="false">Source!H37</f>
        <v>м3</v>
      </c>
      <c r="E92" s="83" t="n">
        <f aca="false">ROUND(Source!I37,6)</f>
        <v>578.55</v>
      </c>
      <c r="F92" s="83" t="n">
        <f aca="false">IF(Source!AL37=0,Source!AK37,Source!AL37)</f>
        <v>565</v>
      </c>
      <c r="G92" s="87" t="n">
        <f aca="false">Source!DD37</f>
        <v>0</v>
      </c>
      <c r="H92" s="83"/>
      <c r="I92" s="83" t="n">
        <f aca="false">Source!BC37</f>
        <v>1</v>
      </c>
      <c r="J92" s="64" t="n">
        <f aca="false">Source!O37</f>
        <v>326880.75</v>
      </c>
      <c r="K92" s="83"/>
    </row>
    <row r="93" customFormat="false" ht="13.2" hidden="false" customHeight="false" outlineLevel="0" collapsed="false">
      <c r="A93" s="65"/>
      <c r="B93" s="65"/>
      <c r="C93" s="65" t="s">
        <v>101</v>
      </c>
      <c r="D93" s="65" t="s">
        <v>102</v>
      </c>
      <c r="E93" s="65" t="n">
        <f aca="false">Source!AT35</f>
        <v>120</v>
      </c>
      <c r="F93" s="65"/>
      <c r="G93" s="65"/>
      <c r="H93" s="65"/>
      <c r="I93" s="65"/>
      <c r="J93" s="85" t="n">
        <f aca="false">Source!X35</f>
        <v>110140.01</v>
      </c>
      <c r="K93" s="65"/>
    </row>
    <row r="94" customFormat="false" ht="13.2" hidden="false" customHeight="false" outlineLevel="0" collapsed="false">
      <c r="A94" s="65"/>
      <c r="B94" s="65"/>
      <c r="C94" s="65" t="s">
        <v>103</v>
      </c>
      <c r="D94" s="65" t="s">
        <v>102</v>
      </c>
      <c r="E94" s="65" t="n">
        <f aca="false">Source!AU35</f>
        <v>77</v>
      </c>
      <c r="F94" s="65"/>
      <c r="G94" s="65"/>
      <c r="H94" s="65"/>
      <c r="I94" s="65"/>
      <c r="J94" s="85" t="n">
        <f aca="false">Source!Y35</f>
        <v>70673.17</v>
      </c>
      <c r="K94" s="65"/>
    </row>
    <row r="95" customFormat="false" ht="13.2" hidden="false" customHeight="false" outlineLevel="0" collapsed="false">
      <c r="A95" s="88"/>
      <c r="B95" s="88"/>
      <c r="C95" s="88" t="s">
        <v>104</v>
      </c>
      <c r="D95" s="88" t="s">
        <v>105</v>
      </c>
      <c r="E95" s="88" t="n">
        <f aca="false">Source!AQ35</f>
        <v>1593.8</v>
      </c>
      <c r="F95" s="88"/>
      <c r="G95" s="89" t="n">
        <f aca="false">Source!DI35</f>
        <v>0</v>
      </c>
      <c r="H95" s="88"/>
      <c r="I95" s="88"/>
      <c r="J95" s="88"/>
      <c r="K95" s="88" t="n">
        <f aca="false">Source!U35</f>
        <v>9084.66</v>
      </c>
    </row>
    <row r="96" customFormat="false" ht="13.2" hidden="false" customHeight="false" outlineLevel="0" collapsed="false">
      <c r="I96" s="90" t="n">
        <f aca="false">Source!S35+Source!Q35+SUM(J90:J94)</f>
        <v>795424.01</v>
      </c>
      <c r="J96" s="90"/>
      <c r="K96" s="91" t="n">
        <f aca="false">IF(Source!I35&lt;&gt;0,ROUND(I96/Source!I35,2),0)</f>
        <v>139548.07</v>
      </c>
    </row>
    <row r="97" customFormat="false" ht="34.8" hidden="false" customHeight="false" outlineLevel="0" collapsed="false">
      <c r="A97" s="80" t="str">
        <f aca="false">Source!E38</f>
        <v>10</v>
      </c>
      <c r="B97" s="80" t="str">
        <f aca="false">Source!F38</f>
        <v>06-01-107-1</v>
      </c>
      <c r="C97" s="81" t="str">
        <f aca="false">Source!G38</f>
        <v>Устройство колонн железобетонных в опалубке типа "Дока" высотой до 4 м, периметром до 2 м</v>
      </c>
      <c r="D97" s="82" t="str">
        <f aca="false">Source!H38</f>
        <v>100 м3</v>
      </c>
      <c r="E97" s="83" t="n">
        <f aca="false">ROUND(Source!I38,6)</f>
        <v>0.51</v>
      </c>
      <c r="F97" s="83"/>
      <c r="G97" s="83"/>
      <c r="H97" s="83" t="str">
        <f aca="false">Source!BO38</f>
        <v>06-01-107-1</v>
      </c>
      <c r="I97" s="83"/>
      <c r="J97" s="83"/>
      <c r="K97" s="83"/>
    </row>
    <row r="98" customFormat="false" ht="13.2" hidden="false" customHeight="false" outlineLevel="0" collapsed="false">
      <c r="A98" s="65"/>
      <c r="B98" s="65"/>
      <c r="C98" s="65" t="s">
        <v>97</v>
      </c>
      <c r="D98" s="65"/>
      <c r="E98" s="65"/>
      <c r="F98" s="65" t="n">
        <f aca="false">Source!AO38</f>
        <v>11528.06</v>
      </c>
      <c r="G98" s="84" t="n">
        <f aca="false">Source!DG38</f>
        <v>0</v>
      </c>
      <c r="H98" s="65"/>
      <c r="I98" s="65" t="n">
        <f aca="false">Source!BA38</f>
        <v>1</v>
      </c>
      <c r="J98" s="85" t="n">
        <f aca="false">Source!S38</f>
        <v>5879.31</v>
      </c>
      <c r="K98" s="65"/>
    </row>
    <row r="99" customFormat="false" ht="13.2" hidden="false" customHeight="false" outlineLevel="0" collapsed="false">
      <c r="A99" s="65"/>
      <c r="B99" s="65"/>
      <c r="C99" s="65" t="s">
        <v>98</v>
      </c>
      <c r="D99" s="65"/>
      <c r="E99" s="65"/>
      <c r="F99" s="65" t="n">
        <f aca="false">Source!AM38</f>
        <v>11910.31</v>
      </c>
      <c r="G99" s="84" t="n">
        <f aca="false">Source!DE38</f>
        <v>0</v>
      </c>
      <c r="H99" s="65"/>
      <c r="I99" s="65" t="n">
        <f aca="false">Source!BB38</f>
        <v>1</v>
      </c>
      <c r="J99" s="85" t="n">
        <f aca="false">Source!Q38</f>
        <v>6074.26</v>
      </c>
      <c r="K99" s="65"/>
    </row>
    <row r="100" customFormat="false" ht="13.2" hidden="false" customHeight="false" outlineLevel="0" collapsed="false">
      <c r="A100" s="65"/>
      <c r="B100" s="65"/>
      <c r="C100" s="65" t="s">
        <v>99</v>
      </c>
      <c r="D100" s="65"/>
      <c r="E100" s="65"/>
      <c r="F100" s="65" t="n">
        <f aca="false">Source!AN38</f>
        <v>1778.32</v>
      </c>
      <c r="G100" s="84" t="n">
        <f aca="false">Source!DF38</f>
        <v>0</v>
      </c>
      <c r="H100" s="65"/>
      <c r="I100" s="65" t="n">
        <f aca="false">Source!BS38</f>
        <v>1</v>
      </c>
      <c r="J100" s="86" t="str">
        <f aca="false">CONCATENATE("(",TEXT(+Source!R38,"0,00"),")")</f>
        <v>(907)</v>
      </c>
      <c r="K100" s="65"/>
    </row>
    <row r="101" customFormat="false" ht="13.2" hidden="false" customHeight="false" outlineLevel="0" collapsed="false">
      <c r="A101" s="65"/>
      <c r="B101" s="65"/>
      <c r="C101" s="65" t="s">
        <v>100</v>
      </c>
      <c r="D101" s="65"/>
      <c r="E101" s="65"/>
      <c r="F101" s="65" t="n">
        <f aca="false">Source!AL38</f>
        <v>219339.15</v>
      </c>
      <c r="G101" s="84" t="n">
        <f aca="false">Source!DD38</f>
        <v>0</v>
      </c>
      <c r="H101" s="65"/>
      <c r="I101" s="65" t="n">
        <f aca="false">Source!BC38</f>
        <v>1</v>
      </c>
      <c r="J101" s="85" t="n">
        <f aca="false">Source!P38</f>
        <v>111862.97</v>
      </c>
      <c r="K101" s="65"/>
    </row>
    <row r="102" customFormat="false" ht="13.2" hidden="false" customHeight="false" outlineLevel="0" collapsed="false">
      <c r="A102" s="80"/>
      <c r="B102" s="80" t="str">
        <f aca="false">Source!F39</f>
        <v>101-9867</v>
      </c>
      <c r="C102" s="81" t="str">
        <f aca="false">Source!G39</f>
        <v>Конструкции опалубки типа "Дока"</v>
      </c>
      <c r="D102" s="82" t="str">
        <f aca="false">Source!H39</f>
        <v>компл.</v>
      </c>
      <c r="E102" s="83" t="n">
        <f aca="false">ROUND(Source!I39,6)</f>
        <v>5.999997</v>
      </c>
      <c r="F102" s="83" t="n">
        <f aca="false">IF(Source!AL39=0,Source!AK39,Source!AL39)</f>
        <v>12000</v>
      </c>
      <c r="G102" s="87" t="n">
        <f aca="false">Source!DD39</f>
        <v>0</v>
      </c>
      <c r="H102" s="83"/>
      <c r="I102" s="83" t="n">
        <f aca="false">Source!BC39</f>
        <v>1</v>
      </c>
      <c r="J102" s="64" t="n">
        <f aca="false">Source!O39</f>
        <v>71999.96</v>
      </c>
      <c r="K102" s="83"/>
    </row>
    <row r="103" customFormat="false" ht="13.2" hidden="false" customHeight="false" outlineLevel="0" collapsed="false">
      <c r="A103" s="65"/>
      <c r="B103" s="65"/>
      <c r="C103" s="65" t="s">
        <v>101</v>
      </c>
      <c r="D103" s="65" t="s">
        <v>102</v>
      </c>
      <c r="E103" s="65" t="n">
        <f aca="false">Source!AT38</f>
        <v>120</v>
      </c>
      <c r="F103" s="65"/>
      <c r="G103" s="65"/>
      <c r="H103" s="65"/>
      <c r="I103" s="65"/>
      <c r="J103" s="85" t="n">
        <f aca="false">Source!X38</f>
        <v>8143.5</v>
      </c>
      <c r="K103" s="65"/>
    </row>
    <row r="104" customFormat="false" ht="13.2" hidden="false" customHeight="false" outlineLevel="0" collapsed="false">
      <c r="A104" s="65"/>
      <c r="B104" s="65"/>
      <c r="C104" s="65" t="s">
        <v>103</v>
      </c>
      <c r="D104" s="65" t="s">
        <v>102</v>
      </c>
      <c r="E104" s="65" t="n">
        <f aca="false">Source!AU38</f>
        <v>77</v>
      </c>
      <c r="F104" s="65"/>
      <c r="G104" s="65"/>
      <c r="H104" s="65"/>
      <c r="I104" s="65"/>
      <c r="J104" s="85" t="n">
        <f aca="false">Source!Y38</f>
        <v>5225.41</v>
      </c>
      <c r="K104" s="65"/>
    </row>
    <row r="105" customFormat="false" ht="13.2" hidden="false" customHeight="false" outlineLevel="0" collapsed="false">
      <c r="A105" s="88"/>
      <c r="B105" s="88"/>
      <c r="C105" s="88" t="s">
        <v>104</v>
      </c>
      <c r="D105" s="88" t="s">
        <v>105</v>
      </c>
      <c r="E105" s="88" t="n">
        <f aca="false">Source!AQ38</f>
        <v>1319</v>
      </c>
      <c r="F105" s="88"/>
      <c r="G105" s="89" t="n">
        <f aca="false">Source!DI38</f>
        <v>0</v>
      </c>
      <c r="H105" s="88"/>
      <c r="I105" s="88"/>
      <c r="J105" s="88"/>
      <c r="K105" s="88" t="n">
        <f aca="false">Source!U38</f>
        <v>672.69</v>
      </c>
    </row>
    <row r="106" customFormat="false" ht="13.2" hidden="false" customHeight="false" outlineLevel="0" collapsed="false">
      <c r="I106" s="90" t="n">
        <f aca="false">Source!S38+Source!Q38+SUM(J101:J104)</f>
        <v>209185.41</v>
      </c>
      <c r="J106" s="90"/>
      <c r="K106" s="91" t="n">
        <f aca="false">IF(Source!I38&lt;&gt;0,ROUND(I106/Source!I38,2),0)</f>
        <v>410167.47</v>
      </c>
    </row>
    <row r="107" customFormat="false" ht="46.2" hidden="false" customHeight="false" outlineLevel="0" collapsed="false">
      <c r="A107" s="80" t="str">
        <f aca="false">Source!E40</f>
        <v>11</v>
      </c>
      <c r="B107" s="80" t="str">
        <f aca="false">Source!F40</f>
        <v>06-01-103-7</v>
      </c>
      <c r="C107" s="81" t="str">
        <f aca="false">Source!G40</f>
        <v>Возведение перекрытий в мелкощитовой опалубке (с помощью автобетононасоса) толщиной перекрытий до 20 см</v>
      </c>
      <c r="D107" s="82" t="str">
        <f aca="false">Source!H40</f>
        <v>10 м2</v>
      </c>
      <c r="E107" s="83" t="n">
        <f aca="false">ROUND(Source!I40,6)</f>
        <v>555</v>
      </c>
      <c r="F107" s="83"/>
      <c r="G107" s="83"/>
      <c r="H107" s="83" t="str">
        <f aca="false">Source!BO40</f>
        <v>06-01-103-7</v>
      </c>
      <c r="I107" s="83"/>
      <c r="J107" s="83"/>
      <c r="K107" s="83"/>
    </row>
    <row r="108" customFormat="false" ht="13.2" hidden="false" customHeight="false" outlineLevel="0" collapsed="false">
      <c r="A108" s="65"/>
      <c r="B108" s="65"/>
      <c r="C108" s="65" t="s">
        <v>97</v>
      </c>
      <c r="D108" s="65"/>
      <c r="E108" s="65"/>
      <c r="F108" s="65" t="n">
        <f aca="false">Source!AO40</f>
        <v>159.67</v>
      </c>
      <c r="G108" s="84" t="n">
        <f aca="false">Source!DG40</f>
        <v>0</v>
      </c>
      <c r="H108" s="65"/>
      <c r="I108" s="65" t="n">
        <f aca="false">Source!BA40</f>
        <v>1</v>
      </c>
      <c r="J108" s="85" t="n">
        <f aca="false">Source!S40</f>
        <v>88616.85</v>
      </c>
      <c r="K108" s="65"/>
    </row>
    <row r="109" customFormat="false" ht="13.2" hidden="false" customHeight="false" outlineLevel="0" collapsed="false">
      <c r="A109" s="65"/>
      <c r="B109" s="65"/>
      <c r="C109" s="65" t="s">
        <v>98</v>
      </c>
      <c r="D109" s="65"/>
      <c r="E109" s="65"/>
      <c r="F109" s="65" t="n">
        <f aca="false">Source!AM40</f>
        <v>410.82</v>
      </c>
      <c r="G109" s="84" t="n">
        <f aca="false">Source!DE40</f>
        <v>0</v>
      </c>
      <c r="H109" s="65"/>
      <c r="I109" s="65" t="n">
        <f aca="false">Source!BB40</f>
        <v>1</v>
      </c>
      <c r="J109" s="85" t="n">
        <f aca="false">Source!Q40</f>
        <v>228005.1</v>
      </c>
      <c r="K109" s="65"/>
    </row>
    <row r="110" customFormat="false" ht="13.2" hidden="false" customHeight="false" outlineLevel="0" collapsed="false">
      <c r="A110" s="65"/>
      <c r="B110" s="65"/>
      <c r="C110" s="65" t="s">
        <v>99</v>
      </c>
      <c r="D110" s="65"/>
      <c r="E110" s="65"/>
      <c r="F110" s="65" t="n">
        <f aca="false">Source!AN40</f>
        <v>31.9</v>
      </c>
      <c r="G110" s="84" t="n">
        <f aca="false">Source!DF40</f>
        <v>0</v>
      </c>
      <c r="H110" s="65"/>
      <c r="I110" s="65" t="n">
        <f aca="false">Source!BS40</f>
        <v>1</v>
      </c>
      <c r="J110" s="86" t="str">
        <f aca="false">CONCATENATE("(",TEXT(+Source!R40,"0,00"),")")</f>
        <v>(17,705)</v>
      </c>
      <c r="K110" s="65"/>
    </row>
    <row r="111" customFormat="false" ht="13.2" hidden="false" customHeight="false" outlineLevel="0" collapsed="false">
      <c r="A111" s="65"/>
      <c r="B111" s="65"/>
      <c r="C111" s="65" t="s">
        <v>100</v>
      </c>
      <c r="D111" s="65"/>
      <c r="E111" s="65"/>
      <c r="F111" s="65" t="n">
        <f aca="false">Source!AL40</f>
        <v>76.48</v>
      </c>
      <c r="G111" s="84" t="n">
        <f aca="false">Source!DD40</f>
        <v>0</v>
      </c>
      <c r="H111" s="65"/>
      <c r="I111" s="65" t="n">
        <f aca="false">Source!BC40</f>
        <v>1</v>
      </c>
      <c r="J111" s="85" t="n">
        <f aca="false">Source!P40</f>
        <v>42446.4</v>
      </c>
      <c r="K111" s="65"/>
    </row>
    <row r="112" customFormat="false" ht="13.2" hidden="false" customHeight="false" outlineLevel="0" collapsed="false">
      <c r="A112" s="80"/>
      <c r="B112" s="80" t="str">
        <f aca="false">Source!F41</f>
        <v>101-9865</v>
      </c>
      <c r="C112" s="81" t="str">
        <f aca="false">Source!G41</f>
        <v>Опалубка переставная (амортизация)</v>
      </c>
      <c r="D112" s="82" t="str">
        <f aca="false">Source!H41</f>
        <v>компл.</v>
      </c>
      <c r="E112" s="83" t="n">
        <f aca="false">ROUND(Source!I41,6)</f>
        <v>0.999999</v>
      </c>
      <c r="F112" s="83" t="n">
        <f aca="false">IF(Source!AL41=0,Source!AK41,Source!AL41)</f>
        <v>11260</v>
      </c>
      <c r="G112" s="87" t="n">
        <f aca="false">Source!DD41</f>
        <v>0</v>
      </c>
      <c r="H112" s="83"/>
      <c r="I112" s="83" t="n">
        <f aca="false">Source!BC41</f>
        <v>1</v>
      </c>
      <c r="J112" s="64" t="n">
        <f aca="false">Source!O41</f>
        <v>11259.99</v>
      </c>
      <c r="K112" s="83"/>
    </row>
    <row r="113" customFormat="false" ht="13.2" hidden="false" customHeight="false" outlineLevel="0" collapsed="false">
      <c r="A113" s="80"/>
      <c r="B113" s="80" t="str">
        <f aca="false">Source!F42</f>
        <v>401-0009</v>
      </c>
      <c r="C113" s="81" t="str">
        <f aca="false">Source!G42</f>
        <v>Бетон тяжелый, класс В 25 (М300)</v>
      </c>
      <c r="D113" s="82" t="str">
        <f aca="false">Source!H42</f>
        <v>м3</v>
      </c>
      <c r="E113" s="83" t="n">
        <f aca="false">ROUND(Source!I42,6)</f>
        <v>1456.875</v>
      </c>
      <c r="F113" s="83" t="n">
        <f aca="false">IF(Source!AL42=0,Source!AK42,Source!AL42)</f>
        <v>725.69</v>
      </c>
      <c r="G113" s="87" t="n">
        <f aca="false">Source!DD42</f>
        <v>0</v>
      </c>
      <c r="H113" s="83"/>
      <c r="I113" s="83" t="n">
        <f aca="false">Source!BC42</f>
        <v>1</v>
      </c>
      <c r="J113" s="64" t="n">
        <f aca="false">Source!O42</f>
        <v>1057239.62</v>
      </c>
      <c r="K113" s="83"/>
    </row>
    <row r="114" customFormat="false" ht="13.2" hidden="false" customHeight="false" outlineLevel="0" collapsed="false">
      <c r="A114" s="65"/>
      <c r="B114" s="65"/>
      <c r="C114" s="65" t="s">
        <v>101</v>
      </c>
      <c r="D114" s="65" t="s">
        <v>102</v>
      </c>
      <c r="E114" s="65" t="n">
        <f aca="false">Source!AT40</f>
        <v>120</v>
      </c>
      <c r="F114" s="65"/>
      <c r="G114" s="65"/>
      <c r="H114" s="65"/>
      <c r="I114" s="65"/>
      <c r="J114" s="85" t="n">
        <f aca="false">Source!X40</f>
        <v>127585.62</v>
      </c>
      <c r="K114" s="65"/>
    </row>
    <row r="115" customFormat="false" ht="13.2" hidden="false" customHeight="false" outlineLevel="0" collapsed="false">
      <c r="A115" s="65"/>
      <c r="B115" s="65"/>
      <c r="C115" s="65" t="s">
        <v>103</v>
      </c>
      <c r="D115" s="65" t="s">
        <v>102</v>
      </c>
      <c r="E115" s="65" t="n">
        <f aca="false">Source!AU40</f>
        <v>77</v>
      </c>
      <c r="F115" s="65"/>
      <c r="G115" s="65"/>
      <c r="H115" s="65"/>
      <c r="I115" s="65"/>
      <c r="J115" s="85" t="n">
        <f aca="false">Source!Y40</f>
        <v>81867.44</v>
      </c>
      <c r="K115" s="65"/>
    </row>
    <row r="116" customFormat="false" ht="13.2" hidden="false" customHeight="false" outlineLevel="0" collapsed="false">
      <c r="A116" s="88"/>
      <c r="B116" s="88"/>
      <c r="C116" s="88" t="s">
        <v>104</v>
      </c>
      <c r="D116" s="88" t="s">
        <v>105</v>
      </c>
      <c r="E116" s="88" t="n">
        <f aca="false">Source!AQ40</f>
        <v>20.47</v>
      </c>
      <c r="F116" s="88"/>
      <c r="G116" s="89" t="n">
        <f aca="false">Source!DI40</f>
        <v>0</v>
      </c>
      <c r="H116" s="88"/>
      <c r="I116" s="88"/>
      <c r="J116" s="88"/>
      <c r="K116" s="88" t="n">
        <f aca="false">Source!U40</f>
        <v>11360.85</v>
      </c>
    </row>
    <row r="117" customFormat="false" ht="13.2" hidden="false" customHeight="false" outlineLevel="0" collapsed="false">
      <c r="I117" s="90" t="n">
        <f aca="false">Source!S40+Source!Q40+SUM(J111:J115)</f>
        <v>1637021.02</v>
      </c>
      <c r="J117" s="90"/>
      <c r="K117" s="91" t="n">
        <f aca="false">IF(Source!I40&lt;&gt;0,ROUND(I117/Source!I40,2),0)</f>
        <v>2949.59</v>
      </c>
    </row>
    <row r="118" customFormat="false" ht="23.4" hidden="false" customHeight="false" outlineLevel="0" collapsed="false">
      <c r="A118" s="80" t="str">
        <f aca="false">Source!E43</f>
        <v>12</v>
      </c>
      <c r="B118" s="80" t="str">
        <f aca="false">Source!F43</f>
        <v>06-01-111-1</v>
      </c>
      <c r="C118" s="81" t="str">
        <f aca="false">Source!G43</f>
        <v>Устройство лестничных маршей в опалубке типа "Дока" прямоугольных</v>
      </c>
      <c r="D118" s="82" t="str">
        <f aca="false">Source!H43</f>
        <v>100 м3</v>
      </c>
      <c r="E118" s="83" t="n">
        <f aca="false">ROUND(Source!I43,6)</f>
        <v>0.36</v>
      </c>
      <c r="F118" s="83"/>
      <c r="G118" s="83"/>
      <c r="H118" s="83" t="str">
        <f aca="false">Source!BO43</f>
        <v>06-01-111-1</v>
      </c>
      <c r="I118" s="83"/>
      <c r="J118" s="83"/>
      <c r="K118" s="83"/>
    </row>
    <row r="119" customFormat="false" ht="13.2" hidden="false" customHeight="false" outlineLevel="0" collapsed="false">
      <c r="A119" s="65"/>
      <c r="B119" s="65"/>
      <c r="C119" s="65" t="s">
        <v>97</v>
      </c>
      <c r="D119" s="65"/>
      <c r="E119" s="65"/>
      <c r="F119" s="65" t="n">
        <f aca="false">Source!AO43</f>
        <v>20796.61</v>
      </c>
      <c r="G119" s="84" t="n">
        <f aca="false">Source!DG43</f>
        <v>0</v>
      </c>
      <c r="H119" s="65"/>
      <c r="I119" s="65" t="n">
        <f aca="false">Source!BA43</f>
        <v>1</v>
      </c>
      <c r="J119" s="85" t="n">
        <f aca="false">Source!S43</f>
        <v>7486.78</v>
      </c>
      <c r="K119" s="65"/>
    </row>
    <row r="120" customFormat="false" ht="13.2" hidden="false" customHeight="false" outlineLevel="0" collapsed="false">
      <c r="A120" s="65"/>
      <c r="B120" s="65"/>
      <c r="C120" s="65" t="s">
        <v>98</v>
      </c>
      <c r="D120" s="65"/>
      <c r="E120" s="65"/>
      <c r="F120" s="65" t="n">
        <f aca="false">Source!AM43</f>
        <v>5445.73</v>
      </c>
      <c r="G120" s="84" t="n">
        <f aca="false">Source!DE43</f>
        <v>0</v>
      </c>
      <c r="H120" s="65"/>
      <c r="I120" s="65" t="n">
        <f aca="false">Source!BB43</f>
        <v>1</v>
      </c>
      <c r="J120" s="85" t="n">
        <f aca="false">Source!Q43</f>
        <v>1960.46</v>
      </c>
      <c r="K120" s="65"/>
    </row>
    <row r="121" customFormat="false" ht="13.2" hidden="false" customHeight="false" outlineLevel="0" collapsed="false">
      <c r="A121" s="65"/>
      <c r="B121" s="65"/>
      <c r="C121" s="65" t="s">
        <v>99</v>
      </c>
      <c r="D121" s="65"/>
      <c r="E121" s="65"/>
      <c r="F121" s="65" t="n">
        <f aca="false">Source!AN43</f>
        <v>755.23</v>
      </c>
      <c r="G121" s="84" t="n">
        <f aca="false">Source!DF43</f>
        <v>0</v>
      </c>
      <c r="H121" s="65"/>
      <c r="I121" s="65" t="n">
        <f aca="false">Source!BS43</f>
        <v>1</v>
      </c>
      <c r="J121" s="86" t="str">
        <f aca="false">CONCATENATE("(",TEXT(+Source!R43,"0,00"),")")</f>
        <v>(272)</v>
      </c>
      <c r="K121" s="65"/>
    </row>
    <row r="122" customFormat="false" ht="13.2" hidden="false" customHeight="false" outlineLevel="0" collapsed="false">
      <c r="A122" s="65"/>
      <c r="B122" s="65"/>
      <c r="C122" s="65" t="s">
        <v>100</v>
      </c>
      <c r="D122" s="65"/>
      <c r="E122" s="65"/>
      <c r="F122" s="65" t="n">
        <f aca="false">Source!AL43</f>
        <v>164133.59</v>
      </c>
      <c r="G122" s="84" t="n">
        <f aca="false">Source!DD43</f>
        <v>0</v>
      </c>
      <c r="H122" s="65"/>
      <c r="I122" s="65" t="n">
        <f aca="false">Source!BC43</f>
        <v>1</v>
      </c>
      <c r="J122" s="85" t="n">
        <f aca="false">Source!P43</f>
        <v>59088.09</v>
      </c>
      <c r="K122" s="65"/>
    </row>
    <row r="123" customFormat="false" ht="13.2" hidden="false" customHeight="false" outlineLevel="0" collapsed="false">
      <c r="A123" s="80"/>
      <c r="B123" s="80" t="str">
        <f aca="false">Source!F44</f>
        <v>101-9867</v>
      </c>
      <c r="C123" s="81" t="str">
        <f aca="false">Source!G44</f>
        <v>Конструкции опалубки типа "Дока"</v>
      </c>
      <c r="D123" s="82" t="str">
        <f aca="false">Source!H44</f>
        <v>компл.</v>
      </c>
      <c r="E123" s="83" t="n">
        <f aca="false">ROUND(Source!I44,6)</f>
        <v>1</v>
      </c>
      <c r="F123" s="83" t="n">
        <f aca="false">IF(Source!AL44=0,Source!AK44,Source!AL44)</f>
        <v>4564</v>
      </c>
      <c r="G123" s="87" t="n">
        <f aca="false">Source!DD44</f>
        <v>0</v>
      </c>
      <c r="H123" s="83"/>
      <c r="I123" s="83" t="n">
        <f aca="false">Source!BC44</f>
        <v>1</v>
      </c>
      <c r="J123" s="64" t="n">
        <f aca="false">Source!O44</f>
        <v>4564</v>
      </c>
      <c r="K123" s="83"/>
    </row>
    <row r="124" customFormat="false" ht="13.2" hidden="false" customHeight="false" outlineLevel="0" collapsed="false">
      <c r="A124" s="65"/>
      <c r="B124" s="65"/>
      <c r="C124" s="65" t="s">
        <v>101</v>
      </c>
      <c r="D124" s="65" t="s">
        <v>102</v>
      </c>
      <c r="E124" s="65" t="n">
        <f aca="false">Source!AT43</f>
        <v>120</v>
      </c>
      <c r="F124" s="65"/>
      <c r="G124" s="65"/>
      <c r="H124" s="65"/>
      <c r="I124" s="65"/>
      <c r="J124" s="85" t="n">
        <f aca="false">Source!X43</f>
        <v>9310.39</v>
      </c>
      <c r="K124" s="65"/>
    </row>
    <row r="125" customFormat="false" ht="13.2" hidden="false" customHeight="false" outlineLevel="0" collapsed="false">
      <c r="A125" s="65"/>
      <c r="B125" s="65"/>
      <c r="C125" s="65" t="s">
        <v>103</v>
      </c>
      <c r="D125" s="65" t="s">
        <v>102</v>
      </c>
      <c r="E125" s="65" t="n">
        <f aca="false">Source!AU43</f>
        <v>77</v>
      </c>
      <c r="F125" s="65"/>
      <c r="G125" s="65"/>
      <c r="H125" s="65"/>
      <c r="I125" s="65"/>
      <c r="J125" s="85" t="n">
        <f aca="false">Source!Y43</f>
        <v>5974.17</v>
      </c>
      <c r="K125" s="65"/>
    </row>
    <row r="126" customFormat="false" ht="13.2" hidden="false" customHeight="false" outlineLevel="0" collapsed="false">
      <c r="A126" s="88"/>
      <c r="B126" s="88"/>
      <c r="C126" s="88" t="s">
        <v>104</v>
      </c>
      <c r="D126" s="88" t="s">
        <v>105</v>
      </c>
      <c r="E126" s="88" t="n">
        <f aca="false">Source!AQ43</f>
        <v>2412.6</v>
      </c>
      <c r="F126" s="88"/>
      <c r="G126" s="89" t="n">
        <f aca="false">Source!DI43</f>
        <v>0</v>
      </c>
      <c r="H126" s="88"/>
      <c r="I126" s="88"/>
      <c r="J126" s="88"/>
      <c r="K126" s="88" t="n">
        <f aca="false">Source!U43</f>
        <v>868.536</v>
      </c>
    </row>
    <row r="127" customFormat="false" ht="13.2" hidden="false" customHeight="false" outlineLevel="0" collapsed="false">
      <c r="I127" s="90" t="n">
        <f aca="false">Source!S43+Source!Q43+SUM(J122:J125)</f>
        <v>88383.89</v>
      </c>
      <c r="J127" s="90"/>
      <c r="K127" s="91" t="n">
        <f aca="false">IF(Source!I43&lt;&gt;0,ROUND(I127/Source!I43,2),0)</f>
        <v>245510.81</v>
      </c>
    </row>
    <row r="128" customFormat="false" ht="46.2" hidden="false" customHeight="false" outlineLevel="0" collapsed="false">
      <c r="A128" s="80" t="str">
        <f aca="false">Source!E45</f>
        <v>13</v>
      </c>
      <c r="B128" s="80" t="str">
        <f aca="false">Source!F45</f>
        <v>08-01-003-5</v>
      </c>
      <c r="C128" s="81" t="str">
        <f aca="false">Source!G45</f>
        <v>Гидроизоляция стен, фундаментов боковая оклеечная по выравненной поверхности бутовой кладки, кирпичу и бетону в 2 слоя</v>
      </c>
      <c r="D128" s="82" t="str">
        <f aca="false">Source!H45</f>
        <v>100 м2</v>
      </c>
      <c r="E128" s="83" t="n">
        <f aca="false">ROUND(Source!I45,6)</f>
        <v>19.4</v>
      </c>
      <c r="F128" s="83"/>
      <c r="G128" s="83"/>
      <c r="H128" s="83" t="str">
        <f aca="false">Source!BO45</f>
        <v>08-01-003-5</v>
      </c>
      <c r="I128" s="83"/>
      <c r="J128" s="83"/>
      <c r="K128" s="83"/>
    </row>
    <row r="129" customFormat="false" ht="13.2" hidden="false" customHeight="false" outlineLevel="0" collapsed="false">
      <c r="A129" s="65"/>
      <c r="B129" s="65"/>
      <c r="C129" s="65" t="s">
        <v>97</v>
      </c>
      <c r="D129" s="65"/>
      <c r="E129" s="65"/>
      <c r="F129" s="65" t="n">
        <f aca="false">Source!AO45</f>
        <v>445.54</v>
      </c>
      <c r="G129" s="84" t="n">
        <f aca="false">Source!DG45</f>
        <v>0</v>
      </c>
      <c r="H129" s="65"/>
      <c r="I129" s="65" t="n">
        <f aca="false">Source!BA45</f>
        <v>1</v>
      </c>
      <c r="J129" s="85" t="n">
        <f aca="false">Source!S45</f>
        <v>8643.48</v>
      </c>
      <c r="K129" s="65"/>
    </row>
    <row r="130" customFormat="false" ht="13.2" hidden="false" customHeight="false" outlineLevel="0" collapsed="false">
      <c r="A130" s="65"/>
      <c r="B130" s="65"/>
      <c r="C130" s="65" t="s">
        <v>98</v>
      </c>
      <c r="D130" s="65"/>
      <c r="E130" s="65"/>
      <c r="F130" s="65" t="n">
        <f aca="false">Source!AM45</f>
        <v>148.87</v>
      </c>
      <c r="G130" s="84" t="n">
        <f aca="false">Source!DE45</f>
        <v>0</v>
      </c>
      <c r="H130" s="65"/>
      <c r="I130" s="65" t="n">
        <f aca="false">Source!BB45</f>
        <v>1</v>
      </c>
      <c r="J130" s="85" t="n">
        <f aca="false">Source!Q45</f>
        <v>2888.08</v>
      </c>
      <c r="K130" s="65"/>
    </row>
    <row r="131" customFormat="false" ht="13.2" hidden="false" customHeight="false" outlineLevel="0" collapsed="false">
      <c r="A131" s="65"/>
      <c r="B131" s="65"/>
      <c r="C131" s="65" t="s">
        <v>99</v>
      </c>
      <c r="D131" s="65"/>
      <c r="E131" s="65"/>
      <c r="F131" s="65" t="n">
        <f aca="false">Source!AN45</f>
        <v>5.82</v>
      </c>
      <c r="G131" s="84" t="n">
        <f aca="false">Source!DF45</f>
        <v>0</v>
      </c>
      <c r="H131" s="65"/>
      <c r="I131" s="65" t="n">
        <f aca="false">Source!BS45</f>
        <v>1</v>
      </c>
      <c r="J131" s="86" t="str">
        <f aca="false">CONCATENATE("(",TEXT(+Source!R45,"0,00"),")")</f>
        <v>(113)</v>
      </c>
      <c r="K131" s="65"/>
    </row>
    <row r="132" customFormat="false" ht="13.2" hidden="false" customHeight="false" outlineLevel="0" collapsed="false">
      <c r="A132" s="65"/>
      <c r="B132" s="65"/>
      <c r="C132" s="65" t="s">
        <v>100</v>
      </c>
      <c r="D132" s="65"/>
      <c r="E132" s="65"/>
      <c r="F132" s="65" t="n">
        <f aca="false">Source!AL45</f>
        <v>2889.6</v>
      </c>
      <c r="G132" s="84" t="n">
        <f aca="false">Source!DD45</f>
        <v>0</v>
      </c>
      <c r="H132" s="65"/>
      <c r="I132" s="65" t="n">
        <f aca="false">Source!BC45</f>
        <v>1</v>
      </c>
      <c r="J132" s="85" t="n">
        <f aca="false">Source!P45</f>
        <v>56058.24</v>
      </c>
      <c r="K132" s="65"/>
    </row>
    <row r="133" customFormat="false" ht="13.2" hidden="false" customHeight="false" outlineLevel="0" collapsed="false">
      <c r="A133" s="65"/>
      <c r="B133" s="65"/>
      <c r="C133" s="65" t="s">
        <v>101</v>
      </c>
      <c r="D133" s="65" t="s">
        <v>102</v>
      </c>
      <c r="E133" s="65" t="n">
        <f aca="false">Source!AT45</f>
        <v>122</v>
      </c>
      <c r="F133" s="65"/>
      <c r="G133" s="65"/>
      <c r="H133" s="65"/>
      <c r="I133" s="65"/>
      <c r="J133" s="85" t="n">
        <f aca="false">Source!X45</f>
        <v>10682.8</v>
      </c>
      <c r="K133" s="65"/>
    </row>
    <row r="134" customFormat="false" ht="13.2" hidden="false" customHeight="false" outlineLevel="0" collapsed="false">
      <c r="A134" s="65"/>
      <c r="B134" s="65"/>
      <c r="C134" s="65" t="s">
        <v>103</v>
      </c>
      <c r="D134" s="65" t="s">
        <v>102</v>
      </c>
      <c r="E134" s="65" t="n">
        <f aca="false">Source!AU45</f>
        <v>80</v>
      </c>
      <c r="F134" s="65"/>
      <c r="G134" s="65"/>
      <c r="H134" s="65"/>
      <c r="I134" s="65"/>
      <c r="J134" s="85" t="n">
        <f aca="false">Source!Y45</f>
        <v>7005.11</v>
      </c>
      <c r="K134" s="65"/>
    </row>
    <row r="135" customFormat="false" ht="13.2" hidden="false" customHeight="false" outlineLevel="0" collapsed="false">
      <c r="A135" s="88"/>
      <c r="B135" s="88"/>
      <c r="C135" s="88" t="s">
        <v>104</v>
      </c>
      <c r="D135" s="88" t="s">
        <v>105</v>
      </c>
      <c r="E135" s="88" t="n">
        <f aca="false">Source!AQ45</f>
        <v>46.8</v>
      </c>
      <c r="F135" s="88"/>
      <c r="G135" s="89" t="n">
        <f aca="false">Source!DI45</f>
        <v>0</v>
      </c>
      <c r="H135" s="88"/>
      <c r="I135" s="88"/>
      <c r="J135" s="88"/>
      <c r="K135" s="88" t="n">
        <f aca="false">Source!U45</f>
        <v>907.92</v>
      </c>
    </row>
    <row r="136" customFormat="false" ht="13.2" hidden="false" customHeight="false" outlineLevel="0" collapsed="false">
      <c r="I136" s="90" t="n">
        <f aca="false">Source!S45+Source!Q45+SUM(J132:J134)</f>
        <v>85277.71</v>
      </c>
      <c r="J136" s="90"/>
      <c r="K136" s="91" t="n">
        <f aca="false">IF(Source!I45&lt;&gt;0,ROUND(I136/Source!I45,2),0)</f>
        <v>4395.76</v>
      </c>
    </row>
    <row r="137" customFormat="false" ht="46.2" hidden="false" customHeight="false" outlineLevel="0" collapsed="false">
      <c r="A137" s="80" t="str">
        <f aca="false">Source!E46</f>
        <v>14</v>
      </c>
      <c r="B137" s="80" t="str">
        <f aca="false">Source!F46</f>
        <v>01-01-033-6</v>
      </c>
      <c r="C137" s="81" t="str">
        <f aca="false">Source!G46</f>
        <v>Засыпка траншей и котлованов с перемещением грунта до 5 м бульдозерами мощностью 79 (108) кВт (л.с.), 3 группа грунтов</v>
      </c>
      <c r="D137" s="82" t="str">
        <f aca="false">Source!H46</f>
        <v>1000 м3</v>
      </c>
      <c r="E137" s="83" t="n">
        <f aca="false">ROUND(Source!I46,6)</f>
        <v>39.6</v>
      </c>
      <c r="F137" s="83"/>
      <c r="G137" s="83"/>
      <c r="H137" s="83"/>
      <c r="I137" s="83"/>
      <c r="J137" s="83"/>
      <c r="K137" s="83"/>
    </row>
    <row r="138" customFormat="false" ht="13.2" hidden="false" customHeight="false" outlineLevel="0" collapsed="false">
      <c r="A138" s="65"/>
      <c r="B138" s="65"/>
      <c r="C138" s="65" t="s">
        <v>98</v>
      </c>
      <c r="D138" s="65"/>
      <c r="E138" s="65"/>
      <c r="F138" s="65" t="n">
        <f aca="false">Source!AM46</f>
        <v>380.85</v>
      </c>
      <c r="G138" s="84" t="n">
        <f aca="false">Source!DE46</f>
        <v>0</v>
      </c>
      <c r="H138" s="65"/>
      <c r="I138" s="65" t="n">
        <f aca="false">Source!BB46</f>
        <v>1</v>
      </c>
      <c r="J138" s="85" t="n">
        <f aca="false">Source!Q46</f>
        <v>15081.66</v>
      </c>
      <c r="K138" s="65"/>
    </row>
    <row r="139" customFormat="false" ht="13.2" hidden="false" customHeight="false" outlineLevel="0" collapsed="false">
      <c r="A139" s="65"/>
      <c r="B139" s="65"/>
      <c r="C139" s="65" t="s">
        <v>99</v>
      </c>
      <c r="D139" s="65"/>
      <c r="E139" s="65"/>
      <c r="F139" s="65" t="n">
        <f aca="false">Source!AN46</f>
        <v>68.54</v>
      </c>
      <c r="G139" s="84" t="n">
        <f aca="false">Source!DF46</f>
        <v>0</v>
      </c>
      <c r="H139" s="65"/>
      <c r="I139" s="65" t="n">
        <f aca="false">Source!BS46</f>
        <v>1</v>
      </c>
      <c r="J139" s="86" t="str">
        <f aca="false">CONCATENATE("(",TEXT(+Source!R46,"0,00"),")")</f>
        <v>(2,714)</v>
      </c>
      <c r="K139" s="65"/>
    </row>
    <row r="140" customFormat="false" ht="13.2" hidden="false" customHeight="false" outlineLevel="0" collapsed="false">
      <c r="A140" s="65"/>
      <c r="B140" s="65"/>
      <c r="C140" s="65" t="s">
        <v>101</v>
      </c>
      <c r="D140" s="65" t="s">
        <v>102</v>
      </c>
      <c r="E140" s="65" t="n">
        <f aca="false">Source!AT46</f>
        <v>95</v>
      </c>
      <c r="F140" s="65"/>
      <c r="G140" s="65"/>
      <c r="H140" s="65"/>
      <c r="I140" s="65"/>
      <c r="J140" s="85" t="n">
        <f aca="false">Source!X46</f>
        <v>2578.47</v>
      </c>
      <c r="K140" s="65"/>
    </row>
    <row r="141" customFormat="false" ht="13.2" hidden="false" customHeight="false" outlineLevel="0" collapsed="false">
      <c r="A141" s="88"/>
      <c r="B141" s="88"/>
      <c r="C141" s="88" t="s">
        <v>103</v>
      </c>
      <c r="D141" s="88" t="s">
        <v>102</v>
      </c>
      <c r="E141" s="88" t="n">
        <f aca="false">Source!AU46</f>
        <v>50</v>
      </c>
      <c r="F141" s="88"/>
      <c r="G141" s="88"/>
      <c r="H141" s="88"/>
      <c r="I141" s="88"/>
      <c r="J141" s="92" t="n">
        <f aca="false">Source!Y46</f>
        <v>1357.09</v>
      </c>
      <c r="K141" s="88"/>
    </row>
    <row r="142" customFormat="false" ht="13.2" hidden="false" customHeight="false" outlineLevel="0" collapsed="false">
      <c r="I142" s="90" t="n">
        <f aca="false">Source!S46+Source!Q46+SUM(J140:J141)</f>
        <v>19017.22</v>
      </c>
      <c r="J142" s="90"/>
      <c r="K142" s="91" t="n">
        <f aca="false">IF(Source!I46&lt;&gt;0,ROUND(I142/Source!I46,2),0)</f>
        <v>480.23</v>
      </c>
    </row>
    <row r="144" s="93" customFormat="true" ht="13.2" hidden="false" customHeight="false" outlineLevel="0" collapsed="false">
      <c r="C144" s="93" t="s">
        <v>41</v>
      </c>
      <c r="I144" s="94" t="n">
        <f aca="false">ROUND(Source!AB26+Source!AK26+Source!AL26,2)</f>
        <v>12408130.36</v>
      </c>
      <c r="J144" s="94"/>
    </row>
    <row r="146" customFormat="false" ht="13.2" hidden="false" customHeight="false" outlineLevel="0" collapsed="false">
      <c r="C146" s="95" t="s">
        <v>106</v>
      </c>
      <c r="D146" s="96" t="str">
        <f aca="false">Source!G48</f>
        <v>1. Работы 0-го цикла</v>
      </c>
      <c r="E146" s="96"/>
      <c r="F146" s="96"/>
      <c r="G146" s="96"/>
      <c r="H146" s="96"/>
      <c r="I146" s="96"/>
      <c r="J146" s="96"/>
      <c r="K146" s="96"/>
    </row>
    <row r="147" customFormat="false" ht="13.2" hidden="false" customHeight="false" outlineLevel="0" collapsed="false">
      <c r="C147" s="63" t="str">
        <f aca="false">Source!H50</f>
        <v>Прямые затраты</v>
      </c>
      <c r="D147" s="63"/>
      <c r="E147" s="63"/>
      <c r="F147" s="63"/>
      <c r="G147" s="63"/>
      <c r="H147" s="63"/>
      <c r="I147" s="63"/>
      <c r="J147" s="64" t="n">
        <f aca="false">Source!F50</f>
        <v>11561353.12</v>
      </c>
      <c r="K147" s="65"/>
    </row>
    <row r="148" customFormat="false" ht="13.2" hidden="false" customHeight="false" outlineLevel="0" collapsed="false">
      <c r="C148" s="63" t="str">
        <f aca="false">Source!H56</f>
        <v>Трудозатраты строителей</v>
      </c>
      <c r="D148" s="63"/>
      <c r="E148" s="63"/>
      <c r="F148" s="63"/>
      <c r="G148" s="63"/>
      <c r="H148" s="63"/>
      <c r="I148" s="63"/>
      <c r="J148" s="64" t="n">
        <f aca="false">Source!F56</f>
        <v>43388.25</v>
      </c>
      <c r="K148" s="65"/>
    </row>
    <row r="149" customFormat="false" ht="13.2" hidden="false" customHeight="false" outlineLevel="0" collapsed="false">
      <c r="C149" s="63" t="str">
        <f aca="false">Source!H59</f>
        <v>Накладные расходы</v>
      </c>
      <c r="D149" s="63"/>
      <c r="E149" s="63"/>
      <c r="F149" s="63"/>
      <c r="G149" s="63"/>
      <c r="H149" s="63"/>
      <c r="I149" s="63"/>
      <c r="J149" s="64" t="n">
        <f aca="false">Source!F59</f>
        <v>522071.36</v>
      </c>
      <c r="K149" s="65"/>
    </row>
    <row r="150" customFormat="false" ht="13.2" hidden="false" customHeight="false" outlineLevel="0" collapsed="false">
      <c r="C150" s="63" t="str">
        <f aca="false">Source!H60</f>
        <v>Сметная прибыль</v>
      </c>
      <c r="D150" s="63"/>
      <c r="E150" s="63"/>
      <c r="F150" s="63"/>
      <c r="G150" s="63"/>
      <c r="H150" s="63"/>
      <c r="I150" s="63"/>
      <c r="J150" s="64" t="n">
        <f aca="false">Source!F60</f>
        <v>324705.88</v>
      </c>
      <c r="K150" s="65"/>
    </row>
    <row r="153" customFormat="false" ht="15.6" hidden="false" customHeight="false" outlineLevel="0" collapsed="false">
      <c r="C153" s="77" t="s">
        <v>96</v>
      </c>
      <c r="D153" s="79" t="str">
        <f aca="false">IF(Source!C12="1",Source!F62,Source!G62)</f>
        <v>2. Несущие конструкции</v>
      </c>
      <c r="E153" s="79"/>
      <c r="F153" s="79"/>
      <c r="G153" s="79"/>
      <c r="H153" s="79"/>
      <c r="I153" s="79"/>
      <c r="J153" s="79"/>
      <c r="K153" s="79"/>
    </row>
    <row r="155" customFormat="false" ht="46.2" hidden="false" customHeight="false" outlineLevel="0" collapsed="false">
      <c r="A155" s="80" t="str">
        <f aca="false">Source!E66</f>
        <v>1</v>
      </c>
      <c r="B155" s="80" t="str">
        <f aca="false">Source!F66</f>
        <v>06-01-121-1</v>
      </c>
      <c r="C155" s="81" t="str">
        <f aca="false">Source!G66</f>
        <v>Устройство железобетонных стен в опалубке типа "ПЕРИ" (подача бетона автобетононасосом): высотой до 3 м, толщиной до 150 мм</v>
      </c>
      <c r="D155" s="82" t="str">
        <f aca="false">Source!H66</f>
        <v>100 м3 стен</v>
      </c>
      <c r="E155" s="83" t="n">
        <f aca="false">ROUND(Source!I66,6)</f>
        <v>30</v>
      </c>
      <c r="F155" s="83"/>
      <c r="G155" s="83"/>
      <c r="H155" s="83" t="str">
        <f aca="false">Source!BO66</f>
        <v>06-01-111-2</v>
      </c>
      <c r="I155" s="83"/>
      <c r="J155" s="83"/>
      <c r="K155" s="83"/>
    </row>
    <row r="156" customFormat="false" ht="13.2" hidden="false" customHeight="false" outlineLevel="0" collapsed="false">
      <c r="A156" s="65"/>
      <c r="B156" s="65"/>
      <c r="C156" s="65" t="s">
        <v>97</v>
      </c>
      <c r="D156" s="65"/>
      <c r="E156" s="65"/>
      <c r="F156" s="65" t="n">
        <f aca="false">Source!AO66</f>
        <v>14631.08</v>
      </c>
      <c r="G156" s="84" t="n">
        <f aca="false">Source!DG66</f>
        <v>0</v>
      </c>
      <c r="H156" s="65"/>
      <c r="I156" s="65" t="n">
        <f aca="false">Source!BA66</f>
        <v>1</v>
      </c>
      <c r="J156" s="85" t="n">
        <f aca="false">Source!S66</f>
        <v>438932.4</v>
      </c>
      <c r="K156" s="65"/>
    </row>
    <row r="157" customFormat="false" ht="13.2" hidden="false" customHeight="false" outlineLevel="0" collapsed="false">
      <c r="A157" s="65"/>
      <c r="B157" s="65"/>
      <c r="C157" s="65" t="s">
        <v>98</v>
      </c>
      <c r="D157" s="65"/>
      <c r="E157" s="65"/>
      <c r="F157" s="65" t="n">
        <f aca="false">Source!AM66</f>
        <v>9789.21</v>
      </c>
      <c r="G157" s="84" t="n">
        <f aca="false">Source!DE66</f>
        <v>0</v>
      </c>
      <c r="H157" s="65"/>
      <c r="I157" s="65" t="n">
        <f aca="false">Source!BB66</f>
        <v>1</v>
      </c>
      <c r="J157" s="85" t="n">
        <f aca="false">Source!Q66</f>
        <v>293676.3</v>
      </c>
      <c r="K157" s="65"/>
    </row>
    <row r="158" customFormat="false" ht="13.2" hidden="false" customHeight="false" outlineLevel="0" collapsed="false">
      <c r="A158" s="65"/>
      <c r="B158" s="65"/>
      <c r="C158" s="65" t="s">
        <v>99</v>
      </c>
      <c r="D158" s="65"/>
      <c r="E158" s="65"/>
      <c r="F158" s="65" t="n">
        <f aca="false">Source!AN66</f>
        <v>1471.26</v>
      </c>
      <c r="G158" s="84" t="n">
        <f aca="false">Source!DF66</f>
        <v>0</v>
      </c>
      <c r="H158" s="65"/>
      <c r="I158" s="65" t="n">
        <f aca="false">Source!BS66</f>
        <v>1</v>
      </c>
      <c r="J158" s="86" t="str">
        <f aca="false">CONCATENATE("(",TEXT(+Source!R66,"0,00"),")")</f>
        <v>(44,138)</v>
      </c>
      <c r="K158" s="65"/>
    </row>
    <row r="159" customFormat="false" ht="13.2" hidden="false" customHeight="false" outlineLevel="0" collapsed="false">
      <c r="A159" s="65"/>
      <c r="B159" s="65"/>
      <c r="C159" s="65" t="s">
        <v>100</v>
      </c>
      <c r="D159" s="65"/>
      <c r="E159" s="65"/>
      <c r="F159" s="65" t="n">
        <f aca="false">Source!AL66</f>
        <v>24391.99</v>
      </c>
      <c r="G159" s="84" t="n">
        <f aca="false">Source!DD66</f>
        <v>0</v>
      </c>
      <c r="H159" s="65"/>
      <c r="I159" s="65" t="n">
        <f aca="false">Source!BC66</f>
        <v>1</v>
      </c>
      <c r="J159" s="85" t="n">
        <f aca="false">Source!P66</f>
        <v>731759.7</v>
      </c>
      <c r="K159" s="65"/>
    </row>
    <row r="160" customFormat="false" ht="13.2" hidden="false" customHeight="false" outlineLevel="0" collapsed="false">
      <c r="A160" s="80"/>
      <c r="B160" s="80" t="str">
        <f aca="false">Source!F67</f>
        <v>101-9865</v>
      </c>
      <c r="C160" s="81" t="str">
        <f aca="false">Source!G67</f>
        <v>Опалубка переставная (амортизация)</v>
      </c>
      <c r="D160" s="82" t="str">
        <f aca="false">Source!H67</f>
        <v>компл.</v>
      </c>
      <c r="E160" s="83" t="n">
        <f aca="false">ROUND(Source!I67,6)</f>
        <v>1</v>
      </c>
      <c r="F160" s="83" t="n">
        <f aca="false">IF(Source!AL67=0,Source!AK67,Source!AL67)</f>
        <v>1930</v>
      </c>
      <c r="G160" s="87" t="n">
        <f aca="false">Source!DD67</f>
        <v>0</v>
      </c>
      <c r="H160" s="83"/>
      <c r="I160" s="83" t="n">
        <f aca="false">Source!BC67</f>
        <v>1</v>
      </c>
      <c r="J160" s="64" t="n">
        <f aca="false">Source!O67</f>
        <v>1930</v>
      </c>
      <c r="K160" s="83"/>
    </row>
    <row r="161" customFormat="false" ht="13.2" hidden="false" customHeight="false" outlineLevel="0" collapsed="false">
      <c r="A161" s="80"/>
      <c r="B161" s="80" t="str">
        <f aca="false">Source!F68</f>
        <v>401-9022</v>
      </c>
      <c r="C161" s="81" t="str">
        <f aca="false">Source!G68</f>
        <v>Бетон тяжелый (класс по проекту)</v>
      </c>
      <c r="D161" s="82" t="str">
        <f aca="false">Source!H68</f>
        <v>м3</v>
      </c>
      <c r="E161" s="83" t="n">
        <f aca="false">ROUND(Source!I68,6)</f>
        <v>3045</v>
      </c>
      <c r="F161" s="83" t="n">
        <f aca="false">IF(Source!AL68=0,Source!AK68,Source!AL68)</f>
        <v>565</v>
      </c>
      <c r="G161" s="87" t="n">
        <f aca="false">Source!DD68</f>
        <v>0</v>
      </c>
      <c r="H161" s="83"/>
      <c r="I161" s="83" t="n">
        <f aca="false">Source!BC68</f>
        <v>1</v>
      </c>
      <c r="J161" s="64" t="n">
        <f aca="false">Source!O68</f>
        <v>1720425</v>
      </c>
      <c r="K161" s="83"/>
    </row>
    <row r="162" customFormat="false" ht="13.2" hidden="false" customHeight="false" outlineLevel="0" collapsed="false">
      <c r="A162" s="65"/>
      <c r="B162" s="65"/>
      <c r="C162" s="65" t="s">
        <v>101</v>
      </c>
      <c r="D162" s="65" t="s">
        <v>102</v>
      </c>
      <c r="E162" s="65" t="n">
        <f aca="false">Source!AT66</f>
        <v>120</v>
      </c>
      <c r="F162" s="65"/>
      <c r="G162" s="65"/>
      <c r="H162" s="65"/>
      <c r="I162" s="65"/>
      <c r="J162" s="85" t="n">
        <f aca="false">Source!X66</f>
        <v>579684.24</v>
      </c>
      <c r="K162" s="65"/>
    </row>
    <row r="163" customFormat="false" ht="13.2" hidden="false" customHeight="false" outlineLevel="0" collapsed="false">
      <c r="A163" s="65"/>
      <c r="B163" s="65"/>
      <c r="C163" s="65" t="s">
        <v>103</v>
      </c>
      <c r="D163" s="65" t="s">
        <v>102</v>
      </c>
      <c r="E163" s="65" t="n">
        <f aca="false">Source!AU66</f>
        <v>77</v>
      </c>
      <c r="F163" s="65"/>
      <c r="G163" s="65"/>
      <c r="H163" s="65"/>
      <c r="I163" s="65"/>
      <c r="J163" s="85" t="n">
        <f aca="false">Source!Y66</f>
        <v>371964.05</v>
      </c>
      <c r="K163" s="65"/>
    </row>
    <row r="164" customFormat="false" ht="13.2" hidden="false" customHeight="false" outlineLevel="0" collapsed="false">
      <c r="A164" s="88"/>
      <c r="B164" s="88"/>
      <c r="C164" s="88" t="s">
        <v>104</v>
      </c>
      <c r="D164" s="88" t="s">
        <v>105</v>
      </c>
      <c r="E164" s="88" t="n">
        <f aca="false">Source!AQ66</f>
        <v>1593.8</v>
      </c>
      <c r="F164" s="88"/>
      <c r="G164" s="89" t="n">
        <f aca="false">Source!DI66</f>
        <v>0</v>
      </c>
      <c r="H164" s="88"/>
      <c r="I164" s="88"/>
      <c r="J164" s="88"/>
      <c r="K164" s="88" t="n">
        <f aca="false">Source!U66</f>
        <v>47814</v>
      </c>
    </row>
    <row r="165" customFormat="false" ht="13.2" hidden="false" customHeight="false" outlineLevel="0" collapsed="false">
      <c r="I165" s="90" t="n">
        <f aca="false">Source!S66+Source!Q66+SUM(J159:J163)</f>
        <v>4138371.69</v>
      </c>
      <c r="J165" s="90"/>
      <c r="K165" s="91" t="n">
        <f aca="false">IF(Source!I66&lt;&gt;0,ROUND(I165/Source!I66,2),0)</f>
        <v>137945.72</v>
      </c>
    </row>
    <row r="166" customFormat="false" ht="34.8" hidden="false" customHeight="false" outlineLevel="0" collapsed="false">
      <c r="A166" s="80" t="str">
        <f aca="false">Source!E69</f>
        <v>2</v>
      </c>
      <c r="B166" s="80" t="str">
        <f aca="false">Source!F69</f>
        <v>06-01-107-1</v>
      </c>
      <c r="C166" s="81" t="str">
        <f aca="false">Source!G69</f>
        <v>Устройство колонн железобетонных в опалубке типа "Дока" высотой до 4 м, периметром до 2 м</v>
      </c>
      <c r="D166" s="82" t="str">
        <f aca="false">Source!H69</f>
        <v>100 м3</v>
      </c>
      <c r="E166" s="83" t="n">
        <f aca="false">ROUND(Source!I69,6)</f>
        <v>2.7</v>
      </c>
      <c r="F166" s="83"/>
      <c r="G166" s="83"/>
      <c r="H166" s="83" t="str">
        <f aca="false">Source!BO69</f>
        <v>06-01-107-1</v>
      </c>
      <c r="I166" s="83"/>
      <c r="J166" s="83"/>
      <c r="K166" s="83"/>
    </row>
    <row r="167" customFormat="false" ht="13.2" hidden="false" customHeight="false" outlineLevel="0" collapsed="false">
      <c r="A167" s="65"/>
      <c r="B167" s="65"/>
      <c r="C167" s="65" t="s">
        <v>97</v>
      </c>
      <c r="D167" s="65"/>
      <c r="E167" s="65"/>
      <c r="F167" s="65" t="n">
        <f aca="false">Source!AO69</f>
        <v>11528.06</v>
      </c>
      <c r="G167" s="84" t="n">
        <f aca="false">Source!DG69</f>
        <v>0</v>
      </c>
      <c r="H167" s="65"/>
      <c r="I167" s="65" t="n">
        <f aca="false">Source!BA69</f>
        <v>1</v>
      </c>
      <c r="J167" s="85" t="n">
        <f aca="false">Source!S69</f>
        <v>31125.76</v>
      </c>
      <c r="K167" s="65"/>
    </row>
    <row r="168" customFormat="false" ht="13.2" hidden="false" customHeight="false" outlineLevel="0" collapsed="false">
      <c r="A168" s="65"/>
      <c r="B168" s="65"/>
      <c r="C168" s="65" t="s">
        <v>98</v>
      </c>
      <c r="D168" s="65"/>
      <c r="E168" s="65"/>
      <c r="F168" s="65" t="n">
        <f aca="false">Source!AM69</f>
        <v>11910.31</v>
      </c>
      <c r="G168" s="84" t="n">
        <f aca="false">Source!DE69</f>
        <v>0</v>
      </c>
      <c r="H168" s="65"/>
      <c r="I168" s="65" t="n">
        <f aca="false">Source!BB69</f>
        <v>1</v>
      </c>
      <c r="J168" s="85" t="n">
        <f aca="false">Source!Q69</f>
        <v>32157.84</v>
      </c>
      <c r="K168" s="65"/>
    </row>
    <row r="169" customFormat="false" ht="13.2" hidden="false" customHeight="false" outlineLevel="0" collapsed="false">
      <c r="A169" s="65"/>
      <c r="B169" s="65"/>
      <c r="C169" s="65" t="s">
        <v>99</v>
      </c>
      <c r="D169" s="65"/>
      <c r="E169" s="65"/>
      <c r="F169" s="65" t="n">
        <f aca="false">Source!AN69</f>
        <v>1778.32</v>
      </c>
      <c r="G169" s="84" t="n">
        <f aca="false">Source!DF69</f>
        <v>0</v>
      </c>
      <c r="H169" s="65"/>
      <c r="I169" s="65" t="n">
        <f aca="false">Source!BS69</f>
        <v>1</v>
      </c>
      <c r="J169" s="86" t="str">
        <f aca="false">CONCATENATE("(",TEXT(+Source!R69,"0,00"),")")</f>
        <v>(4,801)</v>
      </c>
      <c r="K169" s="65"/>
    </row>
    <row r="170" customFormat="false" ht="13.2" hidden="false" customHeight="false" outlineLevel="0" collapsed="false">
      <c r="A170" s="65"/>
      <c r="B170" s="65"/>
      <c r="C170" s="65" t="s">
        <v>100</v>
      </c>
      <c r="D170" s="65"/>
      <c r="E170" s="65"/>
      <c r="F170" s="65" t="n">
        <f aca="false">Source!AL69</f>
        <v>219339.15</v>
      </c>
      <c r="G170" s="84" t="n">
        <f aca="false">Source!DD69</f>
        <v>0</v>
      </c>
      <c r="H170" s="65"/>
      <c r="I170" s="65" t="n">
        <f aca="false">Source!BC69</f>
        <v>1</v>
      </c>
      <c r="J170" s="85" t="n">
        <f aca="false">Source!P69</f>
        <v>592215.71</v>
      </c>
      <c r="K170" s="65"/>
    </row>
    <row r="171" customFormat="false" ht="13.2" hidden="false" customHeight="false" outlineLevel="0" collapsed="false">
      <c r="A171" s="80"/>
      <c r="B171" s="80" t="str">
        <f aca="false">Source!F70</f>
        <v>101-9867</v>
      </c>
      <c r="C171" s="81" t="str">
        <f aca="false">Source!G70</f>
        <v>Конструкции опалубки типа "Дока"</v>
      </c>
      <c r="D171" s="82" t="str">
        <f aca="false">Source!H70</f>
        <v>компл.</v>
      </c>
      <c r="E171" s="83" t="n">
        <f aca="false">ROUND(Source!I70,6)</f>
        <v>0.999999</v>
      </c>
      <c r="F171" s="83" t="n">
        <f aca="false">IF(Source!AL70=0,Source!AK70,Source!AL70)</f>
        <v>12000</v>
      </c>
      <c r="G171" s="87" t="n">
        <f aca="false">Source!DD70</f>
        <v>0</v>
      </c>
      <c r="H171" s="83"/>
      <c r="I171" s="83" t="n">
        <f aca="false">Source!BC70</f>
        <v>1</v>
      </c>
      <c r="J171" s="64" t="n">
        <f aca="false">Source!O70</f>
        <v>11999.99</v>
      </c>
      <c r="K171" s="83"/>
    </row>
    <row r="172" customFormat="false" ht="13.2" hidden="false" customHeight="false" outlineLevel="0" collapsed="false">
      <c r="A172" s="65"/>
      <c r="B172" s="65"/>
      <c r="C172" s="65" t="s">
        <v>101</v>
      </c>
      <c r="D172" s="65" t="s">
        <v>102</v>
      </c>
      <c r="E172" s="65" t="n">
        <f aca="false">Source!AT69</f>
        <v>120</v>
      </c>
      <c r="F172" s="65"/>
      <c r="G172" s="65"/>
      <c r="H172" s="65"/>
      <c r="I172" s="65"/>
      <c r="J172" s="85" t="n">
        <f aca="false">Source!X69</f>
        <v>43112.66</v>
      </c>
      <c r="K172" s="65"/>
    </row>
    <row r="173" customFormat="false" ht="13.2" hidden="false" customHeight="false" outlineLevel="0" collapsed="false">
      <c r="A173" s="65"/>
      <c r="B173" s="65"/>
      <c r="C173" s="65" t="s">
        <v>103</v>
      </c>
      <c r="D173" s="65" t="s">
        <v>102</v>
      </c>
      <c r="E173" s="65" t="n">
        <f aca="false">Source!AU69</f>
        <v>77</v>
      </c>
      <c r="F173" s="65"/>
      <c r="G173" s="65"/>
      <c r="H173" s="65"/>
      <c r="I173" s="65"/>
      <c r="J173" s="85" t="n">
        <f aca="false">Source!Y69</f>
        <v>27663.96</v>
      </c>
      <c r="K173" s="65"/>
    </row>
    <row r="174" customFormat="false" ht="13.2" hidden="false" customHeight="false" outlineLevel="0" collapsed="false">
      <c r="A174" s="88"/>
      <c r="B174" s="88"/>
      <c r="C174" s="88" t="s">
        <v>104</v>
      </c>
      <c r="D174" s="88" t="s">
        <v>105</v>
      </c>
      <c r="E174" s="88" t="n">
        <f aca="false">Source!AQ69</f>
        <v>1319</v>
      </c>
      <c r="F174" s="88"/>
      <c r="G174" s="89" t="n">
        <f aca="false">Source!DI69</f>
        <v>0</v>
      </c>
      <c r="H174" s="88"/>
      <c r="I174" s="88"/>
      <c r="J174" s="88"/>
      <c r="K174" s="88" t="n">
        <f aca="false">Source!U69</f>
        <v>3561.3</v>
      </c>
    </row>
    <row r="175" customFormat="false" ht="13.2" hidden="false" customHeight="false" outlineLevel="0" collapsed="false">
      <c r="I175" s="90" t="n">
        <f aca="false">Source!S69+Source!Q69+SUM(J170:J173)</f>
        <v>738275.92</v>
      </c>
      <c r="J175" s="90"/>
      <c r="K175" s="91" t="n">
        <f aca="false">IF(Source!I69&lt;&gt;0,ROUND(I175/Source!I69,2),0)</f>
        <v>273435.53</v>
      </c>
    </row>
    <row r="176" customFormat="false" ht="46.2" hidden="false" customHeight="false" outlineLevel="0" collapsed="false">
      <c r="A176" s="80" t="str">
        <f aca="false">Source!E71</f>
        <v>3</v>
      </c>
      <c r="B176" s="80" t="str">
        <f aca="false">Source!F71</f>
        <v>06-01-103-7</v>
      </c>
      <c r="C176" s="81" t="str">
        <f aca="false">Source!G71</f>
        <v>Возведение перекрытий в мелкощитовой опалубке (с помощью автобетононасоса) толщиной перекрытий до 20 см</v>
      </c>
      <c r="D176" s="82" t="str">
        <f aca="false">Source!H71</f>
        <v>10 м2</v>
      </c>
      <c r="E176" s="83" t="n">
        <f aca="false">ROUND(Source!I71,6)</f>
        <v>2775</v>
      </c>
      <c r="F176" s="83"/>
      <c r="G176" s="83"/>
      <c r="H176" s="83" t="str">
        <f aca="false">Source!BO71</f>
        <v>06-01-103-7</v>
      </c>
      <c r="I176" s="83"/>
      <c r="J176" s="83"/>
      <c r="K176" s="83"/>
    </row>
    <row r="177" customFormat="false" ht="13.2" hidden="false" customHeight="false" outlineLevel="0" collapsed="false">
      <c r="A177" s="65"/>
      <c r="B177" s="65"/>
      <c r="C177" s="65" t="s">
        <v>97</v>
      </c>
      <c r="D177" s="65"/>
      <c r="E177" s="65"/>
      <c r="F177" s="65" t="n">
        <f aca="false">Source!AO71</f>
        <v>159.67</v>
      </c>
      <c r="G177" s="84" t="n">
        <f aca="false">Source!DG71</f>
        <v>0</v>
      </c>
      <c r="H177" s="65"/>
      <c r="I177" s="65" t="n">
        <f aca="false">Source!BA71</f>
        <v>1</v>
      </c>
      <c r="J177" s="85" t="n">
        <f aca="false">Source!S71</f>
        <v>443084.25</v>
      </c>
      <c r="K177" s="65"/>
    </row>
    <row r="178" customFormat="false" ht="13.2" hidden="false" customHeight="false" outlineLevel="0" collapsed="false">
      <c r="A178" s="65"/>
      <c r="B178" s="65"/>
      <c r="C178" s="65" t="s">
        <v>98</v>
      </c>
      <c r="D178" s="65"/>
      <c r="E178" s="65"/>
      <c r="F178" s="65" t="n">
        <f aca="false">Source!AM71</f>
        <v>410.82</v>
      </c>
      <c r="G178" s="84" t="n">
        <f aca="false">Source!DE71</f>
        <v>0</v>
      </c>
      <c r="H178" s="65"/>
      <c r="I178" s="65" t="n">
        <f aca="false">Source!BB71</f>
        <v>1</v>
      </c>
      <c r="J178" s="85" t="n">
        <f aca="false">Source!Q71</f>
        <v>1140025.5</v>
      </c>
      <c r="K178" s="65"/>
    </row>
    <row r="179" customFormat="false" ht="13.2" hidden="false" customHeight="false" outlineLevel="0" collapsed="false">
      <c r="A179" s="65"/>
      <c r="B179" s="65"/>
      <c r="C179" s="65" t="s">
        <v>99</v>
      </c>
      <c r="D179" s="65"/>
      <c r="E179" s="65"/>
      <c r="F179" s="65" t="n">
        <f aca="false">Source!AN71</f>
        <v>31.9</v>
      </c>
      <c r="G179" s="84" t="n">
        <f aca="false">Source!DF71</f>
        <v>0</v>
      </c>
      <c r="H179" s="65"/>
      <c r="I179" s="65" t="n">
        <f aca="false">Source!BS71</f>
        <v>1</v>
      </c>
      <c r="J179" s="86" t="str">
        <f aca="false">CONCATENATE("(",TEXT(+Source!R71,"0,00"),")")</f>
        <v>(88,523)</v>
      </c>
      <c r="K179" s="65"/>
    </row>
    <row r="180" customFormat="false" ht="13.2" hidden="false" customHeight="false" outlineLevel="0" collapsed="false">
      <c r="A180" s="65"/>
      <c r="B180" s="65"/>
      <c r="C180" s="65" t="s">
        <v>100</v>
      </c>
      <c r="D180" s="65"/>
      <c r="E180" s="65"/>
      <c r="F180" s="65" t="n">
        <f aca="false">Source!AL71</f>
        <v>76.48</v>
      </c>
      <c r="G180" s="84" t="n">
        <f aca="false">Source!DD71</f>
        <v>0</v>
      </c>
      <c r="H180" s="65"/>
      <c r="I180" s="65" t="n">
        <f aca="false">Source!BC71</f>
        <v>1</v>
      </c>
      <c r="J180" s="85" t="n">
        <f aca="false">Source!P71</f>
        <v>212232</v>
      </c>
      <c r="K180" s="65"/>
    </row>
    <row r="181" customFormat="false" ht="13.2" hidden="false" customHeight="false" outlineLevel="0" collapsed="false">
      <c r="A181" s="80"/>
      <c r="B181" s="80" t="str">
        <f aca="false">Source!F72</f>
        <v>101-9865</v>
      </c>
      <c r="C181" s="81" t="str">
        <f aca="false">Source!G72</f>
        <v>Опалубка переставная (амортизация)</v>
      </c>
      <c r="D181" s="82" t="str">
        <f aca="false">Source!H72</f>
        <v>компл.</v>
      </c>
      <c r="E181" s="83" t="n">
        <f aca="false">ROUND(Source!I72,6)</f>
        <v>1</v>
      </c>
      <c r="F181" s="83" t="n">
        <f aca="false">IF(Source!AL72=0,Source!AK72,Source!AL72)</f>
        <v>55500</v>
      </c>
      <c r="G181" s="87" t="n">
        <f aca="false">Source!DD72</f>
        <v>0</v>
      </c>
      <c r="H181" s="83"/>
      <c r="I181" s="83" t="n">
        <f aca="false">Source!BC72</f>
        <v>1</v>
      </c>
      <c r="J181" s="64" t="n">
        <f aca="false">Source!O72</f>
        <v>55500</v>
      </c>
      <c r="K181" s="83"/>
    </row>
    <row r="182" customFormat="false" ht="13.2" hidden="false" customHeight="false" outlineLevel="0" collapsed="false">
      <c r="A182" s="80"/>
      <c r="B182" s="80" t="str">
        <f aca="false">Source!F73</f>
        <v>401-0009</v>
      </c>
      <c r="C182" s="81" t="str">
        <f aca="false">Source!G73</f>
        <v>Бетон тяжелый, класс В 25 (М300)</v>
      </c>
      <c r="D182" s="82" t="str">
        <f aca="false">Source!H73</f>
        <v>м3</v>
      </c>
      <c r="E182" s="83" t="n">
        <f aca="false">ROUND(Source!I73,6)</f>
        <v>7284.375</v>
      </c>
      <c r="F182" s="83" t="n">
        <f aca="false">IF(Source!AL73=0,Source!AK73,Source!AL73)</f>
        <v>725.69</v>
      </c>
      <c r="G182" s="87" t="n">
        <f aca="false">Source!DD73</f>
        <v>0</v>
      </c>
      <c r="H182" s="83"/>
      <c r="I182" s="83" t="n">
        <f aca="false">Source!BC73</f>
        <v>1</v>
      </c>
      <c r="J182" s="64" t="n">
        <f aca="false">Source!O73</f>
        <v>5286198.09</v>
      </c>
      <c r="K182" s="83"/>
    </row>
    <row r="183" customFormat="false" ht="13.2" hidden="false" customHeight="false" outlineLevel="0" collapsed="false">
      <c r="A183" s="65"/>
      <c r="B183" s="65"/>
      <c r="C183" s="65" t="s">
        <v>101</v>
      </c>
      <c r="D183" s="65" t="s">
        <v>102</v>
      </c>
      <c r="E183" s="65" t="n">
        <f aca="false">Source!AT71</f>
        <v>120</v>
      </c>
      <c r="F183" s="65"/>
      <c r="G183" s="65"/>
      <c r="H183" s="65"/>
      <c r="I183" s="65"/>
      <c r="J183" s="85" t="n">
        <f aca="false">Source!X71</f>
        <v>637928.1</v>
      </c>
      <c r="K183" s="65"/>
    </row>
    <row r="184" customFormat="false" ht="13.2" hidden="false" customHeight="false" outlineLevel="0" collapsed="false">
      <c r="A184" s="65"/>
      <c r="B184" s="65"/>
      <c r="C184" s="65" t="s">
        <v>103</v>
      </c>
      <c r="D184" s="65" t="s">
        <v>102</v>
      </c>
      <c r="E184" s="65" t="n">
        <f aca="false">Source!AU71</f>
        <v>77</v>
      </c>
      <c r="F184" s="65"/>
      <c r="G184" s="65"/>
      <c r="H184" s="65"/>
      <c r="I184" s="65"/>
      <c r="J184" s="85" t="n">
        <f aca="false">Source!Y71</f>
        <v>409337.2</v>
      </c>
      <c r="K184" s="65"/>
    </row>
    <row r="185" customFormat="false" ht="13.2" hidden="false" customHeight="false" outlineLevel="0" collapsed="false">
      <c r="A185" s="88"/>
      <c r="B185" s="88"/>
      <c r="C185" s="88" t="s">
        <v>104</v>
      </c>
      <c r="D185" s="88" t="s">
        <v>105</v>
      </c>
      <c r="E185" s="88" t="n">
        <f aca="false">Source!AQ71</f>
        <v>20.47</v>
      </c>
      <c r="F185" s="88"/>
      <c r="G185" s="89" t="n">
        <f aca="false">Source!DI71</f>
        <v>0</v>
      </c>
      <c r="H185" s="88"/>
      <c r="I185" s="88"/>
      <c r="J185" s="88"/>
      <c r="K185" s="88" t="n">
        <f aca="false">Source!U71</f>
        <v>56804.25</v>
      </c>
    </row>
    <row r="186" customFormat="false" ht="13.2" hidden="false" customHeight="false" outlineLevel="0" collapsed="false">
      <c r="I186" s="90" t="n">
        <f aca="false">Source!S71+Source!Q71+SUM(J180:J184)</f>
        <v>8184305.14</v>
      </c>
      <c r="J186" s="90"/>
      <c r="K186" s="91" t="n">
        <f aca="false">IF(Source!I71&lt;&gt;0,ROUND(I186/Source!I71,2),0)</f>
        <v>2949.3</v>
      </c>
    </row>
    <row r="187" customFormat="false" ht="23.4" hidden="false" customHeight="false" outlineLevel="0" collapsed="false">
      <c r="A187" s="80" t="str">
        <f aca="false">Source!E74</f>
        <v>4</v>
      </c>
      <c r="B187" s="80" t="str">
        <f aca="false">Source!F74</f>
        <v>06-01-111-1</v>
      </c>
      <c r="C187" s="81" t="str">
        <f aca="false">Source!G74</f>
        <v>Устройство лестничных маршей в опалубке типа "Дока" прямоугольных</v>
      </c>
      <c r="D187" s="82" t="str">
        <f aca="false">Source!H74</f>
        <v>100 м3</v>
      </c>
      <c r="E187" s="83" t="n">
        <f aca="false">ROUND(Source!I74,6)</f>
        <v>2.5</v>
      </c>
      <c r="F187" s="83"/>
      <c r="G187" s="83"/>
      <c r="H187" s="83" t="str">
        <f aca="false">Source!BO74</f>
        <v>06-01-111-1</v>
      </c>
      <c r="I187" s="83"/>
      <c r="J187" s="83"/>
      <c r="K187" s="83"/>
    </row>
    <row r="188" customFormat="false" ht="13.2" hidden="false" customHeight="false" outlineLevel="0" collapsed="false">
      <c r="A188" s="65"/>
      <c r="B188" s="65"/>
      <c r="C188" s="65" t="s">
        <v>97</v>
      </c>
      <c r="D188" s="65"/>
      <c r="E188" s="65"/>
      <c r="F188" s="65" t="n">
        <f aca="false">Source!AO74</f>
        <v>20796.61</v>
      </c>
      <c r="G188" s="84" t="n">
        <f aca="false">Source!DG74</f>
        <v>0</v>
      </c>
      <c r="H188" s="65"/>
      <c r="I188" s="65" t="n">
        <f aca="false">Source!BA74</f>
        <v>1</v>
      </c>
      <c r="J188" s="85" t="n">
        <f aca="false">Source!S74</f>
        <v>51991.53</v>
      </c>
      <c r="K188" s="65"/>
    </row>
    <row r="189" customFormat="false" ht="13.2" hidden="false" customHeight="false" outlineLevel="0" collapsed="false">
      <c r="A189" s="65"/>
      <c r="B189" s="65"/>
      <c r="C189" s="65" t="s">
        <v>98</v>
      </c>
      <c r="D189" s="65"/>
      <c r="E189" s="65"/>
      <c r="F189" s="65" t="n">
        <f aca="false">Source!AM74</f>
        <v>5445.73</v>
      </c>
      <c r="G189" s="84" t="n">
        <f aca="false">Source!DE74</f>
        <v>0</v>
      </c>
      <c r="H189" s="65"/>
      <c r="I189" s="65" t="n">
        <f aca="false">Source!BB74</f>
        <v>1</v>
      </c>
      <c r="J189" s="85" t="n">
        <f aca="false">Source!Q74</f>
        <v>13614.33</v>
      </c>
      <c r="K189" s="65"/>
    </row>
    <row r="190" customFormat="false" ht="13.2" hidden="false" customHeight="false" outlineLevel="0" collapsed="false">
      <c r="A190" s="65"/>
      <c r="B190" s="65"/>
      <c r="C190" s="65" t="s">
        <v>99</v>
      </c>
      <c r="D190" s="65"/>
      <c r="E190" s="65"/>
      <c r="F190" s="65" t="n">
        <f aca="false">Source!AN74</f>
        <v>755.23</v>
      </c>
      <c r="G190" s="84" t="n">
        <f aca="false">Source!DF74</f>
        <v>0</v>
      </c>
      <c r="H190" s="65"/>
      <c r="I190" s="65" t="n">
        <f aca="false">Source!BS74</f>
        <v>1</v>
      </c>
      <c r="J190" s="86" t="str">
        <f aca="false">CONCATENATE("(",TEXT(+Source!R74,"0,00"),")")</f>
        <v>(1,888)</v>
      </c>
      <c r="K190" s="65"/>
    </row>
    <row r="191" customFormat="false" ht="13.2" hidden="false" customHeight="false" outlineLevel="0" collapsed="false">
      <c r="A191" s="65"/>
      <c r="B191" s="65"/>
      <c r="C191" s="65" t="s">
        <v>100</v>
      </c>
      <c r="D191" s="65"/>
      <c r="E191" s="65"/>
      <c r="F191" s="65" t="n">
        <f aca="false">Source!AL74</f>
        <v>164133.59</v>
      </c>
      <c r="G191" s="84" t="n">
        <f aca="false">Source!DD74</f>
        <v>0</v>
      </c>
      <c r="H191" s="65"/>
      <c r="I191" s="65" t="n">
        <f aca="false">Source!BC74</f>
        <v>1</v>
      </c>
      <c r="J191" s="85" t="n">
        <f aca="false">Source!P74</f>
        <v>410333.98</v>
      </c>
      <c r="K191" s="65"/>
    </row>
    <row r="192" customFormat="false" ht="13.2" hidden="false" customHeight="false" outlineLevel="0" collapsed="false">
      <c r="A192" s="80"/>
      <c r="B192" s="80" t="str">
        <f aca="false">Source!F75</f>
        <v>101-9867</v>
      </c>
      <c r="C192" s="81" t="str">
        <f aca="false">Source!G75</f>
        <v>Конструкции опалубки типа "Дока"</v>
      </c>
      <c r="D192" s="82" t="str">
        <f aca="false">Source!H75</f>
        <v>компл.</v>
      </c>
      <c r="E192" s="83" t="n">
        <f aca="false">ROUND(Source!I75,6)</f>
        <v>1</v>
      </c>
      <c r="F192" s="83" t="n">
        <f aca="false">IF(Source!AL75=0,Source!AK75,Source!AL75)</f>
        <v>22500</v>
      </c>
      <c r="G192" s="87" t="n">
        <f aca="false">Source!DD75</f>
        <v>0</v>
      </c>
      <c r="H192" s="83"/>
      <c r="I192" s="83" t="n">
        <f aca="false">Source!BC75</f>
        <v>1</v>
      </c>
      <c r="J192" s="64" t="n">
        <f aca="false">Source!O75</f>
        <v>22500</v>
      </c>
      <c r="K192" s="83"/>
    </row>
    <row r="193" customFormat="false" ht="13.2" hidden="false" customHeight="false" outlineLevel="0" collapsed="false">
      <c r="A193" s="65"/>
      <c r="B193" s="65"/>
      <c r="C193" s="65" t="s">
        <v>101</v>
      </c>
      <c r="D193" s="65" t="s">
        <v>102</v>
      </c>
      <c r="E193" s="65" t="n">
        <f aca="false">Source!AT74</f>
        <v>120</v>
      </c>
      <c r="F193" s="65"/>
      <c r="G193" s="65"/>
      <c r="H193" s="65"/>
      <c r="I193" s="65"/>
      <c r="J193" s="85" t="n">
        <f aca="false">Source!X74</f>
        <v>64655.53</v>
      </c>
      <c r="K193" s="65"/>
    </row>
    <row r="194" customFormat="false" ht="13.2" hidden="false" customHeight="false" outlineLevel="0" collapsed="false">
      <c r="A194" s="65"/>
      <c r="B194" s="65"/>
      <c r="C194" s="65" t="s">
        <v>103</v>
      </c>
      <c r="D194" s="65" t="s">
        <v>102</v>
      </c>
      <c r="E194" s="65" t="n">
        <f aca="false">Source!AU74</f>
        <v>77</v>
      </c>
      <c r="F194" s="65"/>
      <c r="G194" s="65"/>
      <c r="H194" s="65"/>
      <c r="I194" s="65"/>
      <c r="J194" s="85" t="n">
        <f aca="false">Source!Y74</f>
        <v>41487.3</v>
      </c>
      <c r="K194" s="65"/>
    </row>
    <row r="195" customFormat="false" ht="13.2" hidden="false" customHeight="false" outlineLevel="0" collapsed="false">
      <c r="A195" s="88"/>
      <c r="B195" s="88"/>
      <c r="C195" s="88" t="s">
        <v>104</v>
      </c>
      <c r="D195" s="88" t="s">
        <v>105</v>
      </c>
      <c r="E195" s="88" t="n">
        <f aca="false">Source!AQ74</f>
        <v>2412.6</v>
      </c>
      <c r="F195" s="88"/>
      <c r="G195" s="89" t="n">
        <f aca="false">Source!DI74</f>
        <v>0</v>
      </c>
      <c r="H195" s="88"/>
      <c r="I195" s="88"/>
      <c r="J195" s="88"/>
      <c r="K195" s="88" t="n">
        <f aca="false">Source!U74</f>
        <v>6031.5</v>
      </c>
    </row>
    <row r="196" customFormat="false" ht="13.2" hidden="false" customHeight="false" outlineLevel="0" collapsed="false">
      <c r="I196" s="90" t="n">
        <f aca="false">Source!S74+Source!Q74+SUM(J191:J194)</f>
        <v>604582.67</v>
      </c>
      <c r="J196" s="90"/>
      <c r="K196" s="91" t="n">
        <f aca="false">IF(Source!I74&lt;&gt;0,ROUND(I196/Source!I74,2),0)</f>
        <v>241833.07</v>
      </c>
    </row>
    <row r="198" s="93" customFormat="true" ht="13.2" hidden="false" customHeight="false" outlineLevel="0" collapsed="false">
      <c r="C198" s="93" t="s">
        <v>41</v>
      </c>
      <c r="I198" s="94" t="n">
        <f aca="false">ROUND(Source!AB64+Source!AK64+Source!AL64,2)</f>
        <v>13665535.42</v>
      </c>
      <c r="J198" s="94"/>
    </row>
    <row r="200" customFormat="false" ht="13.2" hidden="false" customHeight="false" outlineLevel="0" collapsed="false">
      <c r="C200" s="95" t="s">
        <v>106</v>
      </c>
      <c r="D200" s="96" t="str">
        <f aca="false">Source!G77</f>
        <v>2. Несущие конструкции</v>
      </c>
      <c r="E200" s="96"/>
      <c r="F200" s="96"/>
      <c r="G200" s="96"/>
      <c r="H200" s="96"/>
      <c r="I200" s="96"/>
      <c r="J200" s="96"/>
      <c r="K200" s="96"/>
    </row>
    <row r="201" customFormat="false" ht="13.2" hidden="false" customHeight="false" outlineLevel="0" collapsed="false">
      <c r="C201" s="63" t="str">
        <f aca="false">Source!H79</f>
        <v>Прямые затраты</v>
      </c>
      <c r="D201" s="63"/>
      <c r="E201" s="63"/>
      <c r="F201" s="63"/>
      <c r="G201" s="63"/>
      <c r="H201" s="63"/>
      <c r="I201" s="63"/>
      <c r="J201" s="64" t="n">
        <f aca="false">Source!F79</f>
        <v>11489702.38</v>
      </c>
      <c r="K201" s="65"/>
    </row>
    <row r="202" customFormat="false" ht="13.2" hidden="false" customHeight="false" outlineLevel="0" collapsed="false">
      <c r="C202" s="63" t="str">
        <f aca="false">Source!H85</f>
        <v>Трудозатраты строителей</v>
      </c>
      <c r="D202" s="63"/>
      <c r="E202" s="63"/>
      <c r="F202" s="63"/>
      <c r="G202" s="63"/>
      <c r="H202" s="63"/>
      <c r="I202" s="63"/>
      <c r="J202" s="64" t="n">
        <f aca="false">Source!F85</f>
        <v>114211.05</v>
      </c>
      <c r="K202" s="65"/>
    </row>
    <row r="203" customFormat="false" ht="13.2" hidden="false" customHeight="false" outlineLevel="0" collapsed="false">
      <c r="C203" s="63" t="str">
        <f aca="false">Source!H88</f>
        <v>Накладные расходы</v>
      </c>
      <c r="D203" s="63"/>
      <c r="E203" s="63"/>
      <c r="F203" s="63"/>
      <c r="G203" s="63"/>
      <c r="H203" s="63"/>
      <c r="I203" s="63"/>
      <c r="J203" s="64" t="n">
        <f aca="false">Source!F88</f>
        <v>1325380.53</v>
      </c>
      <c r="K203" s="65"/>
    </row>
    <row r="204" customFormat="false" ht="13.2" hidden="false" customHeight="false" outlineLevel="0" collapsed="false">
      <c r="C204" s="63" t="str">
        <f aca="false">Source!H89</f>
        <v>Сметная прибыль</v>
      </c>
      <c r="D204" s="63"/>
      <c r="E204" s="63"/>
      <c r="F204" s="63"/>
      <c r="G204" s="63"/>
      <c r="H204" s="63"/>
      <c r="I204" s="63"/>
      <c r="J204" s="64" t="n">
        <f aca="false">Source!F89</f>
        <v>850452.51</v>
      </c>
      <c r="K204" s="65"/>
    </row>
    <row r="207" customFormat="false" ht="15.6" hidden="false" customHeight="false" outlineLevel="0" collapsed="false">
      <c r="C207" s="77" t="s">
        <v>96</v>
      </c>
      <c r="D207" s="79" t="str">
        <f aca="false">IF(Source!C12="1",Source!F91,Source!G91)</f>
        <v>3. Атриум</v>
      </c>
      <c r="E207" s="79"/>
      <c r="F207" s="79"/>
      <c r="G207" s="79"/>
      <c r="H207" s="79"/>
      <c r="I207" s="79"/>
      <c r="J207" s="79"/>
      <c r="K207" s="79"/>
    </row>
    <row r="209" customFormat="false" ht="34.8" hidden="false" customHeight="false" outlineLevel="0" collapsed="false">
      <c r="A209" s="80" t="str">
        <f aca="false">Source!E95</f>
        <v>2</v>
      </c>
      <c r="B209" s="80" t="str">
        <f aca="false">Source!F95</f>
        <v>09-03-038-1</v>
      </c>
      <c r="C209" s="81" t="str">
        <f aca="false">Source!G95</f>
        <v>Монтаж арок полигонального и криволинейного очертания из листовой стали и проката</v>
      </c>
      <c r="D209" s="82" t="str">
        <f aca="false">Source!H95</f>
        <v>т</v>
      </c>
      <c r="E209" s="83" t="n">
        <f aca="false">ROUND(Source!I95,6)</f>
        <v>26.4</v>
      </c>
      <c r="F209" s="83"/>
      <c r="G209" s="83"/>
      <c r="H209" s="83" t="str">
        <f aca="false">Source!BO95</f>
        <v>09-03-038-1</v>
      </c>
      <c r="I209" s="83"/>
      <c r="J209" s="83"/>
      <c r="K209" s="83"/>
    </row>
    <row r="210" customFormat="false" ht="13.2" hidden="false" customHeight="false" outlineLevel="0" collapsed="false">
      <c r="A210" s="65"/>
      <c r="B210" s="65"/>
      <c r="C210" s="65" t="s">
        <v>97</v>
      </c>
      <c r="D210" s="65"/>
      <c r="E210" s="65"/>
      <c r="F210" s="65" t="n">
        <f aca="false">Source!AO95</f>
        <v>157.57</v>
      </c>
      <c r="G210" s="84" t="str">
        <f aca="false">Source!DG95</f>
        <v>*1,05</v>
      </c>
      <c r="H210" s="65"/>
      <c r="I210" s="65" t="n">
        <f aca="false">Source!BA95</f>
        <v>1</v>
      </c>
      <c r="J210" s="85" t="n">
        <f aca="false">Source!S95</f>
        <v>4367.84</v>
      </c>
      <c r="K210" s="65"/>
    </row>
    <row r="211" customFormat="false" ht="13.2" hidden="false" customHeight="false" outlineLevel="0" collapsed="false">
      <c r="A211" s="65"/>
      <c r="B211" s="65"/>
      <c r="C211" s="65" t="s">
        <v>98</v>
      </c>
      <c r="D211" s="65"/>
      <c r="E211" s="65"/>
      <c r="F211" s="65" t="n">
        <f aca="false">Source!AM95</f>
        <v>344.68</v>
      </c>
      <c r="G211" s="84" t="n">
        <f aca="false">Source!DE95</f>
        <v>0</v>
      </c>
      <c r="H211" s="65"/>
      <c r="I211" s="65" t="n">
        <f aca="false">Source!BB95</f>
        <v>1</v>
      </c>
      <c r="J211" s="85" t="n">
        <f aca="false">Source!Q95</f>
        <v>9099.55</v>
      </c>
      <c r="K211" s="65"/>
    </row>
    <row r="212" customFormat="false" ht="13.2" hidden="false" customHeight="false" outlineLevel="0" collapsed="false">
      <c r="A212" s="65"/>
      <c r="B212" s="65"/>
      <c r="C212" s="65" t="s">
        <v>99</v>
      </c>
      <c r="D212" s="65"/>
      <c r="E212" s="65"/>
      <c r="F212" s="65" t="n">
        <f aca="false">Source!AN95</f>
        <v>27.27</v>
      </c>
      <c r="G212" s="84" t="n">
        <f aca="false">Source!DF95</f>
        <v>0</v>
      </c>
      <c r="H212" s="65"/>
      <c r="I212" s="65" t="n">
        <f aca="false">Source!BS95</f>
        <v>1</v>
      </c>
      <c r="J212" s="86" t="str">
        <f aca="false">CONCATENATE("(",TEXT(+Source!R95,"0,00"),")")</f>
        <v>(720)</v>
      </c>
      <c r="K212" s="65"/>
    </row>
    <row r="213" customFormat="false" ht="13.2" hidden="false" customHeight="false" outlineLevel="0" collapsed="false">
      <c r="A213" s="65"/>
      <c r="B213" s="65"/>
      <c r="C213" s="65" t="s">
        <v>100</v>
      </c>
      <c r="D213" s="65"/>
      <c r="E213" s="65"/>
      <c r="F213" s="65" t="n">
        <f aca="false">Source!AL95</f>
        <v>198.43</v>
      </c>
      <c r="G213" s="84" t="n">
        <f aca="false">Source!DD95</f>
        <v>0</v>
      </c>
      <c r="H213" s="65"/>
      <c r="I213" s="65" t="n">
        <f aca="false">Source!BC95</f>
        <v>1</v>
      </c>
      <c r="J213" s="85" t="n">
        <f aca="false">Source!P95</f>
        <v>5238.55</v>
      </c>
      <c r="K213" s="65"/>
    </row>
    <row r="214" customFormat="false" ht="23.4" hidden="false" customHeight="false" outlineLevel="0" collapsed="false">
      <c r="A214" s="80"/>
      <c r="B214" s="80" t="str">
        <f aca="false">Source!F96</f>
        <v>201-9150-1</v>
      </c>
      <c r="C214" s="81" t="str">
        <f aca="false">Source!G96</f>
        <v>Растяжки с талрепами к дефлекторам диаметром патрубка 280 мм</v>
      </c>
      <c r="D214" s="82" t="str">
        <f aca="false">Source!H96</f>
        <v>шт.</v>
      </c>
      <c r="E214" s="83" t="n">
        <f aca="false">ROUND(Source!I96,6)</f>
        <v>16.00001</v>
      </c>
      <c r="F214" s="83" t="n">
        <f aca="false">IF(Source!AL96=0,Source!AK96,Source!AL96)</f>
        <v>22.7</v>
      </c>
      <c r="G214" s="87" t="n">
        <f aca="false">Source!DD96</f>
        <v>0</v>
      </c>
      <c r="H214" s="83"/>
      <c r="I214" s="83" t="n">
        <f aca="false">Source!BC96</f>
        <v>1</v>
      </c>
      <c r="J214" s="64" t="n">
        <f aca="false">Source!O96</f>
        <v>363.2</v>
      </c>
      <c r="K214" s="83"/>
    </row>
    <row r="215" customFormat="false" ht="23.4" hidden="false" customHeight="false" outlineLevel="0" collapsed="false">
      <c r="A215" s="80"/>
      <c r="B215" s="80" t="str">
        <f aca="false">Source!F97</f>
        <v>101-1714</v>
      </c>
      <c r="C215" s="81" t="str">
        <f aca="false">Source!G97</f>
        <v>Болты строительные с гайками и шайбами</v>
      </c>
      <c r="D215" s="82" t="str">
        <f aca="false">Source!H97</f>
        <v>т</v>
      </c>
      <c r="E215" s="83" t="n">
        <f aca="false">ROUND(Source!I97,6)</f>
        <v>0.020011</v>
      </c>
      <c r="F215" s="83" t="n">
        <f aca="false">IF(Source!AL97=0,Source!AK97,Source!AL97)</f>
        <v>9040</v>
      </c>
      <c r="G215" s="87" t="n">
        <f aca="false">Source!DD97</f>
        <v>0</v>
      </c>
      <c r="H215" s="83"/>
      <c r="I215" s="83" t="n">
        <f aca="false">Source!BC97</f>
        <v>1</v>
      </c>
      <c r="J215" s="64" t="n">
        <f aca="false">Source!O97</f>
        <v>180.9</v>
      </c>
      <c r="K215" s="83"/>
    </row>
    <row r="216" customFormat="false" ht="13.2" hidden="false" customHeight="false" outlineLevel="0" collapsed="false">
      <c r="A216" s="80"/>
      <c r="B216" s="80" t="str">
        <f aca="false">Source!F98</f>
        <v>101-1809</v>
      </c>
      <c r="C216" s="81" t="str">
        <f aca="false">Source!G98</f>
        <v>Болты высокопрочные</v>
      </c>
      <c r="D216" s="82" t="str">
        <f aca="false">Source!H98</f>
        <v>т</v>
      </c>
      <c r="E216" s="83" t="n">
        <f aca="false">ROUND(Source!I98,6)</f>
        <v>0.079992</v>
      </c>
      <c r="F216" s="83" t="n">
        <f aca="false">IF(Source!AL98=0,Source!AK98,Source!AL98)</f>
        <v>27595</v>
      </c>
      <c r="G216" s="87" t="n">
        <f aca="false">Source!DD98</f>
        <v>0</v>
      </c>
      <c r="H216" s="83"/>
      <c r="I216" s="83" t="n">
        <f aca="false">Source!BC98</f>
        <v>1</v>
      </c>
      <c r="J216" s="64" t="n">
        <f aca="false">Source!O98</f>
        <v>2207.38</v>
      </c>
      <c r="K216" s="83"/>
    </row>
    <row r="217" customFormat="false" ht="46.2" hidden="false" customHeight="false" outlineLevel="0" collapsed="false">
      <c r="A217" s="80"/>
      <c r="B217" s="80" t="str">
        <f aca="false">Source!F99</f>
        <v>201-9002-48</v>
      </c>
      <c r="C217" s="81" t="str">
        <f aca="false">Source!G99</f>
        <v>Арки полигонального и криволинейного очертания из листовой стали и прокатных профилей</v>
      </c>
      <c r="D217" s="82" t="str">
        <f aca="false">Source!H99</f>
        <v>т</v>
      </c>
      <c r="E217" s="83" t="n">
        <f aca="false">ROUND(Source!I99,6)</f>
        <v>26.4</v>
      </c>
      <c r="F217" s="83" t="n">
        <f aca="false">IF(Source!AL99=0,Source!AK99,Source!AL99)</f>
        <v>7650</v>
      </c>
      <c r="G217" s="87" t="n">
        <f aca="false">Source!DD99</f>
        <v>0</v>
      </c>
      <c r="H217" s="83"/>
      <c r="I217" s="83" t="n">
        <f aca="false">Source!BC99</f>
        <v>1</v>
      </c>
      <c r="J217" s="64" t="n">
        <f aca="false">Source!O99</f>
        <v>201960</v>
      </c>
      <c r="K217" s="83"/>
    </row>
    <row r="218" customFormat="false" ht="13.2" hidden="false" customHeight="false" outlineLevel="0" collapsed="false">
      <c r="A218" s="65"/>
      <c r="B218" s="65"/>
      <c r="C218" s="65" t="s">
        <v>101</v>
      </c>
      <c r="D218" s="65" t="s">
        <v>102</v>
      </c>
      <c r="E218" s="65" t="n">
        <f aca="false">Source!AT95</f>
        <v>90</v>
      </c>
      <c r="F218" s="65"/>
      <c r="G218" s="65"/>
      <c r="H218" s="65"/>
      <c r="I218" s="65"/>
      <c r="J218" s="85" t="n">
        <f aca="false">Source!X95</f>
        <v>4578.99</v>
      </c>
      <c r="K218" s="65"/>
    </row>
    <row r="219" customFormat="false" ht="13.2" hidden="false" customHeight="false" outlineLevel="0" collapsed="false">
      <c r="A219" s="65"/>
      <c r="B219" s="65"/>
      <c r="C219" s="65" t="s">
        <v>103</v>
      </c>
      <c r="D219" s="65" t="s">
        <v>102</v>
      </c>
      <c r="E219" s="65" t="n">
        <f aca="false">Source!AU95</f>
        <v>85</v>
      </c>
      <c r="F219" s="65"/>
      <c r="G219" s="65"/>
      <c r="H219" s="65"/>
      <c r="I219" s="65"/>
      <c r="J219" s="85" t="n">
        <f aca="false">Source!Y95</f>
        <v>4324.6</v>
      </c>
      <c r="K219" s="65"/>
    </row>
    <row r="220" customFormat="false" ht="13.2" hidden="false" customHeight="false" outlineLevel="0" collapsed="false">
      <c r="A220" s="88"/>
      <c r="B220" s="88"/>
      <c r="C220" s="88" t="s">
        <v>104</v>
      </c>
      <c r="D220" s="88" t="s">
        <v>105</v>
      </c>
      <c r="E220" s="88" t="n">
        <f aca="false">Source!AQ95</f>
        <v>15.9</v>
      </c>
      <c r="F220" s="88"/>
      <c r="G220" s="89" t="str">
        <f aca="false">Source!DI95</f>
        <v>*1,05</v>
      </c>
      <c r="H220" s="88"/>
      <c r="I220" s="88"/>
      <c r="J220" s="88"/>
      <c r="K220" s="88" t="n">
        <f aca="false">Source!U95</f>
        <v>440.748</v>
      </c>
    </row>
    <row r="221" customFormat="false" ht="13.2" hidden="false" customHeight="false" outlineLevel="0" collapsed="false">
      <c r="I221" s="90" t="n">
        <f aca="false">Source!S95+Source!Q95+SUM(J213:J219)</f>
        <v>232321.01</v>
      </c>
      <c r="J221" s="90"/>
      <c r="K221" s="91" t="n">
        <f aca="false">IF(Source!I95&lt;&gt;0,ROUND(I221/Source!I95,2),0)</f>
        <v>8800.04</v>
      </c>
    </row>
    <row r="222" customFormat="false" ht="23.4" hidden="false" customHeight="false" outlineLevel="0" collapsed="false">
      <c r="A222" s="80" t="str">
        <f aca="false">Source!E100</f>
        <v>3</v>
      </c>
      <c r="B222" s="80" t="str">
        <f aca="false">Source!F100</f>
        <v>09-03-015-1</v>
      </c>
      <c r="C222" s="81" t="str">
        <f aca="false">Source!G100</f>
        <v>Монтаж прогонов при шаге ферм до 12 м при высоте здания до 25 м</v>
      </c>
      <c r="D222" s="82" t="str">
        <f aca="false">Source!H100</f>
        <v>т</v>
      </c>
      <c r="E222" s="83" t="n">
        <f aca="false">ROUND(Source!I100,6)</f>
        <v>100</v>
      </c>
      <c r="F222" s="83"/>
      <c r="G222" s="83"/>
      <c r="H222" s="83" t="str">
        <f aca="false">Source!BO100</f>
        <v>09-03-015-1</v>
      </c>
      <c r="I222" s="83"/>
      <c r="J222" s="83"/>
      <c r="K222" s="83"/>
    </row>
    <row r="223" customFormat="false" ht="13.2" hidden="false" customHeight="false" outlineLevel="0" collapsed="false">
      <c r="A223" s="65"/>
      <c r="B223" s="65"/>
      <c r="C223" s="65" t="s">
        <v>97</v>
      </c>
      <c r="D223" s="65"/>
      <c r="E223" s="65"/>
      <c r="F223" s="65" t="n">
        <f aca="false">Source!AO100</f>
        <v>138</v>
      </c>
      <c r="G223" s="84" t="str">
        <f aca="false">Source!DG100</f>
        <v>*1,05</v>
      </c>
      <c r="H223" s="65"/>
      <c r="I223" s="65" t="n">
        <f aca="false">Source!BA100</f>
        <v>1</v>
      </c>
      <c r="J223" s="85" t="n">
        <f aca="false">Source!S100</f>
        <v>14490</v>
      </c>
      <c r="K223" s="65"/>
    </row>
    <row r="224" customFormat="false" ht="13.2" hidden="false" customHeight="false" outlineLevel="0" collapsed="false">
      <c r="A224" s="65"/>
      <c r="B224" s="65"/>
      <c r="C224" s="65" t="s">
        <v>98</v>
      </c>
      <c r="D224" s="65"/>
      <c r="E224" s="65"/>
      <c r="F224" s="65" t="n">
        <f aca="false">Source!AM100</f>
        <v>282.38</v>
      </c>
      <c r="G224" s="84" t="n">
        <f aca="false">Source!DE100</f>
        <v>0</v>
      </c>
      <c r="H224" s="65"/>
      <c r="I224" s="65" t="n">
        <f aca="false">Source!BB100</f>
        <v>1</v>
      </c>
      <c r="J224" s="85" t="n">
        <f aca="false">Source!Q100</f>
        <v>28238</v>
      </c>
      <c r="K224" s="65"/>
    </row>
    <row r="225" customFormat="false" ht="13.2" hidden="false" customHeight="false" outlineLevel="0" collapsed="false">
      <c r="A225" s="65"/>
      <c r="B225" s="65"/>
      <c r="C225" s="65" t="s">
        <v>99</v>
      </c>
      <c r="D225" s="65"/>
      <c r="E225" s="65"/>
      <c r="F225" s="65" t="n">
        <f aca="false">Source!AN100</f>
        <v>22.45</v>
      </c>
      <c r="G225" s="84" t="n">
        <f aca="false">Source!DF100</f>
        <v>0</v>
      </c>
      <c r="H225" s="65"/>
      <c r="I225" s="65" t="n">
        <f aca="false">Source!BS100</f>
        <v>1</v>
      </c>
      <c r="J225" s="86" t="str">
        <f aca="false">CONCATENATE("(",TEXT(+Source!R100,"0,00"),")")</f>
        <v>(2,245)</v>
      </c>
      <c r="K225" s="65"/>
    </row>
    <row r="226" customFormat="false" ht="13.2" hidden="false" customHeight="false" outlineLevel="0" collapsed="false">
      <c r="A226" s="65"/>
      <c r="B226" s="65"/>
      <c r="C226" s="65" t="s">
        <v>100</v>
      </c>
      <c r="D226" s="65"/>
      <c r="E226" s="65"/>
      <c r="F226" s="65" t="n">
        <f aca="false">Source!AL100</f>
        <v>85.5</v>
      </c>
      <c r="G226" s="84" t="n">
        <f aca="false">Source!DD100</f>
        <v>0</v>
      </c>
      <c r="H226" s="65"/>
      <c r="I226" s="65" t="n">
        <f aca="false">Source!BC100</f>
        <v>1</v>
      </c>
      <c r="J226" s="85" t="n">
        <f aca="false">Source!P100</f>
        <v>8550</v>
      </c>
      <c r="K226" s="65"/>
    </row>
    <row r="227" customFormat="false" ht="57.6" hidden="false" customHeight="false" outlineLevel="0" collapsed="false">
      <c r="A227" s="80"/>
      <c r="B227" s="80" t="str">
        <f aca="false">Source!F101</f>
        <v>101-1139</v>
      </c>
      <c r="C227" s="81" t="str">
        <f aca="false">Source!G101</f>
        <v>Профили гнутые стальные из горячекатаного листового проката, нормальной точности прокатки немерной длины толщиной 7-8 мм Ст3сп</v>
      </c>
      <c r="D227" s="82" t="str">
        <f aca="false">Source!H101</f>
        <v>т</v>
      </c>
      <c r="E227" s="83" t="n">
        <f aca="false">ROUND(Source!I101,6)</f>
        <v>100</v>
      </c>
      <c r="F227" s="83" t="n">
        <f aca="false">IF(Source!AL101=0,Source!AK101,Source!AL101)</f>
        <v>6154.16</v>
      </c>
      <c r="G227" s="87" t="n">
        <f aca="false">Source!DD101</f>
        <v>0</v>
      </c>
      <c r="H227" s="83"/>
      <c r="I227" s="83" t="n">
        <f aca="false">Source!BC101</f>
        <v>1</v>
      </c>
      <c r="J227" s="64" t="n">
        <f aca="false">Source!O101</f>
        <v>615416</v>
      </c>
      <c r="K227" s="83"/>
    </row>
    <row r="228" customFormat="false" ht="13.2" hidden="false" customHeight="false" outlineLevel="0" collapsed="false">
      <c r="A228" s="65"/>
      <c r="B228" s="65"/>
      <c r="C228" s="65" t="s">
        <v>101</v>
      </c>
      <c r="D228" s="65" t="s">
        <v>102</v>
      </c>
      <c r="E228" s="65" t="n">
        <f aca="false">Source!AT100</f>
        <v>90</v>
      </c>
      <c r="F228" s="65"/>
      <c r="G228" s="65"/>
      <c r="H228" s="65"/>
      <c r="I228" s="65"/>
      <c r="J228" s="85" t="n">
        <f aca="false">Source!X100</f>
        <v>15061.5</v>
      </c>
      <c r="K228" s="65"/>
    </row>
    <row r="229" customFormat="false" ht="13.2" hidden="false" customHeight="false" outlineLevel="0" collapsed="false">
      <c r="A229" s="65"/>
      <c r="B229" s="65"/>
      <c r="C229" s="65" t="s">
        <v>103</v>
      </c>
      <c r="D229" s="65" t="s">
        <v>102</v>
      </c>
      <c r="E229" s="65" t="n">
        <f aca="false">Source!AU100</f>
        <v>85</v>
      </c>
      <c r="F229" s="65"/>
      <c r="G229" s="65"/>
      <c r="H229" s="65"/>
      <c r="I229" s="65"/>
      <c r="J229" s="85" t="n">
        <f aca="false">Source!Y100</f>
        <v>14224.75</v>
      </c>
      <c r="K229" s="65"/>
    </row>
    <row r="230" customFormat="false" ht="13.2" hidden="false" customHeight="false" outlineLevel="0" collapsed="false">
      <c r="A230" s="88"/>
      <c r="B230" s="88"/>
      <c r="C230" s="88" t="s">
        <v>104</v>
      </c>
      <c r="D230" s="88" t="s">
        <v>105</v>
      </c>
      <c r="E230" s="88" t="n">
        <f aca="false">Source!AQ100</f>
        <v>15.79</v>
      </c>
      <c r="F230" s="88"/>
      <c r="G230" s="89" t="str">
        <f aca="false">Source!DI100</f>
        <v>*1,05</v>
      </c>
      <c r="H230" s="88"/>
      <c r="I230" s="88"/>
      <c r="J230" s="88"/>
      <c r="K230" s="88" t="n">
        <f aca="false">Source!U100</f>
        <v>1657.95</v>
      </c>
    </row>
    <row r="231" customFormat="false" ht="13.2" hidden="false" customHeight="false" outlineLevel="0" collapsed="false">
      <c r="I231" s="90" t="n">
        <f aca="false">Source!S100+Source!Q100+SUM(J226:J229)</f>
        <v>695980.25</v>
      </c>
      <c r="J231" s="90"/>
      <c r="K231" s="91" t="n">
        <f aca="false">IF(Source!I100&lt;&gt;0,ROUND(I231/Source!I100,2),0)</f>
        <v>6959.8</v>
      </c>
    </row>
    <row r="232" customFormat="false" ht="57.6" hidden="false" customHeight="false" outlineLevel="0" collapsed="false">
      <c r="A232" s="80" t="str">
        <f aca="false">Source!E102</f>
        <v>4</v>
      </c>
      <c r="B232" s="80" t="str">
        <f aca="false">Source!F102</f>
        <v>09-03-022-3</v>
      </c>
      <c r="C232" s="81" t="str">
        <f aca="false">Source!G102</f>
        <v>Монтаж оконных фонарных остекленных покрытий из герметичных одно- двухкамерных стеклопакетов в пластиковой и алюминиевой обвязке</v>
      </c>
      <c r="D232" s="82" t="str">
        <f aca="false">Source!H102</f>
        <v>100 м2</v>
      </c>
      <c r="E232" s="83" t="n">
        <f aca="false">ROUND(Source!I102,6)</f>
        <v>16.5</v>
      </c>
      <c r="F232" s="83"/>
      <c r="G232" s="83"/>
      <c r="H232" s="83" t="str">
        <f aca="false">Source!BO102</f>
        <v>09-03-022-3</v>
      </c>
      <c r="I232" s="83"/>
      <c r="J232" s="83"/>
      <c r="K232" s="83"/>
    </row>
    <row r="233" customFormat="false" ht="13.2" hidden="false" customHeight="false" outlineLevel="0" collapsed="false">
      <c r="A233" s="65"/>
      <c r="B233" s="65"/>
      <c r="C233" s="65" t="s">
        <v>97</v>
      </c>
      <c r="D233" s="65"/>
      <c r="E233" s="65"/>
      <c r="F233" s="65" t="n">
        <f aca="false">Source!AO102</f>
        <v>4382.94</v>
      </c>
      <c r="G233" s="84" t="str">
        <f aca="false">Source!DG102</f>
        <v>*1,05</v>
      </c>
      <c r="H233" s="65"/>
      <c r="I233" s="65" t="n">
        <f aca="false">Source!BA102</f>
        <v>1</v>
      </c>
      <c r="J233" s="85" t="n">
        <f aca="false">Source!S102</f>
        <v>75934.44</v>
      </c>
      <c r="K233" s="65"/>
    </row>
    <row r="234" customFormat="false" ht="13.2" hidden="false" customHeight="false" outlineLevel="0" collapsed="false">
      <c r="A234" s="65"/>
      <c r="B234" s="65"/>
      <c r="C234" s="65" t="s">
        <v>98</v>
      </c>
      <c r="D234" s="65"/>
      <c r="E234" s="65"/>
      <c r="F234" s="65" t="n">
        <f aca="false">Source!AM102</f>
        <v>3897.72</v>
      </c>
      <c r="G234" s="84" t="n">
        <f aca="false">Source!DE102</f>
        <v>0</v>
      </c>
      <c r="H234" s="65"/>
      <c r="I234" s="65" t="n">
        <f aca="false">Source!BB102</f>
        <v>1</v>
      </c>
      <c r="J234" s="85" t="n">
        <f aca="false">Source!Q102</f>
        <v>64312.38</v>
      </c>
      <c r="K234" s="65"/>
    </row>
    <row r="235" customFormat="false" ht="13.2" hidden="false" customHeight="false" outlineLevel="0" collapsed="false">
      <c r="A235" s="65"/>
      <c r="B235" s="65"/>
      <c r="C235" s="65" t="s">
        <v>99</v>
      </c>
      <c r="D235" s="65"/>
      <c r="E235" s="65"/>
      <c r="F235" s="65" t="n">
        <f aca="false">Source!AN102</f>
        <v>430.79</v>
      </c>
      <c r="G235" s="84" t="n">
        <f aca="false">Source!DF102</f>
        <v>0</v>
      </c>
      <c r="H235" s="65"/>
      <c r="I235" s="65" t="n">
        <f aca="false">Source!BS102</f>
        <v>1</v>
      </c>
      <c r="J235" s="86" t="str">
        <f aca="false">CONCATENATE("(",TEXT(+Source!R102,"0,00"),")")</f>
        <v>(7,108)</v>
      </c>
      <c r="K235" s="65"/>
    </row>
    <row r="236" customFormat="false" ht="13.2" hidden="false" customHeight="false" outlineLevel="0" collapsed="false">
      <c r="A236" s="65"/>
      <c r="B236" s="65"/>
      <c r="C236" s="65" t="s">
        <v>100</v>
      </c>
      <c r="D236" s="65"/>
      <c r="E236" s="65"/>
      <c r="F236" s="65" t="n">
        <f aca="false">Source!AL102</f>
        <v>657.16</v>
      </c>
      <c r="G236" s="84" t="n">
        <f aca="false">Source!DD102</f>
        <v>0</v>
      </c>
      <c r="H236" s="65"/>
      <c r="I236" s="65" t="n">
        <f aca="false">Source!BC102</f>
        <v>1</v>
      </c>
      <c r="J236" s="85" t="n">
        <f aca="false">Source!P102</f>
        <v>10843.14</v>
      </c>
      <c r="K236" s="65"/>
    </row>
    <row r="237" customFormat="false" ht="34.8" hidden="false" customHeight="false" outlineLevel="0" collapsed="false">
      <c r="A237" s="80"/>
      <c r="B237" s="80" t="str">
        <f aca="false">Source!F103</f>
        <v>101-1810</v>
      </c>
      <c r="C237" s="81" t="str">
        <f aca="false">Source!G103</f>
        <v>Винты самонарезающие для крепления профилированного настила и панелей к несущим конструкциям</v>
      </c>
      <c r="D237" s="82" t="str">
        <f aca="false">Source!H103</f>
        <v>т</v>
      </c>
      <c r="E237" s="83" t="n">
        <f aca="false">ROUND(Source!I103,6)</f>
        <v>0.019998</v>
      </c>
      <c r="F237" s="83" t="n">
        <f aca="false">IF(Source!AL103=0,Source!AK103,Source!AL103)</f>
        <v>35011</v>
      </c>
      <c r="G237" s="87" t="n">
        <f aca="false">Source!DD103</f>
        <v>0</v>
      </c>
      <c r="H237" s="83"/>
      <c r="I237" s="83" t="n">
        <f aca="false">Source!BC103</f>
        <v>1</v>
      </c>
      <c r="J237" s="64" t="n">
        <f aca="false">Source!O103</f>
        <v>700.15</v>
      </c>
      <c r="K237" s="83"/>
    </row>
    <row r="238" customFormat="false" ht="46.2" hidden="false" customHeight="false" outlineLevel="0" collapsed="false">
      <c r="A238" s="80"/>
      <c r="B238" s="80" t="str">
        <f aca="false">Source!F104</f>
        <v>206-0030</v>
      </c>
      <c r="C238" s="81" t="str">
        <f aca="false">Source!G104</f>
        <v>Окна одинарные из комбинированных профилей под двойное остекление (стеклопакет) неоткрываемые ОАК 06-09H</v>
      </c>
      <c r="D238" s="82" t="str">
        <f aca="false">Source!H104</f>
        <v>шт.</v>
      </c>
      <c r="E238" s="83" t="n">
        <f aca="false">ROUND(Source!I104,6)</f>
        <v>1237.5</v>
      </c>
      <c r="F238" s="83" t="n">
        <f aca="false">IF(Source!AL104=0,Source!AK104,Source!AL104)</f>
        <v>706.89</v>
      </c>
      <c r="G238" s="87" t="n">
        <f aca="false">Source!DD104</f>
        <v>0</v>
      </c>
      <c r="H238" s="83"/>
      <c r="I238" s="83" t="n">
        <f aca="false">Source!BC104</f>
        <v>1</v>
      </c>
      <c r="J238" s="64" t="n">
        <f aca="false">Source!O104</f>
        <v>874776.38</v>
      </c>
      <c r="K238" s="83"/>
    </row>
    <row r="239" customFormat="false" ht="13.2" hidden="false" customHeight="false" outlineLevel="0" collapsed="false">
      <c r="A239" s="65"/>
      <c r="B239" s="65"/>
      <c r="C239" s="65" t="s">
        <v>101</v>
      </c>
      <c r="D239" s="65" t="s">
        <v>102</v>
      </c>
      <c r="E239" s="65" t="n">
        <f aca="false">Source!AT102</f>
        <v>90</v>
      </c>
      <c r="F239" s="65"/>
      <c r="G239" s="65"/>
      <c r="H239" s="65"/>
      <c r="I239" s="65"/>
      <c r="J239" s="85" t="n">
        <f aca="false">Source!X102</f>
        <v>74738.23</v>
      </c>
      <c r="K239" s="65"/>
    </row>
    <row r="240" customFormat="false" ht="13.2" hidden="false" customHeight="false" outlineLevel="0" collapsed="false">
      <c r="A240" s="65"/>
      <c r="B240" s="65"/>
      <c r="C240" s="65" t="s">
        <v>103</v>
      </c>
      <c r="D240" s="65" t="s">
        <v>102</v>
      </c>
      <c r="E240" s="65" t="n">
        <f aca="false">Source!AU102</f>
        <v>85</v>
      </c>
      <c r="F240" s="65"/>
      <c r="G240" s="65"/>
      <c r="H240" s="65"/>
      <c r="I240" s="65"/>
      <c r="J240" s="85" t="n">
        <f aca="false">Source!Y102</f>
        <v>70586.11</v>
      </c>
      <c r="K240" s="65"/>
    </row>
    <row r="241" customFormat="false" ht="13.2" hidden="false" customHeight="false" outlineLevel="0" collapsed="false">
      <c r="A241" s="88"/>
      <c r="B241" s="88"/>
      <c r="C241" s="88" t="s">
        <v>104</v>
      </c>
      <c r="D241" s="88" t="s">
        <v>105</v>
      </c>
      <c r="E241" s="88" t="n">
        <f aca="false">Source!AQ102</f>
        <v>435.68</v>
      </c>
      <c r="F241" s="88"/>
      <c r="G241" s="89" t="str">
        <f aca="false">Source!DI102</f>
        <v>*1,05</v>
      </c>
      <c r="H241" s="88"/>
      <c r="I241" s="88"/>
      <c r="J241" s="88"/>
      <c r="K241" s="88" t="n">
        <f aca="false">Source!U102</f>
        <v>7548.156</v>
      </c>
    </row>
    <row r="242" customFormat="false" ht="13.2" hidden="false" customHeight="false" outlineLevel="0" collapsed="false">
      <c r="I242" s="90" t="n">
        <f aca="false">Source!S102+Source!Q102+SUM(J236:J240)</f>
        <v>1171890.83</v>
      </c>
      <c r="J242" s="90"/>
      <c r="K242" s="91" t="n">
        <f aca="false">IF(Source!I102&lt;&gt;0,ROUND(I242/Source!I102,2),0)</f>
        <v>71023.69</v>
      </c>
    </row>
    <row r="243" customFormat="false" ht="69" hidden="false" customHeight="false" outlineLevel="0" collapsed="false">
      <c r="A243" s="80" t="str">
        <f aca="false">Source!E105</f>
        <v>5</v>
      </c>
      <c r="B243" s="80" t="str">
        <f aca="false">Source!F105</f>
        <v>26-02-003-3</v>
      </c>
      <c r="C243" s="81" t="str">
        <f aca="false">Source!G105</f>
        <v>Огнезащитное покрытие несущих металлоконструкций балок перекрытий, покрытий и ферм составом ОФП-НВ - "ЭСКАЛИБУР" с пределом огнестойкости 2,5 часа, толщина покрытия 60 мм</v>
      </c>
      <c r="D243" s="82" t="str">
        <f aca="false">Source!H105</f>
        <v>100 м2</v>
      </c>
      <c r="E243" s="83" t="n">
        <f aca="false">ROUND(Source!I105,6)</f>
        <v>4</v>
      </c>
      <c r="F243" s="83"/>
      <c r="G243" s="83"/>
      <c r="H243" s="83" t="str">
        <f aca="false">Source!BO105</f>
        <v>26-02-003-3</v>
      </c>
      <c r="I243" s="83"/>
      <c r="J243" s="83"/>
      <c r="K243" s="83"/>
    </row>
    <row r="244" customFormat="false" ht="13.2" hidden="false" customHeight="false" outlineLevel="0" collapsed="false">
      <c r="A244" s="65"/>
      <c r="B244" s="65"/>
      <c r="C244" s="65" t="s">
        <v>97</v>
      </c>
      <c r="D244" s="65"/>
      <c r="E244" s="65"/>
      <c r="F244" s="65" t="n">
        <f aca="false">Source!AO105</f>
        <v>3188.96</v>
      </c>
      <c r="G244" s="84" t="str">
        <f aca="false">Source!DG105</f>
        <v>*1,05</v>
      </c>
      <c r="H244" s="65"/>
      <c r="I244" s="65" t="n">
        <f aca="false">Source!BA105</f>
        <v>1</v>
      </c>
      <c r="J244" s="85" t="n">
        <f aca="false">Source!S105</f>
        <v>13393.63</v>
      </c>
      <c r="K244" s="65"/>
    </row>
    <row r="245" customFormat="false" ht="13.2" hidden="false" customHeight="false" outlineLevel="0" collapsed="false">
      <c r="A245" s="65"/>
      <c r="B245" s="65"/>
      <c r="C245" s="65" t="s">
        <v>98</v>
      </c>
      <c r="D245" s="65"/>
      <c r="E245" s="65"/>
      <c r="F245" s="65" t="n">
        <f aca="false">Source!AM105</f>
        <v>24129.7</v>
      </c>
      <c r="G245" s="84" t="n">
        <f aca="false">Source!DE105</f>
        <v>0</v>
      </c>
      <c r="H245" s="65"/>
      <c r="I245" s="65" t="n">
        <f aca="false">Source!BB105</f>
        <v>1</v>
      </c>
      <c r="J245" s="85" t="n">
        <f aca="false">Source!Q105</f>
        <v>96518.8</v>
      </c>
      <c r="K245" s="65"/>
    </row>
    <row r="246" customFormat="false" ht="13.2" hidden="false" customHeight="false" outlineLevel="0" collapsed="false">
      <c r="A246" s="65"/>
      <c r="B246" s="65"/>
      <c r="C246" s="65" t="s">
        <v>100</v>
      </c>
      <c r="D246" s="65"/>
      <c r="E246" s="65"/>
      <c r="F246" s="65" t="n">
        <f aca="false">Source!AL105</f>
        <v>134290.27</v>
      </c>
      <c r="G246" s="84" t="n">
        <f aca="false">Source!DD105</f>
        <v>0</v>
      </c>
      <c r="H246" s="65"/>
      <c r="I246" s="65" t="n">
        <f aca="false">Source!BC105</f>
        <v>1</v>
      </c>
      <c r="J246" s="85" t="n">
        <f aca="false">Source!P105</f>
        <v>537161.08</v>
      </c>
      <c r="K246" s="65"/>
    </row>
    <row r="247" customFormat="false" ht="13.2" hidden="false" customHeight="false" outlineLevel="0" collapsed="false">
      <c r="A247" s="65"/>
      <c r="B247" s="65"/>
      <c r="C247" s="65" t="s">
        <v>101</v>
      </c>
      <c r="D247" s="65" t="s">
        <v>102</v>
      </c>
      <c r="E247" s="65" t="n">
        <f aca="false">Source!AT105</f>
        <v>100</v>
      </c>
      <c r="F247" s="65"/>
      <c r="G247" s="65"/>
      <c r="H247" s="65"/>
      <c r="I247" s="65"/>
      <c r="J247" s="85" t="n">
        <f aca="false">Source!X105</f>
        <v>13393.63</v>
      </c>
      <c r="K247" s="65"/>
    </row>
    <row r="248" customFormat="false" ht="13.2" hidden="false" customHeight="false" outlineLevel="0" collapsed="false">
      <c r="A248" s="65"/>
      <c r="B248" s="65"/>
      <c r="C248" s="65" t="s">
        <v>103</v>
      </c>
      <c r="D248" s="65" t="s">
        <v>102</v>
      </c>
      <c r="E248" s="65" t="n">
        <f aca="false">Source!AU105</f>
        <v>70</v>
      </c>
      <c r="F248" s="65"/>
      <c r="G248" s="65"/>
      <c r="H248" s="65"/>
      <c r="I248" s="65"/>
      <c r="J248" s="85" t="n">
        <f aca="false">Source!Y105</f>
        <v>9375.54</v>
      </c>
      <c r="K248" s="65"/>
    </row>
    <row r="249" customFormat="false" ht="13.2" hidden="false" customHeight="false" outlineLevel="0" collapsed="false">
      <c r="A249" s="88"/>
      <c r="B249" s="88"/>
      <c r="C249" s="88" t="s">
        <v>104</v>
      </c>
      <c r="D249" s="88" t="s">
        <v>105</v>
      </c>
      <c r="E249" s="88" t="n">
        <f aca="false">Source!AQ105</f>
        <v>364.87</v>
      </c>
      <c r="F249" s="88"/>
      <c r="G249" s="89" t="str">
        <f aca="false">Source!DI105</f>
        <v>*1,05</v>
      </c>
      <c r="H249" s="88"/>
      <c r="I249" s="88"/>
      <c r="J249" s="88"/>
      <c r="K249" s="88" t="n">
        <f aca="false">Source!U105</f>
        <v>1532.454</v>
      </c>
    </row>
    <row r="250" customFormat="false" ht="13.2" hidden="false" customHeight="false" outlineLevel="0" collapsed="false">
      <c r="I250" s="90" t="n">
        <f aca="false">Source!S105+Source!Q105+SUM(J246:J248)</f>
        <v>669842.68</v>
      </c>
      <c r="J250" s="90"/>
      <c r="K250" s="91" t="n">
        <f aca="false">IF(Source!I105&lt;&gt;0,ROUND(I250/Source!I105,2),0)</f>
        <v>167460.67</v>
      </c>
    </row>
    <row r="252" s="93" customFormat="true" ht="13.2" hidden="false" customHeight="false" outlineLevel="0" collapsed="false">
      <c r="C252" s="93" t="s">
        <v>41</v>
      </c>
      <c r="I252" s="94" t="n">
        <f aca="false">ROUND(Source!AB93+Source!AK93+Source!AL93,2)</f>
        <v>2770034.77</v>
      </c>
      <c r="J252" s="94"/>
    </row>
    <row r="254" customFormat="false" ht="13.2" hidden="false" customHeight="false" outlineLevel="0" collapsed="false">
      <c r="C254" s="95" t="s">
        <v>106</v>
      </c>
      <c r="D254" s="96" t="str">
        <f aca="false">Source!G107</f>
        <v>3. Атриум</v>
      </c>
      <c r="E254" s="96"/>
      <c r="F254" s="96"/>
      <c r="G254" s="96"/>
      <c r="H254" s="96"/>
      <c r="I254" s="96"/>
      <c r="J254" s="96"/>
      <c r="K254" s="96"/>
    </row>
    <row r="255" customFormat="false" ht="13.2" hidden="false" customHeight="false" outlineLevel="0" collapsed="false">
      <c r="C255" s="63" t="str">
        <f aca="false">Source!H109</f>
        <v>Прямые затраты</v>
      </c>
      <c r="D255" s="63"/>
      <c r="E255" s="63"/>
      <c r="F255" s="63"/>
      <c r="G255" s="63"/>
      <c r="H255" s="63"/>
      <c r="I255" s="63"/>
      <c r="J255" s="64" t="n">
        <f aca="false">Source!F109</f>
        <v>2563751.42</v>
      </c>
      <c r="K255" s="65"/>
    </row>
    <row r="256" customFormat="false" ht="13.2" hidden="false" customHeight="false" outlineLevel="0" collapsed="false">
      <c r="C256" s="63" t="str">
        <f aca="false">Source!H115</f>
        <v>Трудозатраты строителей</v>
      </c>
      <c r="D256" s="63"/>
      <c r="E256" s="63"/>
      <c r="F256" s="63"/>
      <c r="G256" s="63"/>
      <c r="H256" s="63"/>
      <c r="I256" s="63"/>
      <c r="J256" s="64" t="n">
        <f aca="false">Source!F115</f>
        <v>11179.31</v>
      </c>
      <c r="K256" s="65"/>
    </row>
    <row r="257" customFormat="false" ht="13.2" hidden="false" customHeight="false" outlineLevel="0" collapsed="false">
      <c r="C257" s="63" t="str">
        <f aca="false">Source!H118</f>
        <v>Накладные расходы</v>
      </c>
      <c r="D257" s="63"/>
      <c r="E257" s="63"/>
      <c r="F257" s="63"/>
      <c r="G257" s="63"/>
      <c r="H257" s="63"/>
      <c r="I257" s="63"/>
      <c r="J257" s="64" t="n">
        <f aca="false">Source!F118</f>
        <v>107772.35</v>
      </c>
      <c r="K257" s="65"/>
    </row>
    <row r="258" customFormat="false" ht="13.2" hidden="false" customHeight="false" outlineLevel="0" collapsed="false">
      <c r="C258" s="63" t="str">
        <f aca="false">Source!H119</f>
        <v>Сметная прибыль</v>
      </c>
      <c r="D258" s="63"/>
      <c r="E258" s="63"/>
      <c r="F258" s="63"/>
      <c r="G258" s="63"/>
      <c r="H258" s="63"/>
      <c r="I258" s="63"/>
      <c r="J258" s="64" t="n">
        <f aca="false">Source!F119</f>
        <v>98511</v>
      </c>
      <c r="K258" s="65"/>
    </row>
    <row r="261" customFormat="false" ht="15.6" hidden="false" customHeight="false" outlineLevel="0" collapsed="false">
      <c r="C261" s="77" t="s">
        <v>96</v>
      </c>
      <c r="D261" s="79" t="str">
        <f aca="false">IF(Source!C12="1",Source!F121,Source!G121)</f>
        <v>4. Фасадные работы</v>
      </c>
      <c r="E261" s="79"/>
      <c r="F261" s="79"/>
      <c r="G261" s="79"/>
      <c r="H261" s="79"/>
      <c r="I261" s="79"/>
      <c r="J261" s="79"/>
      <c r="K261" s="79"/>
    </row>
    <row r="263" customFormat="false" ht="46.2" hidden="false" customHeight="false" outlineLevel="0" collapsed="false">
      <c r="A263" s="80" t="str">
        <f aca="false">Source!E125</f>
        <v>1</v>
      </c>
      <c r="B263" s="80" t="str">
        <f aca="false">Source!F125</f>
        <v>11-01-009-1</v>
      </c>
      <c r="C263" s="81" t="str">
        <f aca="false">Source!G125</f>
        <v>Устройство тепло- и звукоизоляции сплошной из плит или матов минераловатных или стекловолокнистых</v>
      </c>
      <c r="D263" s="82" t="str">
        <f aca="false">Source!H125</f>
        <v>100 м2</v>
      </c>
      <c r="E263" s="83" t="n">
        <f aca="false">ROUND(Source!I125,6)</f>
        <v>60</v>
      </c>
      <c r="F263" s="83"/>
      <c r="G263" s="83"/>
      <c r="H263" s="83" t="str">
        <f aca="false">Source!BO125</f>
        <v>11-01-009-1</v>
      </c>
      <c r="I263" s="83"/>
      <c r="J263" s="83"/>
      <c r="K263" s="83"/>
    </row>
    <row r="264" customFormat="false" ht="13.2" hidden="false" customHeight="false" outlineLevel="0" collapsed="false">
      <c r="A264" s="65"/>
      <c r="B264" s="65"/>
      <c r="C264" s="65" t="s">
        <v>97</v>
      </c>
      <c r="D264" s="65"/>
      <c r="E264" s="65"/>
      <c r="F264" s="65" t="n">
        <f aca="false">Source!AO125</f>
        <v>254.49</v>
      </c>
      <c r="G264" s="84" t="n">
        <f aca="false">Source!DG125</f>
        <v>0</v>
      </c>
      <c r="H264" s="65"/>
      <c r="I264" s="65" t="n">
        <f aca="false">Source!BA125</f>
        <v>1</v>
      </c>
      <c r="J264" s="85" t="n">
        <f aca="false">Source!S125</f>
        <v>15269.4</v>
      </c>
      <c r="K264" s="65"/>
    </row>
    <row r="265" customFormat="false" ht="13.2" hidden="false" customHeight="false" outlineLevel="0" collapsed="false">
      <c r="A265" s="65"/>
      <c r="B265" s="65"/>
      <c r="C265" s="65" t="s">
        <v>98</v>
      </c>
      <c r="D265" s="65"/>
      <c r="E265" s="65"/>
      <c r="F265" s="65" t="n">
        <f aca="false">Source!AM125</f>
        <v>77.49</v>
      </c>
      <c r="G265" s="84" t="n">
        <f aca="false">Source!DE125</f>
        <v>0</v>
      </c>
      <c r="H265" s="65"/>
      <c r="I265" s="65" t="n">
        <f aca="false">Source!BB125</f>
        <v>1</v>
      </c>
      <c r="J265" s="85" t="n">
        <f aca="false">Source!Q125</f>
        <v>4649.4</v>
      </c>
      <c r="K265" s="65"/>
    </row>
    <row r="266" customFormat="false" ht="13.2" hidden="false" customHeight="false" outlineLevel="0" collapsed="false">
      <c r="A266" s="65"/>
      <c r="B266" s="65"/>
      <c r="C266" s="65" t="s">
        <v>99</v>
      </c>
      <c r="D266" s="65"/>
      <c r="E266" s="65"/>
      <c r="F266" s="65" t="n">
        <f aca="false">Source!AN125</f>
        <v>12.27</v>
      </c>
      <c r="G266" s="84" t="n">
        <f aca="false">Source!DF125</f>
        <v>0</v>
      </c>
      <c r="H266" s="65"/>
      <c r="I266" s="65" t="n">
        <f aca="false">Source!BS125</f>
        <v>1</v>
      </c>
      <c r="J266" s="86" t="str">
        <f aca="false">CONCATENATE("(",TEXT(+Source!R125,"0,00"),")")</f>
        <v>(736)</v>
      </c>
      <c r="K266" s="65"/>
    </row>
    <row r="267" customFormat="false" ht="13.2" hidden="false" customHeight="false" outlineLevel="0" collapsed="false">
      <c r="A267" s="65"/>
      <c r="B267" s="65"/>
      <c r="C267" s="65" t="s">
        <v>100</v>
      </c>
      <c r="D267" s="65"/>
      <c r="E267" s="65"/>
      <c r="F267" s="65" t="n">
        <f aca="false">Source!AL125</f>
        <v>2234.69</v>
      </c>
      <c r="G267" s="84" t="n">
        <f aca="false">Source!DD125</f>
        <v>0</v>
      </c>
      <c r="H267" s="65"/>
      <c r="I267" s="65" t="n">
        <f aca="false">Source!BC125</f>
        <v>1</v>
      </c>
      <c r="J267" s="85" t="n">
        <f aca="false">Source!P125</f>
        <v>134081.4</v>
      </c>
      <c r="K267" s="65"/>
    </row>
    <row r="268" customFormat="false" ht="13.2" hidden="false" customHeight="false" outlineLevel="0" collapsed="false">
      <c r="A268" s="65"/>
      <c r="B268" s="65"/>
      <c r="C268" s="65" t="s">
        <v>101</v>
      </c>
      <c r="D268" s="65" t="s">
        <v>102</v>
      </c>
      <c r="E268" s="65" t="n">
        <f aca="false">Source!AT125</f>
        <v>123</v>
      </c>
      <c r="F268" s="65"/>
      <c r="G268" s="65"/>
      <c r="H268" s="65"/>
      <c r="I268" s="65"/>
      <c r="J268" s="85" t="n">
        <f aca="false">Source!X125</f>
        <v>19686.89</v>
      </c>
      <c r="K268" s="65"/>
    </row>
    <row r="269" customFormat="false" ht="13.2" hidden="false" customHeight="false" outlineLevel="0" collapsed="false">
      <c r="A269" s="65"/>
      <c r="B269" s="65"/>
      <c r="C269" s="65" t="s">
        <v>103</v>
      </c>
      <c r="D269" s="65" t="s">
        <v>102</v>
      </c>
      <c r="E269" s="65" t="n">
        <f aca="false">Source!AU125</f>
        <v>75</v>
      </c>
      <c r="F269" s="65"/>
      <c r="G269" s="65"/>
      <c r="H269" s="65"/>
      <c r="I269" s="65"/>
      <c r="J269" s="85" t="n">
        <f aca="false">Source!Y125</f>
        <v>12004.2</v>
      </c>
      <c r="K269" s="65"/>
    </row>
    <row r="270" customFormat="false" ht="13.2" hidden="false" customHeight="false" outlineLevel="0" collapsed="false">
      <c r="A270" s="88"/>
      <c r="B270" s="88"/>
      <c r="C270" s="88" t="s">
        <v>104</v>
      </c>
      <c r="D270" s="88" t="s">
        <v>105</v>
      </c>
      <c r="E270" s="88" t="n">
        <f aca="false">Source!AQ125</f>
        <v>28.38</v>
      </c>
      <c r="F270" s="88"/>
      <c r="G270" s="89" t="n">
        <f aca="false">Source!DI125</f>
        <v>0</v>
      </c>
      <c r="H270" s="88"/>
      <c r="I270" s="88"/>
      <c r="J270" s="88"/>
      <c r="K270" s="88" t="n">
        <f aca="false">Source!U125</f>
        <v>1702.8</v>
      </c>
    </row>
    <row r="271" customFormat="false" ht="13.2" hidden="false" customHeight="false" outlineLevel="0" collapsed="false">
      <c r="I271" s="90" t="n">
        <f aca="false">Source!S125+Source!Q125+SUM(J267:J269)</f>
        <v>185691.29</v>
      </c>
      <c r="J271" s="90"/>
      <c r="K271" s="91" t="n">
        <f aca="false">IF(Source!I125&lt;&gt;0,ROUND(I271/Source!I125,2),0)</f>
        <v>3094.85</v>
      </c>
    </row>
    <row r="272" customFormat="false" ht="91.8" hidden="false" customHeight="false" outlineLevel="0" collapsed="false">
      <c r="A272" s="80" t="str">
        <f aca="false">Source!E126</f>
        <v>2</v>
      </c>
      <c r="B272" s="80" t="str">
        <f aca="false">Source!F126</f>
        <v>15-04-048-1</v>
      </c>
      <c r="C272" s="81" t="str">
        <f aca="false">Source!G126</f>
        <v>Отделка фасадов мелкозернистыми декоративными покрытиями из минеральных или полимер-минеральных пастовых составов на латексной основе по подготовленной поверхности с лесов и земли, состав с наполнителем из микроминерала (размер зерна до 0,7 мм)</v>
      </c>
      <c r="D272" s="82" t="str">
        <f aca="false">Source!H126</f>
        <v>100 м2</v>
      </c>
      <c r="E272" s="83" t="n">
        <f aca="false">ROUND(Source!I126,6)</f>
        <v>82</v>
      </c>
      <c r="F272" s="83"/>
      <c r="G272" s="83"/>
      <c r="H272" s="83" t="str">
        <f aca="false">Source!BO126</f>
        <v>15-04-048-1</v>
      </c>
      <c r="I272" s="83"/>
      <c r="J272" s="83"/>
      <c r="K272" s="83"/>
    </row>
    <row r="273" customFormat="false" ht="13.2" hidden="false" customHeight="false" outlineLevel="0" collapsed="false">
      <c r="A273" s="65"/>
      <c r="B273" s="65"/>
      <c r="C273" s="65" t="s">
        <v>97</v>
      </c>
      <c r="D273" s="65"/>
      <c r="E273" s="65"/>
      <c r="F273" s="65" t="n">
        <f aca="false">Source!AO126</f>
        <v>385.25</v>
      </c>
      <c r="G273" s="84" t="n">
        <f aca="false">Source!DG126</f>
        <v>0</v>
      </c>
      <c r="H273" s="65"/>
      <c r="I273" s="65" t="n">
        <f aca="false">Source!BA126</f>
        <v>1</v>
      </c>
      <c r="J273" s="85" t="n">
        <f aca="false">Source!S126</f>
        <v>31590.5</v>
      </c>
      <c r="K273" s="65"/>
    </row>
    <row r="274" customFormat="false" ht="13.2" hidden="false" customHeight="false" outlineLevel="0" collapsed="false">
      <c r="A274" s="65"/>
      <c r="B274" s="65"/>
      <c r="C274" s="65" t="s">
        <v>98</v>
      </c>
      <c r="D274" s="65"/>
      <c r="E274" s="65"/>
      <c r="F274" s="65" t="n">
        <f aca="false">Source!AM126</f>
        <v>38.83</v>
      </c>
      <c r="G274" s="84" t="n">
        <f aca="false">Source!DE126</f>
        <v>0</v>
      </c>
      <c r="H274" s="65"/>
      <c r="I274" s="65" t="n">
        <f aca="false">Source!BB126</f>
        <v>1</v>
      </c>
      <c r="J274" s="85" t="n">
        <f aca="false">Source!Q126</f>
        <v>3184.06</v>
      </c>
      <c r="K274" s="65"/>
    </row>
    <row r="275" customFormat="false" ht="13.2" hidden="false" customHeight="false" outlineLevel="0" collapsed="false">
      <c r="A275" s="65"/>
      <c r="B275" s="65"/>
      <c r="C275" s="65" t="s">
        <v>99</v>
      </c>
      <c r="D275" s="65"/>
      <c r="E275" s="65"/>
      <c r="F275" s="65" t="n">
        <f aca="false">Source!AN126</f>
        <v>2.86</v>
      </c>
      <c r="G275" s="84" t="n">
        <f aca="false">Source!DF126</f>
        <v>0</v>
      </c>
      <c r="H275" s="65"/>
      <c r="I275" s="65" t="n">
        <f aca="false">Source!BS126</f>
        <v>1</v>
      </c>
      <c r="J275" s="86" t="str">
        <f aca="false">CONCATENATE("(",TEXT(+Source!R126,"0,00"),")")</f>
        <v>(235)</v>
      </c>
      <c r="K275" s="65"/>
    </row>
    <row r="276" customFormat="false" ht="13.2" hidden="false" customHeight="false" outlineLevel="0" collapsed="false">
      <c r="A276" s="65"/>
      <c r="B276" s="65"/>
      <c r="C276" s="65" t="s">
        <v>100</v>
      </c>
      <c r="D276" s="65"/>
      <c r="E276" s="65"/>
      <c r="F276" s="65" t="n">
        <f aca="false">Source!AL126</f>
        <v>8529.58</v>
      </c>
      <c r="G276" s="84" t="n">
        <f aca="false">Source!DD126</f>
        <v>0</v>
      </c>
      <c r="H276" s="65"/>
      <c r="I276" s="65" t="n">
        <f aca="false">Source!BC126</f>
        <v>1</v>
      </c>
      <c r="J276" s="85" t="n">
        <f aca="false">Source!P126</f>
        <v>699425.56</v>
      </c>
      <c r="K276" s="65"/>
    </row>
    <row r="277" customFormat="false" ht="13.2" hidden="false" customHeight="false" outlineLevel="0" collapsed="false">
      <c r="A277" s="65"/>
      <c r="B277" s="65"/>
      <c r="C277" s="65" t="s">
        <v>101</v>
      </c>
      <c r="D277" s="65" t="s">
        <v>102</v>
      </c>
      <c r="E277" s="65" t="n">
        <f aca="false">Source!AT126</f>
        <v>105</v>
      </c>
      <c r="F277" s="65"/>
      <c r="G277" s="65"/>
      <c r="H277" s="65"/>
      <c r="I277" s="65"/>
      <c r="J277" s="85" t="n">
        <f aca="false">Source!X126</f>
        <v>33416.27</v>
      </c>
      <c r="K277" s="65"/>
    </row>
    <row r="278" customFormat="false" ht="13.2" hidden="false" customHeight="false" outlineLevel="0" collapsed="false">
      <c r="A278" s="65"/>
      <c r="B278" s="65"/>
      <c r="C278" s="65" t="s">
        <v>103</v>
      </c>
      <c r="D278" s="65" t="s">
        <v>102</v>
      </c>
      <c r="E278" s="65" t="n">
        <f aca="false">Source!AU126</f>
        <v>55</v>
      </c>
      <c r="F278" s="65"/>
      <c r="G278" s="65"/>
      <c r="H278" s="65"/>
      <c r="I278" s="65"/>
      <c r="J278" s="85" t="n">
        <f aca="false">Source!Y126</f>
        <v>17503.76</v>
      </c>
      <c r="K278" s="65"/>
    </row>
    <row r="279" customFormat="false" ht="13.2" hidden="false" customHeight="false" outlineLevel="0" collapsed="false">
      <c r="A279" s="88"/>
      <c r="B279" s="88"/>
      <c r="C279" s="88" t="s">
        <v>104</v>
      </c>
      <c r="D279" s="88" t="s">
        <v>105</v>
      </c>
      <c r="E279" s="88" t="n">
        <f aca="false">Source!AQ126</f>
        <v>36.69</v>
      </c>
      <c r="F279" s="88"/>
      <c r="G279" s="89" t="n">
        <f aca="false">Source!DI126</f>
        <v>0</v>
      </c>
      <c r="H279" s="88"/>
      <c r="I279" s="88"/>
      <c r="J279" s="88"/>
      <c r="K279" s="88" t="n">
        <f aca="false">Source!U126</f>
        <v>3008.58</v>
      </c>
    </row>
    <row r="280" customFormat="false" ht="13.2" hidden="false" customHeight="false" outlineLevel="0" collapsed="false">
      <c r="I280" s="90" t="n">
        <f aca="false">Source!S126+Source!Q126+SUM(J276:J278)</f>
        <v>785120.15</v>
      </c>
      <c r="J280" s="90"/>
      <c r="K280" s="91" t="n">
        <f aca="false">IF(Source!I126&lt;&gt;0,ROUND(I280/Source!I126,2),0)</f>
        <v>9574.64</v>
      </c>
    </row>
    <row r="282" s="93" customFormat="true" ht="13.2" hidden="false" customHeight="false" outlineLevel="0" collapsed="false">
      <c r="C282" s="93" t="s">
        <v>41</v>
      </c>
      <c r="I282" s="94" t="n">
        <f aca="false">ROUND(Source!AB123+Source!AK123+Source!AL123,2)</f>
        <v>970811.44</v>
      </c>
      <c r="J282" s="94"/>
    </row>
    <row r="284" customFormat="false" ht="13.2" hidden="false" customHeight="false" outlineLevel="0" collapsed="false">
      <c r="C284" s="95" t="s">
        <v>106</v>
      </c>
      <c r="D284" s="96" t="str">
        <f aca="false">Source!G128</f>
        <v>4. Фасадные работы</v>
      </c>
      <c r="E284" s="96"/>
      <c r="F284" s="96"/>
      <c r="G284" s="96"/>
      <c r="H284" s="96"/>
      <c r="I284" s="96"/>
      <c r="J284" s="96"/>
      <c r="K284" s="96"/>
    </row>
    <row r="285" customFormat="false" ht="13.2" hidden="false" customHeight="false" outlineLevel="0" collapsed="false">
      <c r="C285" s="63" t="str">
        <f aca="false">Source!H130</f>
        <v>Прямые затраты</v>
      </c>
      <c r="D285" s="63"/>
      <c r="E285" s="63"/>
      <c r="F285" s="63"/>
      <c r="G285" s="63"/>
      <c r="H285" s="63"/>
      <c r="I285" s="63"/>
      <c r="J285" s="64" t="n">
        <f aca="false">Source!F130</f>
        <v>888200.32</v>
      </c>
      <c r="K285" s="65"/>
    </row>
    <row r="286" customFormat="false" ht="13.2" hidden="false" customHeight="false" outlineLevel="0" collapsed="false">
      <c r="C286" s="63" t="str">
        <f aca="false">Source!H136</f>
        <v>Трудозатраты строителей</v>
      </c>
      <c r="D286" s="63"/>
      <c r="E286" s="63"/>
      <c r="F286" s="63"/>
      <c r="G286" s="63"/>
      <c r="H286" s="63"/>
      <c r="I286" s="63"/>
      <c r="J286" s="64" t="n">
        <f aca="false">Source!F136</f>
        <v>4711.38</v>
      </c>
      <c r="K286" s="65"/>
    </row>
    <row r="287" customFormat="false" ht="13.2" hidden="false" customHeight="false" outlineLevel="0" collapsed="false">
      <c r="C287" s="63" t="str">
        <f aca="false">Source!H139</f>
        <v>Накладные расходы</v>
      </c>
      <c r="D287" s="63"/>
      <c r="E287" s="63"/>
      <c r="F287" s="63"/>
      <c r="G287" s="63"/>
      <c r="H287" s="63"/>
      <c r="I287" s="63"/>
      <c r="J287" s="64" t="n">
        <f aca="false">Source!F139</f>
        <v>53103.16</v>
      </c>
      <c r="K287" s="65"/>
    </row>
    <row r="288" customFormat="false" ht="13.2" hidden="false" customHeight="false" outlineLevel="0" collapsed="false">
      <c r="C288" s="63" t="str">
        <f aca="false">Source!H140</f>
        <v>Сметная прибыль</v>
      </c>
      <c r="D288" s="63"/>
      <c r="E288" s="63"/>
      <c r="F288" s="63"/>
      <c r="G288" s="63"/>
      <c r="H288" s="63"/>
      <c r="I288" s="63"/>
      <c r="J288" s="64" t="n">
        <f aca="false">Source!F140</f>
        <v>29507.96</v>
      </c>
      <c r="K288" s="65"/>
    </row>
    <row r="291" customFormat="false" ht="15.6" hidden="false" customHeight="false" outlineLevel="0" collapsed="false">
      <c r="C291" s="77" t="s">
        <v>96</v>
      </c>
      <c r="D291" s="79" t="str">
        <f aca="false">IF(Source!C12="1",Source!F142,Source!G142)</f>
        <v>5. Внутренние конструкции</v>
      </c>
      <c r="E291" s="79"/>
      <c r="F291" s="79"/>
      <c r="G291" s="79"/>
      <c r="H291" s="79"/>
      <c r="I291" s="79"/>
      <c r="J291" s="79"/>
      <c r="K291" s="79"/>
    </row>
    <row r="293" customFormat="false" ht="34.8" hidden="false" customHeight="false" outlineLevel="0" collapsed="false">
      <c r="A293" s="80" t="str">
        <f aca="false">Source!E146</f>
        <v>2</v>
      </c>
      <c r="B293" s="80" t="str">
        <f aca="false">Source!F146</f>
        <v>08-04-001-9</v>
      </c>
      <c r="C293" s="81" t="str">
        <f aca="false">Source!G146</f>
        <v>Установка перегородок из гипсовых пазогребневых плит в 1 слой при высоте этажа до 4 м</v>
      </c>
      <c r="D293" s="82" t="str">
        <f aca="false">Source!H146</f>
        <v>100 м2</v>
      </c>
      <c r="E293" s="83" t="n">
        <f aca="false">ROUND(Source!I146,6)</f>
        <v>67</v>
      </c>
      <c r="F293" s="83"/>
      <c r="G293" s="83"/>
      <c r="H293" s="83" t="str">
        <f aca="false">Source!BO146</f>
        <v>08-04-001-9</v>
      </c>
      <c r="I293" s="83"/>
      <c r="J293" s="83"/>
      <c r="K293" s="83"/>
    </row>
    <row r="294" customFormat="false" ht="13.2" hidden="false" customHeight="false" outlineLevel="0" collapsed="false">
      <c r="A294" s="65"/>
      <c r="B294" s="65"/>
      <c r="C294" s="65" t="s">
        <v>97</v>
      </c>
      <c r="D294" s="65"/>
      <c r="E294" s="65"/>
      <c r="F294" s="65" t="n">
        <f aca="false">Source!AO146</f>
        <v>947.68</v>
      </c>
      <c r="G294" s="84" t="n">
        <f aca="false">Source!DG146</f>
        <v>0</v>
      </c>
      <c r="H294" s="65"/>
      <c r="I294" s="65" t="n">
        <f aca="false">Source!BA146</f>
        <v>1</v>
      </c>
      <c r="J294" s="85" t="n">
        <f aca="false">Source!S146</f>
        <v>63494.56</v>
      </c>
      <c r="K294" s="65"/>
    </row>
    <row r="295" customFormat="false" ht="13.2" hidden="false" customHeight="false" outlineLevel="0" collapsed="false">
      <c r="A295" s="65"/>
      <c r="B295" s="65"/>
      <c r="C295" s="65" t="s">
        <v>98</v>
      </c>
      <c r="D295" s="65"/>
      <c r="E295" s="65"/>
      <c r="F295" s="65" t="n">
        <f aca="false">Source!AM146</f>
        <v>243.13</v>
      </c>
      <c r="G295" s="84" t="n">
        <f aca="false">Source!DE146</f>
        <v>0</v>
      </c>
      <c r="H295" s="65"/>
      <c r="I295" s="65" t="n">
        <f aca="false">Source!BB146</f>
        <v>1</v>
      </c>
      <c r="J295" s="85" t="n">
        <f aca="false">Source!Q146</f>
        <v>16289.71</v>
      </c>
      <c r="K295" s="65"/>
    </row>
    <row r="296" customFormat="false" ht="13.2" hidden="false" customHeight="false" outlineLevel="0" collapsed="false">
      <c r="A296" s="65"/>
      <c r="B296" s="65"/>
      <c r="C296" s="65" t="s">
        <v>99</v>
      </c>
      <c r="D296" s="65"/>
      <c r="E296" s="65"/>
      <c r="F296" s="65" t="n">
        <f aca="false">Source!AN146</f>
        <v>31.11</v>
      </c>
      <c r="G296" s="84" t="n">
        <f aca="false">Source!DF146</f>
        <v>0</v>
      </c>
      <c r="H296" s="65"/>
      <c r="I296" s="65" t="n">
        <f aca="false">Source!BS146</f>
        <v>1</v>
      </c>
      <c r="J296" s="86" t="str">
        <f aca="false">CONCATENATE("(",TEXT(+Source!R146,"0,00"),")")</f>
        <v>(2,084)</v>
      </c>
      <c r="K296" s="65"/>
    </row>
    <row r="297" customFormat="false" ht="13.2" hidden="false" customHeight="false" outlineLevel="0" collapsed="false">
      <c r="A297" s="65"/>
      <c r="B297" s="65"/>
      <c r="C297" s="65" t="s">
        <v>100</v>
      </c>
      <c r="D297" s="65"/>
      <c r="E297" s="65"/>
      <c r="F297" s="65" t="n">
        <f aca="false">Source!AL146</f>
        <v>28311.81</v>
      </c>
      <c r="G297" s="84" t="n">
        <f aca="false">Source!DD146</f>
        <v>0</v>
      </c>
      <c r="H297" s="65"/>
      <c r="I297" s="65" t="n">
        <f aca="false">Source!BC146</f>
        <v>1</v>
      </c>
      <c r="J297" s="85" t="n">
        <f aca="false">Source!P146</f>
        <v>1896891.27</v>
      </c>
      <c r="K297" s="65"/>
    </row>
    <row r="298" customFormat="false" ht="13.2" hidden="false" customHeight="false" outlineLevel="0" collapsed="false">
      <c r="A298" s="65"/>
      <c r="B298" s="65"/>
      <c r="C298" s="65" t="s">
        <v>101</v>
      </c>
      <c r="D298" s="65" t="s">
        <v>102</v>
      </c>
      <c r="E298" s="65" t="n">
        <f aca="false">Source!AT146</f>
        <v>122</v>
      </c>
      <c r="F298" s="65"/>
      <c r="G298" s="65"/>
      <c r="H298" s="65"/>
      <c r="I298" s="65"/>
      <c r="J298" s="85" t="n">
        <f aca="false">Source!X146</f>
        <v>80006.29</v>
      </c>
      <c r="K298" s="65"/>
    </row>
    <row r="299" customFormat="false" ht="13.2" hidden="false" customHeight="false" outlineLevel="0" collapsed="false">
      <c r="A299" s="65"/>
      <c r="B299" s="65"/>
      <c r="C299" s="65" t="s">
        <v>103</v>
      </c>
      <c r="D299" s="65" t="s">
        <v>102</v>
      </c>
      <c r="E299" s="65" t="n">
        <f aca="false">Source!AU146</f>
        <v>80</v>
      </c>
      <c r="F299" s="65"/>
      <c r="G299" s="65"/>
      <c r="H299" s="65"/>
      <c r="I299" s="65"/>
      <c r="J299" s="85" t="n">
        <f aca="false">Source!Y146</f>
        <v>52463.14</v>
      </c>
      <c r="K299" s="65"/>
    </row>
    <row r="300" customFormat="false" ht="13.2" hidden="false" customHeight="false" outlineLevel="0" collapsed="false">
      <c r="A300" s="88"/>
      <c r="B300" s="88"/>
      <c r="C300" s="88" t="s">
        <v>104</v>
      </c>
      <c r="D300" s="88" t="s">
        <v>105</v>
      </c>
      <c r="E300" s="88" t="n">
        <f aca="false">Source!AQ146</f>
        <v>100.71</v>
      </c>
      <c r="F300" s="88"/>
      <c r="G300" s="89" t="n">
        <f aca="false">Source!DI146</f>
        <v>0</v>
      </c>
      <c r="H300" s="88"/>
      <c r="I300" s="88"/>
      <c r="J300" s="88"/>
      <c r="K300" s="88" t="n">
        <f aca="false">Source!U146</f>
        <v>6747.57</v>
      </c>
    </row>
    <row r="301" customFormat="false" ht="13.2" hidden="false" customHeight="false" outlineLevel="0" collapsed="false">
      <c r="I301" s="90" t="n">
        <f aca="false">Source!S146+Source!Q146+SUM(J297:J299)</f>
        <v>2109144.97</v>
      </c>
      <c r="J301" s="90"/>
      <c r="K301" s="91" t="n">
        <f aca="false">IF(Source!I146&lt;&gt;0,ROUND(I301/Source!I146,2),0)</f>
        <v>31479.78</v>
      </c>
    </row>
    <row r="302" customFormat="false" ht="23.4" hidden="false" customHeight="false" outlineLevel="0" collapsed="false">
      <c r="A302" s="80" t="str">
        <f aca="false">Source!E147</f>
        <v>3</v>
      </c>
      <c r="B302" s="80" t="str">
        <f aca="false">Source!F147</f>
        <v>07-05-035-5</v>
      </c>
      <c r="C302" s="81" t="str">
        <f aca="false">Source!G147</f>
        <v>Установка вентиляционных блоков массой до 1 т</v>
      </c>
      <c r="D302" s="82" t="str">
        <f aca="false">Source!H147</f>
        <v>100 шт.</v>
      </c>
      <c r="E302" s="83" t="n">
        <f aca="false">ROUND(Source!I147,6)</f>
        <v>1.2</v>
      </c>
      <c r="F302" s="83"/>
      <c r="G302" s="83"/>
      <c r="H302" s="83" t="n">
        <f aca="false">Source!BO147</f>
        <v>0</v>
      </c>
      <c r="I302" s="83"/>
      <c r="J302" s="83"/>
      <c r="K302" s="83"/>
    </row>
    <row r="303" customFormat="false" ht="13.2" hidden="false" customHeight="false" outlineLevel="0" collapsed="false">
      <c r="A303" s="65"/>
      <c r="B303" s="65"/>
      <c r="C303" s="65" t="s">
        <v>97</v>
      </c>
      <c r="D303" s="65"/>
      <c r="E303" s="65"/>
      <c r="F303" s="65" t="n">
        <f aca="false">Source!AO147</f>
        <v>1419.68</v>
      </c>
      <c r="G303" s="84" t="n">
        <f aca="false">Source!DG147</f>
        <v>0</v>
      </c>
      <c r="H303" s="65"/>
      <c r="I303" s="65" t="n">
        <f aca="false">Source!BA147</f>
        <v>1</v>
      </c>
      <c r="J303" s="85" t="n">
        <f aca="false">Source!S147</f>
        <v>1703.62</v>
      </c>
      <c r="K303" s="65"/>
    </row>
    <row r="304" customFormat="false" ht="13.2" hidden="false" customHeight="false" outlineLevel="0" collapsed="false">
      <c r="A304" s="65"/>
      <c r="B304" s="65"/>
      <c r="C304" s="65" t="s">
        <v>98</v>
      </c>
      <c r="D304" s="65"/>
      <c r="E304" s="65"/>
      <c r="F304" s="65" t="n">
        <f aca="false">Source!AM147</f>
        <v>3765.31</v>
      </c>
      <c r="G304" s="84" t="n">
        <f aca="false">Source!DE147</f>
        <v>0</v>
      </c>
      <c r="H304" s="65"/>
      <c r="I304" s="65" t="n">
        <f aca="false">Source!BB147</f>
        <v>1</v>
      </c>
      <c r="J304" s="85" t="n">
        <f aca="false">Source!Q147</f>
        <v>4518.37</v>
      </c>
      <c r="K304" s="65"/>
    </row>
    <row r="305" customFormat="false" ht="13.2" hidden="false" customHeight="false" outlineLevel="0" collapsed="false">
      <c r="A305" s="65"/>
      <c r="B305" s="65"/>
      <c r="C305" s="65" t="s">
        <v>99</v>
      </c>
      <c r="D305" s="65"/>
      <c r="E305" s="65"/>
      <c r="F305" s="65" t="n">
        <f aca="false">Source!AN147</f>
        <v>588.33</v>
      </c>
      <c r="G305" s="84" t="n">
        <f aca="false">Source!DF147</f>
        <v>0</v>
      </c>
      <c r="H305" s="65"/>
      <c r="I305" s="65" t="n">
        <f aca="false">Source!BS147</f>
        <v>1</v>
      </c>
      <c r="J305" s="86" t="str">
        <f aca="false">CONCATENATE("(",TEXT(+Source!R147,"0,00"),")")</f>
        <v>(706)</v>
      </c>
      <c r="K305" s="65"/>
    </row>
    <row r="306" customFormat="false" ht="13.2" hidden="false" customHeight="false" outlineLevel="0" collapsed="false">
      <c r="A306" s="65"/>
      <c r="B306" s="65"/>
      <c r="C306" s="65" t="s">
        <v>100</v>
      </c>
      <c r="D306" s="65"/>
      <c r="E306" s="65"/>
      <c r="F306" s="65" t="n">
        <f aca="false">Source!AL147</f>
        <v>363.86</v>
      </c>
      <c r="G306" s="84" t="n">
        <f aca="false">Source!DD147</f>
        <v>0</v>
      </c>
      <c r="H306" s="65"/>
      <c r="I306" s="65" t="n">
        <f aca="false">Source!BC147</f>
        <v>1</v>
      </c>
      <c r="J306" s="85" t="n">
        <f aca="false">Source!P147</f>
        <v>436.63</v>
      </c>
      <c r="K306" s="65"/>
    </row>
    <row r="307" customFormat="false" ht="23.4" hidden="false" customHeight="false" outlineLevel="0" collapsed="false">
      <c r="A307" s="80"/>
      <c r="B307" s="80" t="str">
        <f aca="false">Source!F148</f>
        <v>440-9001</v>
      </c>
      <c r="C307" s="81" t="str">
        <f aca="false">Source!G148</f>
        <v>Конструкции сборные железобетонные</v>
      </c>
      <c r="D307" s="82" t="str">
        <f aca="false">Source!H148</f>
        <v>шт.</v>
      </c>
      <c r="E307" s="83" t="n">
        <f aca="false">ROUND(Source!I148,6)</f>
        <v>120</v>
      </c>
      <c r="F307" s="83" t="n">
        <f aca="false">IF(Source!AL148=0,Source!AK148,Source!AL148)</f>
        <v>1020</v>
      </c>
      <c r="G307" s="87" t="n">
        <f aca="false">Source!DD148</f>
        <v>0</v>
      </c>
      <c r="H307" s="83"/>
      <c r="I307" s="83" t="n">
        <f aca="false">Source!BC148</f>
        <v>1</v>
      </c>
      <c r="J307" s="64" t="n">
        <f aca="false">Source!O148</f>
        <v>122400</v>
      </c>
      <c r="K307" s="83"/>
    </row>
    <row r="308" customFormat="false" ht="13.2" hidden="false" customHeight="false" outlineLevel="0" collapsed="false">
      <c r="A308" s="65"/>
      <c r="B308" s="65"/>
      <c r="C308" s="65" t="s">
        <v>101</v>
      </c>
      <c r="D308" s="65" t="s">
        <v>102</v>
      </c>
      <c r="E308" s="65" t="n">
        <f aca="false">Source!AT147</f>
        <v>155</v>
      </c>
      <c r="F308" s="65"/>
      <c r="G308" s="65"/>
      <c r="H308" s="65"/>
      <c r="I308" s="65"/>
      <c r="J308" s="85" t="n">
        <f aca="false">Source!X147</f>
        <v>3734.91</v>
      </c>
      <c r="K308" s="65"/>
    </row>
    <row r="309" customFormat="false" ht="13.2" hidden="false" customHeight="false" outlineLevel="0" collapsed="false">
      <c r="A309" s="65"/>
      <c r="B309" s="65"/>
      <c r="C309" s="65" t="s">
        <v>103</v>
      </c>
      <c r="D309" s="65" t="s">
        <v>102</v>
      </c>
      <c r="E309" s="65" t="n">
        <f aca="false">Source!AU147</f>
        <v>100</v>
      </c>
      <c r="F309" s="65"/>
      <c r="G309" s="65"/>
      <c r="H309" s="65"/>
      <c r="I309" s="65"/>
      <c r="J309" s="85" t="n">
        <f aca="false">Source!Y147</f>
        <v>2409.62</v>
      </c>
      <c r="K309" s="65"/>
    </row>
    <row r="310" customFormat="false" ht="13.2" hidden="false" customHeight="false" outlineLevel="0" collapsed="false">
      <c r="A310" s="88"/>
      <c r="B310" s="88"/>
      <c r="C310" s="88" t="s">
        <v>104</v>
      </c>
      <c r="D310" s="88" t="s">
        <v>105</v>
      </c>
      <c r="E310" s="88" t="n">
        <f aca="false">Source!AQ147</f>
        <v>158.27</v>
      </c>
      <c r="F310" s="88"/>
      <c r="G310" s="89" t="n">
        <f aca="false">Source!DI147</f>
        <v>0</v>
      </c>
      <c r="H310" s="88"/>
      <c r="I310" s="88"/>
      <c r="J310" s="88"/>
      <c r="K310" s="88" t="n">
        <f aca="false">Source!U147</f>
        <v>189.924</v>
      </c>
    </row>
    <row r="311" customFormat="false" ht="13.2" hidden="false" customHeight="false" outlineLevel="0" collapsed="false">
      <c r="I311" s="90" t="n">
        <f aca="false">Source!S147+Source!Q147+SUM(J306:J309)</f>
        <v>135203.15</v>
      </c>
      <c r="J311" s="90"/>
      <c r="K311" s="91" t="n">
        <f aca="false">IF(Source!I147&lt;&gt;0,ROUND(I311/Source!I147,2),0)</f>
        <v>112669.29</v>
      </c>
    </row>
    <row r="312" customFormat="false" ht="57.6" hidden="false" customHeight="false" outlineLevel="0" collapsed="false">
      <c r="A312" s="80" t="str">
        <f aca="false">Source!E149</f>
        <v>4</v>
      </c>
      <c r="B312" s="80" t="str">
        <f aca="false">Source!F149</f>
        <v>10-01-027-2</v>
      </c>
      <c r="C312" s="81" t="str">
        <f aca="false">Source!G149</f>
        <v>Установка в жилых и общественных зданиях блоков оконных с переплетами спаренными в стенах каменных площадью проема более 2 м2</v>
      </c>
      <c r="D312" s="82" t="str">
        <f aca="false">Source!H149</f>
        <v>100 м2</v>
      </c>
      <c r="E312" s="83" t="n">
        <f aca="false">ROUND(Source!I149,6)</f>
        <v>28.27</v>
      </c>
      <c r="F312" s="83"/>
      <c r="G312" s="83"/>
      <c r="H312" s="83" t="str">
        <f aca="false">Source!BO149</f>
        <v>10-01-027-2</v>
      </c>
      <c r="I312" s="83"/>
      <c r="J312" s="83"/>
      <c r="K312" s="83"/>
    </row>
    <row r="313" customFormat="false" ht="13.2" hidden="false" customHeight="false" outlineLevel="0" collapsed="false">
      <c r="A313" s="65"/>
      <c r="B313" s="65"/>
      <c r="C313" s="65" t="s">
        <v>97</v>
      </c>
      <c r="D313" s="65"/>
      <c r="E313" s="65"/>
      <c r="F313" s="65" t="n">
        <f aca="false">Source!AO149</f>
        <v>1221.44</v>
      </c>
      <c r="G313" s="84" t="n">
        <f aca="false">Source!DG149</f>
        <v>0</v>
      </c>
      <c r="H313" s="65"/>
      <c r="I313" s="65" t="n">
        <f aca="false">Source!BA149</f>
        <v>1</v>
      </c>
      <c r="J313" s="85" t="n">
        <f aca="false">Source!S149</f>
        <v>34530.11</v>
      </c>
      <c r="K313" s="65"/>
    </row>
    <row r="314" customFormat="false" ht="13.2" hidden="false" customHeight="false" outlineLevel="0" collapsed="false">
      <c r="A314" s="65"/>
      <c r="B314" s="65"/>
      <c r="C314" s="65" t="s">
        <v>98</v>
      </c>
      <c r="D314" s="65"/>
      <c r="E314" s="65"/>
      <c r="F314" s="65" t="n">
        <f aca="false">Source!AM149</f>
        <v>711.95</v>
      </c>
      <c r="G314" s="84" t="n">
        <f aca="false">Source!DE149</f>
        <v>0</v>
      </c>
      <c r="H314" s="65"/>
      <c r="I314" s="65" t="n">
        <f aca="false">Source!BB149</f>
        <v>1</v>
      </c>
      <c r="J314" s="85" t="n">
        <f aca="false">Source!Q149</f>
        <v>20126.83</v>
      </c>
      <c r="K314" s="65"/>
    </row>
    <row r="315" customFormat="false" ht="13.2" hidden="false" customHeight="false" outlineLevel="0" collapsed="false">
      <c r="A315" s="65"/>
      <c r="B315" s="65"/>
      <c r="C315" s="65" t="s">
        <v>99</v>
      </c>
      <c r="D315" s="65"/>
      <c r="E315" s="65"/>
      <c r="F315" s="65" t="n">
        <f aca="false">Source!AN149</f>
        <v>78.29</v>
      </c>
      <c r="G315" s="84" t="n">
        <f aca="false">Source!DF149</f>
        <v>0</v>
      </c>
      <c r="H315" s="65"/>
      <c r="I315" s="65" t="n">
        <f aca="false">Source!BS149</f>
        <v>1</v>
      </c>
      <c r="J315" s="86" t="str">
        <f aca="false">CONCATENATE("(",TEXT(+Source!R149,"0,00"),")")</f>
        <v>(2,213)</v>
      </c>
      <c r="K315" s="65"/>
    </row>
    <row r="316" customFormat="false" ht="13.2" hidden="false" customHeight="false" outlineLevel="0" collapsed="false">
      <c r="A316" s="65"/>
      <c r="B316" s="65"/>
      <c r="C316" s="65" t="s">
        <v>100</v>
      </c>
      <c r="D316" s="65"/>
      <c r="E316" s="65"/>
      <c r="F316" s="65" t="n">
        <f aca="false">Source!AL149</f>
        <v>40180.01</v>
      </c>
      <c r="G316" s="84" t="n">
        <f aca="false">Source!DD149</f>
        <v>0</v>
      </c>
      <c r="H316" s="65"/>
      <c r="I316" s="65" t="n">
        <f aca="false">Source!BC149</f>
        <v>1</v>
      </c>
      <c r="J316" s="85" t="n">
        <f aca="false">Source!P149</f>
        <v>1135888.88</v>
      </c>
      <c r="K316" s="65"/>
    </row>
    <row r="317" customFormat="false" ht="13.2" hidden="false" customHeight="false" outlineLevel="0" collapsed="false">
      <c r="A317" s="80"/>
      <c r="B317" s="80" t="str">
        <f aca="false">Source!F150</f>
        <v>101-9411</v>
      </c>
      <c r="C317" s="81" t="str">
        <f aca="false">Source!G150</f>
        <v>Скобяные изделия</v>
      </c>
      <c r="D317" s="82" t="str">
        <f aca="false">Source!H150</f>
        <v>компл.</v>
      </c>
      <c r="E317" s="83" t="n">
        <f aca="false">ROUND(Source!I150,6)</f>
        <v>98.945</v>
      </c>
      <c r="F317" s="83" t="n">
        <f aca="false">IF(Source!AL150=0,Source!AK150,Source!AL150)</f>
        <v>1000</v>
      </c>
      <c r="G317" s="87" t="n">
        <f aca="false">Source!DD150</f>
        <v>0</v>
      </c>
      <c r="H317" s="83"/>
      <c r="I317" s="83" t="n">
        <f aca="false">Source!BC150</f>
        <v>1</v>
      </c>
      <c r="J317" s="64" t="n">
        <f aca="false">Source!O150</f>
        <v>98945</v>
      </c>
      <c r="K317" s="83"/>
    </row>
    <row r="318" customFormat="false" ht="13.2" hidden="false" customHeight="false" outlineLevel="0" collapsed="false">
      <c r="A318" s="65"/>
      <c r="B318" s="65"/>
      <c r="C318" s="65" t="s">
        <v>101</v>
      </c>
      <c r="D318" s="65" t="s">
        <v>102</v>
      </c>
      <c r="E318" s="65" t="n">
        <f aca="false">Source!AT149</f>
        <v>118</v>
      </c>
      <c r="F318" s="65"/>
      <c r="G318" s="65"/>
      <c r="H318" s="65"/>
      <c r="I318" s="65"/>
      <c r="J318" s="85" t="n">
        <f aca="false">Source!X149</f>
        <v>43357.18</v>
      </c>
      <c r="K318" s="65"/>
    </row>
    <row r="319" customFormat="false" ht="13.2" hidden="false" customHeight="false" outlineLevel="0" collapsed="false">
      <c r="A319" s="65"/>
      <c r="B319" s="65"/>
      <c r="C319" s="65" t="s">
        <v>103</v>
      </c>
      <c r="D319" s="65" t="s">
        <v>102</v>
      </c>
      <c r="E319" s="65" t="n">
        <f aca="false">Source!AU149</f>
        <v>63</v>
      </c>
      <c r="F319" s="65"/>
      <c r="G319" s="65"/>
      <c r="H319" s="65"/>
      <c r="I319" s="65"/>
      <c r="J319" s="85" t="n">
        <f aca="false">Source!Y149</f>
        <v>23148.32</v>
      </c>
      <c r="K319" s="65"/>
    </row>
    <row r="320" customFormat="false" ht="13.2" hidden="false" customHeight="false" outlineLevel="0" collapsed="false">
      <c r="A320" s="88"/>
      <c r="B320" s="88"/>
      <c r="C320" s="88" t="s">
        <v>104</v>
      </c>
      <c r="D320" s="88" t="s">
        <v>105</v>
      </c>
      <c r="E320" s="88" t="n">
        <f aca="false">Source!AQ149</f>
        <v>134.52</v>
      </c>
      <c r="F320" s="88"/>
      <c r="G320" s="89" t="n">
        <f aca="false">Source!DI149</f>
        <v>0</v>
      </c>
      <c r="H320" s="88"/>
      <c r="I320" s="88"/>
      <c r="J320" s="88"/>
      <c r="K320" s="88" t="n">
        <f aca="false">Source!U149</f>
        <v>3802.8804</v>
      </c>
    </row>
    <row r="321" customFormat="false" ht="13.2" hidden="false" customHeight="false" outlineLevel="0" collapsed="false">
      <c r="I321" s="90" t="n">
        <f aca="false">Source!S149+Source!Q149+SUM(J316:J319)</f>
        <v>1355996.32</v>
      </c>
      <c r="J321" s="90"/>
      <c r="K321" s="91" t="n">
        <f aca="false">IF(Source!I149&lt;&gt;0,ROUND(I321/Source!I149,2),0)</f>
        <v>47965.91</v>
      </c>
    </row>
    <row r="322" customFormat="false" ht="57.6" hidden="false" customHeight="false" outlineLevel="0" collapsed="false">
      <c r="A322" s="80" t="str">
        <f aca="false">Source!E151</f>
        <v>5</v>
      </c>
      <c r="B322" s="80" t="str">
        <f aca="false">Source!F151</f>
        <v>10-01-027-2</v>
      </c>
      <c r="C322" s="81" t="str">
        <f aca="false">Source!G151</f>
        <v>Установка в жилых и общественных зданиях блоков оконных с переплетами спаренными в стенах каменных площадью проема более 2 м2</v>
      </c>
      <c r="D322" s="82" t="str">
        <f aca="false">Source!H151</f>
        <v>100 м2</v>
      </c>
      <c r="E322" s="83" t="n">
        <f aca="false">ROUND(Source!I151,6)</f>
        <v>9.23</v>
      </c>
      <c r="F322" s="83"/>
      <c r="G322" s="83"/>
      <c r="H322" s="83" t="str">
        <f aca="false">Source!BO151</f>
        <v>10-01-027-2</v>
      </c>
      <c r="I322" s="83"/>
      <c r="J322" s="83"/>
      <c r="K322" s="83"/>
    </row>
    <row r="323" customFormat="false" ht="13.2" hidden="false" customHeight="false" outlineLevel="0" collapsed="false">
      <c r="A323" s="65"/>
      <c r="B323" s="65"/>
      <c r="C323" s="65" t="s">
        <v>97</v>
      </c>
      <c r="D323" s="65"/>
      <c r="E323" s="65"/>
      <c r="F323" s="65" t="n">
        <f aca="false">Source!AO151</f>
        <v>1221.44</v>
      </c>
      <c r="G323" s="84" t="n">
        <f aca="false">Source!DG151</f>
        <v>0</v>
      </c>
      <c r="H323" s="65"/>
      <c r="I323" s="65" t="n">
        <f aca="false">Source!BA151</f>
        <v>1</v>
      </c>
      <c r="J323" s="85" t="n">
        <f aca="false">Source!S151</f>
        <v>11273.89</v>
      </c>
      <c r="K323" s="65"/>
    </row>
    <row r="324" customFormat="false" ht="13.2" hidden="false" customHeight="false" outlineLevel="0" collapsed="false">
      <c r="A324" s="65"/>
      <c r="B324" s="65"/>
      <c r="C324" s="65" t="s">
        <v>98</v>
      </c>
      <c r="D324" s="65"/>
      <c r="E324" s="65"/>
      <c r="F324" s="65" t="n">
        <f aca="false">Source!AM151</f>
        <v>711.95</v>
      </c>
      <c r="G324" s="84" t="n">
        <f aca="false">Source!DE151</f>
        <v>0</v>
      </c>
      <c r="H324" s="65"/>
      <c r="I324" s="65" t="n">
        <f aca="false">Source!BB151</f>
        <v>1</v>
      </c>
      <c r="J324" s="85" t="n">
        <f aca="false">Source!Q151</f>
        <v>6571.3</v>
      </c>
      <c r="K324" s="65"/>
    </row>
    <row r="325" customFormat="false" ht="13.2" hidden="false" customHeight="false" outlineLevel="0" collapsed="false">
      <c r="A325" s="65"/>
      <c r="B325" s="65"/>
      <c r="C325" s="65" t="s">
        <v>99</v>
      </c>
      <c r="D325" s="65"/>
      <c r="E325" s="65"/>
      <c r="F325" s="65" t="n">
        <f aca="false">Source!AN151</f>
        <v>78.29</v>
      </c>
      <c r="G325" s="84" t="n">
        <f aca="false">Source!DF151</f>
        <v>0</v>
      </c>
      <c r="H325" s="65"/>
      <c r="I325" s="65" t="n">
        <f aca="false">Source!BS151</f>
        <v>1</v>
      </c>
      <c r="J325" s="86" t="str">
        <f aca="false">CONCATENATE("(",TEXT(+Source!R151,"0,00"),")")</f>
        <v>(723)</v>
      </c>
      <c r="K325" s="65"/>
    </row>
    <row r="326" customFormat="false" ht="13.2" hidden="false" customHeight="false" outlineLevel="0" collapsed="false">
      <c r="A326" s="65"/>
      <c r="B326" s="65"/>
      <c r="C326" s="65" t="s">
        <v>100</v>
      </c>
      <c r="D326" s="65"/>
      <c r="E326" s="65"/>
      <c r="F326" s="65" t="n">
        <f aca="false">Source!AL151</f>
        <v>40180.01</v>
      </c>
      <c r="G326" s="84" t="n">
        <f aca="false">Source!DD151</f>
        <v>0</v>
      </c>
      <c r="H326" s="65"/>
      <c r="I326" s="65" t="n">
        <f aca="false">Source!BC151</f>
        <v>1</v>
      </c>
      <c r="J326" s="85" t="n">
        <f aca="false">Source!P151</f>
        <v>370861.49</v>
      </c>
      <c r="K326" s="65"/>
    </row>
    <row r="327" customFormat="false" ht="13.2" hidden="false" customHeight="false" outlineLevel="0" collapsed="false">
      <c r="A327" s="80"/>
      <c r="B327" s="80" t="str">
        <f aca="false">Source!F152</f>
        <v>101-9411</v>
      </c>
      <c r="C327" s="81" t="str">
        <f aca="false">Source!G152</f>
        <v>Скобяные изделия</v>
      </c>
      <c r="D327" s="82" t="str">
        <f aca="false">Source!H152</f>
        <v>компл.</v>
      </c>
      <c r="E327" s="83" t="n">
        <f aca="false">ROUND(Source!I152,6)</f>
        <v>32.305</v>
      </c>
      <c r="F327" s="83" t="n">
        <f aca="false">IF(Source!AL152=0,Source!AK152,Source!AL152)</f>
        <v>1000</v>
      </c>
      <c r="G327" s="87" t="n">
        <f aca="false">Source!DD152</f>
        <v>0</v>
      </c>
      <c r="H327" s="83"/>
      <c r="I327" s="83" t="n">
        <f aca="false">Source!BC152</f>
        <v>1</v>
      </c>
      <c r="J327" s="64" t="n">
        <f aca="false">Source!O152</f>
        <v>32305</v>
      </c>
      <c r="K327" s="83"/>
    </row>
    <row r="328" customFormat="false" ht="13.2" hidden="false" customHeight="false" outlineLevel="0" collapsed="false">
      <c r="A328" s="65"/>
      <c r="B328" s="65"/>
      <c r="C328" s="65" t="s">
        <v>101</v>
      </c>
      <c r="D328" s="65" t="s">
        <v>102</v>
      </c>
      <c r="E328" s="65" t="n">
        <f aca="false">Source!AT151</f>
        <v>118</v>
      </c>
      <c r="F328" s="65"/>
      <c r="G328" s="65"/>
      <c r="H328" s="65"/>
      <c r="I328" s="65"/>
      <c r="J328" s="85" t="n">
        <f aca="false">Source!X151</f>
        <v>14155.88</v>
      </c>
      <c r="K328" s="65"/>
    </row>
    <row r="329" customFormat="false" ht="13.2" hidden="false" customHeight="false" outlineLevel="0" collapsed="false">
      <c r="A329" s="65"/>
      <c r="B329" s="65"/>
      <c r="C329" s="65" t="s">
        <v>103</v>
      </c>
      <c r="D329" s="65" t="s">
        <v>102</v>
      </c>
      <c r="E329" s="65" t="n">
        <f aca="false">Source!AU151</f>
        <v>63</v>
      </c>
      <c r="F329" s="65"/>
      <c r="G329" s="65"/>
      <c r="H329" s="65"/>
      <c r="I329" s="65"/>
      <c r="J329" s="85" t="n">
        <f aca="false">Source!Y151</f>
        <v>7557.8</v>
      </c>
      <c r="K329" s="65"/>
    </row>
    <row r="330" customFormat="false" ht="13.2" hidden="false" customHeight="false" outlineLevel="0" collapsed="false">
      <c r="A330" s="88"/>
      <c r="B330" s="88"/>
      <c r="C330" s="88" t="s">
        <v>104</v>
      </c>
      <c r="D330" s="88" t="s">
        <v>105</v>
      </c>
      <c r="E330" s="88" t="n">
        <f aca="false">Source!AQ151</f>
        <v>134.52</v>
      </c>
      <c r="F330" s="88"/>
      <c r="G330" s="89" t="n">
        <f aca="false">Source!DI151</f>
        <v>0</v>
      </c>
      <c r="H330" s="88"/>
      <c r="I330" s="88"/>
      <c r="J330" s="88"/>
      <c r="K330" s="88" t="n">
        <f aca="false">Source!U151</f>
        <v>1241.6196</v>
      </c>
    </row>
    <row r="331" customFormat="false" ht="13.2" hidden="false" customHeight="false" outlineLevel="0" collapsed="false">
      <c r="I331" s="90" t="n">
        <f aca="false">Source!S151+Source!Q151+SUM(J326:J329)</f>
        <v>442725.36</v>
      </c>
      <c r="J331" s="90"/>
      <c r="K331" s="91" t="n">
        <f aca="false">IF(Source!I151&lt;&gt;0,ROUND(I331/Source!I151,2),0)</f>
        <v>47965.91</v>
      </c>
    </row>
    <row r="333" s="93" customFormat="true" ht="13.2" hidden="false" customHeight="false" outlineLevel="0" collapsed="false">
      <c r="C333" s="93" t="s">
        <v>41</v>
      </c>
      <c r="I333" s="94" t="n">
        <f aca="false">ROUND(Source!AB144+Source!AK144+Source!AL144,2)</f>
        <v>4043069.8</v>
      </c>
      <c r="J333" s="94"/>
    </row>
    <row r="335" customFormat="false" ht="13.2" hidden="false" customHeight="false" outlineLevel="0" collapsed="false">
      <c r="C335" s="95" t="s">
        <v>106</v>
      </c>
      <c r="D335" s="96" t="str">
        <f aca="false">Source!G154</f>
        <v>5. Внутренние конструкции</v>
      </c>
      <c r="E335" s="96"/>
      <c r="F335" s="96"/>
      <c r="G335" s="96"/>
      <c r="H335" s="96"/>
      <c r="I335" s="96"/>
      <c r="J335" s="96"/>
      <c r="K335" s="96"/>
    </row>
    <row r="336" customFormat="false" ht="13.2" hidden="false" customHeight="false" outlineLevel="0" collapsed="false">
      <c r="C336" s="63" t="str">
        <f aca="false">Source!H156</f>
        <v>Прямые затраты</v>
      </c>
      <c r="D336" s="63"/>
      <c r="E336" s="63"/>
      <c r="F336" s="63"/>
      <c r="G336" s="63"/>
      <c r="H336" s="63"/>
      <c r="I336" s="63"/>
      <c r="J336" s="64" t="n">
        <f aca="false">Source!F156</f>
        <v>3816236.66</v>
      </c>
      <c r="K336" s="65"/>
    </row>
    <row r="337" customFormat="false" ht="13.2" hidden="false" customHeight="false" outlineLevel="0" collapsed="false">
      <c r="C337" s="63" t="str">
        <f aca="false">Source!H162</f>
        <v>Трудозатраты строителей</v>
      </c>
      <c r="D337" s="63"/>
      <c r="E337" s="63"/>
      <c r="F337" s="63"/>
      <c r="G337" s="63"/>
      <c r="H337" s="63"/>
      <c r="I337" s="63"/>
      <c r="J337" s="64" t="n">
        <f aca="false">Source!F162</f>
        <v>11981.99</v>
      </c>
      <c r="K337" s="65"/>
    </row>
    <row r="338" customFormat="false" ht="13.2" hidden="false" customHeight="false" outlineLevel="0" collapsed="false">
      <c r="C338" s="63" t="str">
        <f aca="false">Source!H165</f>
        <v>Накладные расходы</v>
      </c>
      <c r="D338" s="63"/>
      <c r="E338" s="63"/>
      <c r="F338" s="63"/>
      <c r="G338" s="63"/>
      <c r="H338" s="63"/>
      <c r="I338" s="63"/>
      <c r="J338" s="64" t="n">
        <f aca="false">Source!F165</f>
        <v>141254.26</v>
      </c>
      <c r="K338" s="65"/>
    </row>
    <row r="339" customFormat="false" ht="13.2" hidden="false" customHeight="false" outlineLevel="0" collapsed="false">
      <c r="C339" s="63" t="str">
        <f aca="false">Source!H166</f>
        <v>Сметная прибыль</v>
      </c>
      <c r="D339" s="63"/>
      <c r="E339" s="63"/>
      <c r="F339" s="63"/>
      <c r="G339" s="63"/>
      <c r="H339" s="63"/>
      <c r="I339" s="63"/>
      <c r="J339" s="64" t="n">
        <f aca="false">Source!F166</f>
        <v>85578.88</v>
      </c>
      <c r="K339" s="65"/>
    </row>
    <row r="342" customFormat="false" ht="15.6" hidden="false" customHeight="false" outlineLevel="0" collapsed="false">
      <c r="C342" s="77" t="s">
        <v>96</v>
      </c>
      <c r="D342" s="79" t="str">
        <f aca="false">IF(Source!C12="1",Source!F168,Source!G168)</f>
        <v>6. Кровля</v>
      </c>
      <c r="E342" s="79"/>
      <c r="F342" s="79"/>
      <c r="G342" s="79"/>
      <c r="H342" s="79"/>
      <c r="I342" s="79"/>
      <c r="J342" s="79"/>
      <c r="K342" s="79"/>
    </row>
    <row r="344" customFormat="false" ht="23.4" hidden="false" customHeight="false" outlineLevel="0" collapsed="false">
      <c r="A344" s="80" t="str">
        <f aca="false">Source!E172</f>
        <v>1</v>
      </c>
      <c r="B344" s="80" t="str">
        <f aca="false">Source!F172</f>
        <v>12-01-015-1</v>
      </c>
      <c r="C344" s="81" t="str">
        <f aca="false">Source!G172</f>
        <v>Устройство пароизоляции оклеечной в один слой</v>
      </c>
      <c r="D344" s="82" t="str">
        <f aca="false">Source!H172</f>
        <v>100 м2</v>
      </c>
      <c r="E344" s="83" t="n">
        <f aca="false">ROUND(Source!I172,6)</f>
        <v>55.5</v>
      </c>
      <c r="F344" s="83"/>
      <c r="G344" s="83"/>
      <c r="H344" s="83" t="str">
        <f aca="false">Source!BO172</f>
        <v>12-01-015-1</v>
      </c>
      <c r="I344" s="83"/>
      <c r="J344" s="83"/>
      <c r="K344" s="83"/>
    </row>
    <row r="345" customFormat="false" ht="13.2" hidden="false" customHeight="false" outlineLevel="0" collapsed="false">
      <c r="A345" s="65"/>
      <c r="B345" s="65"/>
      <c r="C345" s="65" t="s">
        <v>97</v>
      </c>
      <c r="D345" s="65"/>
      <c r="E345" s="65"/>
      <c r="F345" s="65" t="n">
        <f aca="false">Source!AO172</f>
        <v>164.72</v>
      </c>
      <c r="G345" s="84" t="n">
        <f aca="false">Source!DG172</f>
        <v>0</v>
      </c>
      <c r="H345" s="65"/>
      <c r="I345" s="65" t="n">
        <f aca="false">Source!BA172</f>
        <v>1</v>
      </c>
      <c r="J345" s="85" t="n">
        <f aca="false">Source!S172</f>
        <v>9141.96</v>
      </c>
      <c r="K345" s="65"/>
    </row>
    <row r="346" customFormat="false" ht="13.2" hidden="false" customHeight="false" outlineLevel="0" collapsed="false">
      <c r="A346" s="65"/>
      <c r="B346" s="65"/>
      <c r="C346" s="65" t="s">
        <v>98</v>
      </c>
      <c r="D346" s="65"/>
      <c r="E346" s="65"/>
      <c r="F346" s="65" t="n">
        <f aca="false">Source!AM172</f>
        <v>79.18</v>
      </c>
      <c r="G346" s="84" t="n">
        <f aca="false">Source!DE172</f>
        <v>0</v>
      </c>
      <c r="H346" s="65"/>
      <c r="I346" s="65" t="n">
        <f aca="false">Source!BB172</f>
        <v>1</v>
      </c>
      <c r="J346" s="85" t="n">
        <f aca="false">Source!Q172</f>
        <v>4394.49</v>
      </c>
      <c r="K346" s="65"/>
    </row>
    <row r="347" customFormat="false" ht="13.2" hidden="false" customHeight="false" outlineLevel="0" collapsed="false">
      <c r="A347" s="65"/>
      <c r="B347" s="65"/>
      <c r="C347" s="65" t="s">
        <v>99</v>
      </c>
      <c r="D347" s="65"/>
      <c r="E347" s="65"/>
      <c r="F347" s="65" t="n">
        <f aca="false">Source!AN172</f>
        <v>2.96</v>
      </c>
      <c r="G347" s="84" t="n">
        <f aca="false">Source!DF172</f>
        <v>0</v>
      </c>
      <c r="H347" s="65"/>
      <c r="I347" s="65" t="n">
        <f aca="false">Source!BS172</f>
        <v>1</v>
      </c>
      <c r="J347" s="86" t="str">
        <f aca="false">CONCATENATE("(",TEXT(+Source!R172,"0,00"),")")</f>
        <v>(164)</v>
      </c>
      <c r="K347" s="65"/>
    </row>
    <row r="348" customFormat="false" ht="13.2" hidden="false" customHeight="false" outlineLevel="0" collapsed="false">
      <c r="A348" s="65"/>
      <c r="B348" s="65"/>
      <c r="C348" s="65" t="s">
        <v>100</v>
      </c>
      <c r="D348" s="65"/>
      <c r="E348" s="65"/>
      <c r="F348" s="65" t="n">
        <f aca="false">Source!AL172</f>
        <v>1541.1</v>
      </c>
      <c r="G348" s="84" t="n">
        <f aca="false">Source!DD172</f>
        <v>0</v>
      </c>
      <c r="H348" s="65"/>
      <c r="I348" s="65" t="n">
        <f aca="false">Source!BC172</f>
        <v>1</v>
      </c>
      <c r="J348" s="85" t="n">
        <f aca="false">Source!P172</f>
        <v>85531.05</v>
      </c>
      <c r="K348" s="65"/>
    </row>
    <row r="349" customFormat="false" ht="13.2" hidden="false" customHeight="false" outlineLevel="0" collapsed="false">
      <c r="A349" s="65"/>
      <c r="B349" s="65"/>
      <c r="C349" s="65" t="s">
        <v>101</v>
      </c>
      <c r="D349" s="65" t="s">
        <v>102</v>
      </c>
      <c r="E349" s="65" t="n">
        <f aca="false">Source!AT172</f>
        <v>120</v>
      </c>
      <c r="F349" s="65"/>
      <c r="G349" s="65"/>
      <c r="H349" s="65"/>
      <c r="I349" s="65"/>
      <c r="J349" s="85" t="n">
        <f aca="false">Source!X172</f>
        <v>11167.49</v>
      </c>
      <c r="K349" s="65"/>
    </row>
    <row r="350" customFormat="false" ht="13.2" hidden="false" customHeight="false" outlineLevel="0" collapsed="false">
      <c r="A350" s="65"/>
      <c r="B350" s="65"/>
      <c r="C350" s="65" t="s">
        <v>103</v>
      </c>
      <c r="D350" s="65" t="s">
        <v>102</v>
      </c>
      <c r="E350" s="65" t="n">
        <f aca="false">Source!AU172</f>
        <v>65</v>
      </c>
      <c r="F350" s="65"/>
      <c r="G350" s="65"/>
      <c r="H350" s="65"/>
      <c r="I350" s="65"/>
      <c r="J350" s="85" t="n">
        <f aca="false">Source!Y172</f>
        <v>6049.06</v>
      </c>
      <c r="K350" s="65"/>
    </row>
    <row r="351" customFormat="false" ht="13.2" hidden="false" customHeight="false" outlineLevel="0" collapsed="false">
      <c r="A351" s="88"/>
      <c r="B351" s="88"/>
      <c r="C351" s="88" t="s">
        <v>104</v>
      </c>
      <c r="D351" s="88" t="s">
        <v>105</v>
      </c>
      <c r="E351" s="88" t="n">
        <f aca="false">Source!AQ172</f>
        <v>17.51</v>
      </c>
      <c r="F351" s="88"/>
      <c r="G351" s="89" t="n">
        <f aca="false">Source!DI172</f>
        <v>0</v>
      </c>
      <c r="H351" s="88"/>
      <c r="I351" s="88"/>
      <c r="J351" s="88"/>
      <c r="K351" s="88" t="n">
        <f aca="false">Source!U172</f>
        <v>971.805</v>
      </c>
    </row>
    <row r="352" customFormat="false" ht="13.2" hidden="false" customHeight="false" outlineLevel="0" collapsed="false">
      <c r="I352" s="90" t="n">
        <f aca="false">Source!S172+Source!Q172+SUM(J348:J350)</f>
        <v>116284.05</v>
      </c>
      <c r="J352" s="90"/>
      <c r="K352" s="91" t="n">
        <f aca="false">IF(Source!I172&lt;&gt;0,ROUND(I352/Source!I172,2),0)</f>
        <v>2095.21</v>
      </c>
    </row>
    <row r="353" customFormat="false" ht="34.8" hidden="false" customHeight="false" outlineLevel="0" collapsed="false">
      <c r="A353" s="80" t="str">
        <f aca="false">Source!E173</f>
        <v>2</v>
      </c>
      <c r="B353" s="80" t="str">
        <f aca="false">Source!F173</f>
        <v>12-01-013-3</v>
      </c>
      <c r="C353" s="81" t="str">
        <f aca="false">Source!G173</f>
        <v>Утепление покрытий плитами из минеральной ваты или перлита на битумной мастике в один слой</v>
      </c>
      <c r="D353" s="82" t="str">
        <f aca="false">Source!H173</f>
        <v>100 м2</v>
      </c>
      <c r="E353" s="83" t="n">
        <f aca="false">ROUND(Source!I173,6)</f>
        <v>55.5</v>
      </c>
      <c r="F353" s="83"/>
      <c r="G353" s="83"/>
      <c r="H353" s="83" t="str">
        <f aca="false">Source!BO173</f>
        <v>12-01-013-3</v>
      </c>
      <c r="I353" s="83"/>
      <c r="J353" s="83"/>
      <c r="K353" s="83"/>
    </row>
    <row r="354" customFormat="false" ht="13.2" hidden="false" customHeight="false" outlineLevel="0" collapsed="false">
      <c r="A354" s="65"/>
      <c r="B354" s="65"/>
      <c r="C354" s="65" t="s">
        <v>97</v>
      </c>
      <c r="D354" s="65"/>
      <c r="E354" s="65"/>
      <c r="F354" s="65" t="n">
        <f aca="false">Source!AO173</f>
        <v>433.42</v>
      </c>
      <c r="G354" s="84" t="n">
        <f aca="false">Source!DG173</f>
        <v>0</v>
      </c>
      <c r="H354" s="65"/>
      <c r="I354" s="65" t="n">
        <f aca="false">Source!BA173</f>
        <v>1</v>
      </c>
      <c r="J354" s="85" t="n">
        <f aca="false">Source!S173</f>
        <v>24054.81</v>
      </c>
      <c r="K354" s="65"/>
    </row>
    <row r="355" customFormat="false" ht="13.2" hidden="false" customHeight="false" outlineLevel="0" collapsed="false">
      <c r="A355" s="65"/>
      <c r="B355" s="65"/>
      <c r="C355" s="65" t="s">
        <v>98</v>
      </c>
      <c r="D355" s="65"/>
      <c r="E355" s="65"/>
      <c r="F355" s="65" t="n">
        <f aca="false">Source!AM173</f>
        <v>128.95</v>
      </c>
      <c r="G355" s="84" t="n">
        <f aca="false">Source!DE173</f>
        <v>0</v>
      </c>
      <c r="H355" s="65"/>
      <c r="I355" s="65" t="n">
        <f aca="false">Source!BB173</f>
        <v>1</v>
      </c>
      <c r="J355" s="85" t="n">
        <f aca="false">Source!Q173</f>
        <v>7156.73</v>
      </c>
      <c r="K355" s="65"/>
    </row>
    <row r="356" customFormat="false" ht="13.2" hidden="false" customHeight="false" outlineLevel="0" collapsed="false">
      <c r="A356" s="65"/>
      <c r="B356" s="65"/>
      <c r="C356" s="65" t="s">
        <v>99</v>
      </c>
      <c r="D356" s="65"/>
      <c r="E356" s="65"/>
      <c r="F356" s="65" t="n">
        <f aca="false">Source!AN173</f>
        <v>8.78</v>
      </c>
      <c r="G356" s="84" t="n">
        <f aca="false">Source!DF173</f>
        <v>0</v>
      </c>
      <c r="H356" s="65"/>
      <c r="I356" s="65" t="n">
        <f aca="false">Source!BS173</f>
        <v>1</v>
      </c>
      <c r="J356" s="86" t="str">
        <f aca="false">CONCATENATE("(",TEXT(+Source!R173,"0,00"),")")</f>
        <v>(487)</v>
      </c>
      <c r="K356" s="65"/>
    </row>
    <row r="357" customFormat="false" ht="13.2" hidden="false" customHeight="false" outlineLevel="0" collapsed="false">
      <c r="A357" s="65"/>
      <c r="B357" s="65"/>
      <c r="C357" s="65" t="s">
        <v>100</v>
      </c>
      <c r="D357" s="65"/>
      <c r="E357" s="65"/>
      <c r="F357" s="65" t="n">
        <f aca="false">Source!AL173</f>
        <v>4146.24</v>
      </c>
      <c r="G357" s="84" t="n">
        <f aca="false">Source!DD173</f>
        <v>0</v>
      </c>
      <c r="H357" s="65"/>
      <c r="I357" s="65" t="n">
        <f aca="false">Source!BC173</f>
        <v>1</v>
      </c>
      <c r="J357" s="85" t="n">
        <f aca="false">Source!P173</f>
        <v>230116.32</v>
      </c>
      <c r="K357" s="65"/>
    </row>
    <row r="358" customFormat="false" ht="13.2" hidden="false" customHeight="false" outlineLevel="0" collapsed="false">
      <c r="A358" s="65"/>
      <c r="B358" s="65"/>
      <c r="C358" s="65" t="s">
        <v>101</v>
      </c>
      <c r="D358" s="65" t="s">
        <v>102</v>
      </c>
      <c r="E358" s="65" t="n">
        <f aca="false">Source!AT173</f>
        <v>120</v>
      </c>
      <c r="F358" s="65"/>
      <c r="G358" s="65"/>
      <c r="H358" s="65"/>
      <c r="I358" s="65"/>
      <c r="J358" s="85" t="n">
        <f aca="false">Source!X173</f>
        <v>29450.52</v>
      </c>
      <c r="K358" s="65"/>
    </row>
    <row r="359" customFormat="false" ht="13.2" hidden="false" customHeight="false" outlineLevel="0" collapsed="false">
      <c r="A359" s="65"/>
      <c r="B359" s="65"/>
      <c r="C359" s="65" t="s">
        <v>103</v>
      </c>
      <c r="D359" s="65" t="s">
        <v>102</v>
      </c>
      <c r="E359" s="65" t="n">
        <f aca="false">Source!AU173</f>
        <v>65</v>
      </c>
      <c r="F359" s="65"/>
      <c r="G359" s="65"/>
      <c r="H359" s="65"/>
      <c r="I359" s="65"/>
      <c r="J359" s="85" t="n">
        <f aca="false">Source!Y173</f>
        <v>15952.37</v>
      </c>
      <c r="K359" s="65"/>
    </row>
    <row r="360" customFormat="false" ht="13.2" hidden="false" customHeight="false" outlineLevel="0" collapsed="false">
      <c r="A360" s="88"/>
      <c r="B360" s="88"/>
      <c r="C360" s="88" t="s">
        <v>104</v>
      </c>
      <c r="D360" s="88" t="s">
        <v>105</v>
      </c>
      <c r="E360" s="88" t="n">
        <f aca="false">Source!AQ173</f>
        <v>45.54</v>
      </c>
      <c r="F360" s="88"/>
      <c r="G360" s="89" t="n">
        <f aca="false">Source!DI173</f>
        <v>0</v>
      </c>
      <c r="H360" s="88"/>
      <c r="I360" s="88"/>
      <c r="J360" s="88"/>
      <c r="K360" s="88" t="n">
        <f aca="false">Source!U173</f>
        <v>2527.47</v>
      </c>
    </row>
    <row r="361" customFormat="false" ht="13.2" hidden="false" customHeight="false" outlineLevel="0" collapsed="false">
      <c r="I361" s="90" t="n">
        <f aca="false">Source!S173+Source!Q173+SUM(J357:J359)</f>
        <v>306730.75</v>
      </c>
      <c r="J361" s="90"/>
      <c r="K361" s="91" t="n">
        <f aca="false">IF(Source!I173&lt;&gt;0,ROUND(I361/Source!I173,2),0)</f>
        <v>5526.68</v>
      </c>
    </row>
    <row r="362" customFormat="false" ht="23.4" hidden="false" customHeight="false" outlineLevel="0" collapsed="false">
      <c r="A362" s="80" t="str">
        <f aca="false">Source!E174</f>
        <v>3</v>
      </c>
      <c r="B362" s="80" t="str">
        <f aca="false">Source!F174</f>
        <v>12-01-017-1</v>
      </c>
      <c r="C362" s="81" t="str">
        <f aca="false">Source!G174</f>
        <v>Устройство выравнивающих стяжек цементно-песчаных толщиной 15 мм</v>
      </c>
      <c r="D362" s="82" t="str">
        <f aca="false">Source!H174</f>
        <v>100 м2</v>
      </c>
      <c r="E362" s="83" t="n">
        <f aca="false">ROUND(Source!I174,6)</f>
        <v>55.5</v>
      </c>
      <c r="F362" s="83"/>
      <c r="G362" s="83"/>
      <c r="H362" s="83" t="str">
        <f aca="false">Source!BO174</f>
        <v>12-01-017-1</v>
      </c>
      <c r="I362" s="83"/>
      <c r="J362" s="83"/>
      <c r="K362" s="83"/>
    </row>
    <row r="363" customFormat="false" ht="13.2" hidden="false" customHeight="false" outlineLevel="0" collapsed="false">
      <c r="A363" s="65"/>
      <c r="B363" s="65"/>
      <c r="C363" s="65" t="s">
        <v>97</v>
      </c>
      <c r="D363" s="65"/>
      <c r="E363" s="65"/>
      <c r="F363" s="65" t="n">
        <f aca="false">Source!AO174</f>
        <v>212.35</v>
      </c>
      <c r="G363" s="84" t="n">
        <f aca="false">Source!DG174</f>
        <v>0</v>
      </c>
      <c r="H363" s="65"/>
      <c r="I363" s="65" t="n">
        <f aca="false">Source!BA174</f>
        <v>1</v>
      </c>
      <c r="J363" s="85" t="n">
        <f aca="false">Source!S174</f>
        <v>11785.43</v>
      </c>
      <c r="K363" s="65"/>
    </row>
    <row r="364" customFormat="false" ht="13.2" hidden="false" customHeight="false" outlineLevel="0" collapsed="false">
      <c r="A364" s="65"/>
      <c r="B364" s="65"/>
      <c r="C364" s="65" t="s">
        <v>98</v>
      </c>
      <c r="D364" s="65"/>
      <c r="E364" s="65"/>
      <c r="F364" s="65" t="n">
        <f aca="false">Source!AM174</f>
        <v>225.02</v>
      </c>
      <c r="G364" s="84" t="n">
        <f aca="false">Source!DE174</f>
        <v>0</v>
      </c>
      <c r="H364" s="65"/>
      <c r="I364" s="65" t="n">
        <f aca="false">Source!BB174</f>
        <v>1</v>
      </c>
      <c r="J364" s="85" t="n">
        <f aca="false">Source!Q174</f>
        <v>12488.61</v>
      </c>
      <c r="K364" s="65"/>
    </row>
    <row r="365" customFormat="false" ht="13.2" hidden="false" customHeight="false" outlineLevel="0" collapsed="false">
      <c r="A365" s="65"/>
      <c r="B365" s="65"/>
      <c r="C365" s="65" t="s">
        <v>99</v>
      </c>
      <c r="D365" s="65"/>
      <c r="E365" s="65"/>
      <c r="F365" s="65" t="n">
        <f aca="false">Source!AN174</f>
        <v>20.53</v>
      </c>
      <c r="G365" s="84" t="n">
        <f aca="false">Source!DF174</f>
        <v>0</v>
      </c>
      <c r="H365" s="65"/>
      <c r="I365" s="65" t="n">
        <f aca="false">Source!BS174</f>
        <v>1</v>
      </c>
      <c r="J365" s="86" t="str">
        <f aca="false">CONCATENATE("(",TEXT(+Source!R174,"0,00"),")")</f>
        <v>(1,139)</v>
      </c>
      <c r="K365" s="65"/>
    </row>
    <row r="366" customFormat="false" ht="13.2" hidden="false" customHeight="false" outlineLevel="0" collapsed="false">
      <c r="A366" s="65"/>
      <c r="B366" s="65"/>
      <c r="C366" s="65" t="s">
        <v>100</v>
      </c>
      <c r="D366" s="65"/>
      <c r="E366" s="65"/>
      <c r="F366" s="65" t="n">
        <f aca="false">Source!AL174</f>
        <v>1001.06</v>
      </c>
      <c r="G366" s="84" t="n">
        <f aca="false">Source!DD174</f>
        <v>0</v>
      </c>
      <c r="H366" s="65"/>
      <c r="I366" s="65" t="n">
        <f aca="false">Source!BC174</f>
        <v>1</v>
      </c>
      <c r="J366" s="85" t="n">
        <f aca="false">Source!P174</f>
        <v>55558.83</v>
      </c>
      <c r="K366" s="65"/>
    </row>
    <row r="367" customFormat="false" ht="13.2" hidden="false" customHeight="false" outlineLevel="0" collapsed="false">
      <c r="A367" s="65"/>
      <c r="B367" s="65"/>
      <c r="C367" s="65" t="s">
        <v>101</v>
      </c>
      <c r="D367" s="65" t="s">
        <v>102</v>
      </c>
      <c r="E367" s="65" t="n">
        <f aca="false">Source!AT174</f>
        <v>120</v>
      </c>
      <c r="F367" s="65"/>
      <c r="G367" s="65"/>
      <c r="H367" s="65"/>
      <c r="I367" s="65"/>
      <c r="J367" s="85" t="n">
        <f aca="false">Source!X174</f>
        <v>15509.82</v>
      </c>
      <c r="K367" s="65"/>
    </row>
    <row r="368" customFormat="false" ht="13.2" hidden="false" customHeight="false" outlineLevel="0" collapsed="false">
      <c r="A368" s="65"/>
      <c r="B368" s="65"/>
      <c r="C368" s="65" t="s">
        <v>103</v>
      </c>
      <c r="D368" s="65" t="s">
        <v>102</v>
      </c>
      <c r="E368" s="65" t="n">
        <f aca="false">Source!AU174</f>
        <v>65</v>
      </c>
      <c r="F368" s="65"/>
      <c r="G368" s="65"/>
      <c r="H368" s="65"/>
      <c r="I368" s="65"/>
      <c r="J368" s="85" t="n">
        <f aca="false">Source!Y174</f>
        <v>8401.15</v>
      </c>
      <c r="K368" s="65"/>
    </row>
    <row r="369" customFormat="false" ht="13.2" hidden="false" customHeight="false" outlineLevel="0" collapsed="false">
      <c r="A369" s="88"/>
      <c r="B369" s="88"/>
      <c r="C369" s="88" t="s">
        <v>104</v>
      </c>
      <c r="D369" s="88" t="s">
        <v>105</v>
      </c>
      <c r="E369" s="88" t="n">
        <f aca="false">Source!AQ174</f>
        <v>27.22</v>
      </c>
      <c r="F369" s="88"/>
      <c r="G369" s="89" t="n">
        <f aca="false">Source!DI174</f>
        <v>0</v>
      </c>
      <c r="H369" s="88"/>
      <c r="I369" s="88"/>
      <c r="J369" s="88"/>
      <c r="K369" s="88" t="n">
        <f aca="false">Source!U174</f>
        <v>1510.71</v>
      </c>
    </row>
    <row r="370" customFormat="false" ht="13.2" hidden="false" customHeight="false" outlineLevel="0" collapsed="false">
      <c r="I370" s="90" t="n">
        <f aca="false">Source!S174+Source!Q174+SUM(J366:J368)</f>
        <v>103743.84</v>
      </c>
      <c r="J370" s="90"/>
      <c r="K370" s="91" t="n">
        <f aca="false">IF(Source!I174&lt;&gt;0,ROUND(I370/Source!I174,2),0)</f>
        <v>1869.26</v>
      </c>
    </row>
    <row r="371" customFormat="false" ht="34.8" hidden="false" customHeight="false" outlineLevel="0" collapsed="false">
      <c r="A371" s="80" t="str">
        <f aca="false">Source!E175</f>
        <v>4</v>
      </c>
      <c r="B371" s="80" t="str">
        <f aca="false">Source!F175</f>
        <v>12-01-002-9</v>
      </c>
      <c r="C371" s="81" t="str">
        <f aca="false">Source!G175</f>
        <v>Устройство кровель плоских из наплавляемых материалов: в два слоя</v>
      </c>
      <c r="D371" s="82" t="str">
        <f aca="false">Source!H175</f>
        <v>100 м2</v>
      </c>
      <c r="E371" s="83" t="n">
        <f aca="false">ROUND(Source!I175,6)</f>
        <v>55.5</v>
      </c>
      <c r="F371" s="83"/>
      <c r="G371" s="83"/>
      <c r="H371" s="83" t="str">
        <f aca="false">Source!BO175</f>
        <v>12-01-002-9</v>
      </c>
      <c r="I371" s="83"/>
      <c r="J371" s="83"/>
      <c r="K371" s="83"/>
    </row>
    <row r="372" customFormat="false" ht="13.2" hidden="false" customHeight="false" outlineLevel="0" collapsed="false">
      <c r="A372" s="65"/>
      <c r="B372" s="65"/>
      <c r="C372" s="65" t="s">
        <v>97</v>
      </c>
      <c r="D372" s="65"/>
      <c r="E372" s="65"/>
      <c r="F372" s="65" t="n">
        <f aca="false">Source!AO175</f>
        <v>135.09</v>
      </c>
      <c r="G372" s="84" t="n">
        <f aca="false">Source!DG175</f>
        <v>0</v>
      </c>
      <c r="H372" s="65"/>
      <c r="I372" s="65" t="n">
        <f aca="false">Source!BA175</f>
        <v>1</v>
      </c>
      <c r="J372" s="85" t="n">
        <f aca="false">Source!S175</f>
        <v>7497.5</v>
      </c>
      <c r="K372" s="65"/>
    </row>
    <row r="373" customFormat="false" ht="13.2" hidden="false" customHeight="false" outlineLevel="0" collapsed="false">
      <c r="A373" s="65"/>
      <c r="B373" s="65"/>
      <c r="C373" s="65" t="s">
        <v>98</v>
      </c>
      <c r="D373" s="65"/>
      <c r="E373" s="65"/>
      <c r="F373" s="65" t="n">
        <f aca="false">Source!AM175</f>
        <v>41.45</v>
      </c>
      <c r="G373" s="84" t="n">
        <f aca="false">Source!DE175</f>
        <v>0</v>
      </c>
      <c r="H373" s="65"/>
      <c r="I373" s="65" t="n">
        <f aca="false">Source!BB175</f>
        <v>1</v>
      </c>
      <c r="J373" s="85" t="n">
        <f aca="false">Source!Q175</f>
        <v>2300.48</v>
      </c>
      <c r="K373" s="65"/>
    </row>
    <row r="374" customFormat="false" ht="13.2" hidden="false" customHeight="false" outlineLevel="0" collapsed="false">
      <c r="A374" s="65"/>
      <c r="B374" s="65"/>
      <c r="C374" s="65" t="s">
        <v>99</v>
      </c>
      <c r="D374" s="65"/>
      <c r="E374" s="65"/>
      <c r="F374" s="65" t="n">
        <f aca="false">Source!AN175</f>
        <v>3.07</v>
      </c>
      <c r="G374" s="84" t="n">
        <f aca="false">Source!DF175</f>
        <v>0</v>
      </c>
      <c r="H374" s="65"/>
      <c r="I374" s="65" t="n">
        <f aca="false">Source!BS175</f>
        <v>1</v>
      </c>
      <c r="J374" s="86" t="str">
        <f aca="false">CONCATENATE("(",TEXT(+Source!R175,"0,00"),")")</f>
        <v>(170)</v>
      </c>
      <c r="K374" s="65"/>
    </row>
    <row r="375" customFormat="false" ht="13.2" hidden="false" customHeight="false" outlineLevel="0" collapsed="false">
      <c r="A375" s="65"/>
      <c r="B375" s="65"/>
      <c r="C375" s="65" t="s">
        <v>100</v>
      </c>
      <c r="D375" s="65"/>
      <c r="E375" s="65"/>
      <c r="F375" s="65" t="n">
        <f aca="false">Source!AL175</f>
        <v>9668.03</v>
      </c>
      <c r="G375" s="84" t="n">
        <f aca="false">Source!DD175</f>
        <v>0</v>
      </c>
      <c r="H375" s="65"/>
      <c r="I375" s="65" t="n">
        <f aca="false">Source!BC175</f>
        <v>1</v>
      </c>
      <c r="J375" s="85" t="n">
        <f aca="false">Source!P175</f>
        <v>536575.67</v>
      </c>
      <c r="K375" s="65"/>
    </row>
    <row r="376" customFormat="false" ht="13.2" hidden="false" customHeight="false" outlineLevel="0" collapsed="false">
      <c r="A376" s="65"/>
      <c r="B376" s="65"/>
      <c r="C376" s="65" t="s">
        <v>101</v>
      </c>
      <c r="D376" s="65" t="s">
        <v>102</v>
      </c>
      <c r="E376" s="65" t="n">
        <f aca="false">Source!AT175</f>
        <v>120</v>
      </c>
      <c r="F376" s="65"/>
      <c r="G376" s="65"/>
      <c r="H376" s="65"/>
      <c r="I376" s="65"/>
      <c r="J376" s="85" t="n">
        <f aca="false">Source!X175</f>
        <v>9201.47</v>
      </c>
      <c r="K376" s="65"/>
    </row>
    <row r="377" customFormat="false" ht="13.2" hidden="false" customHeight="false" outlineLevel="0" collapsed="false">
      <c r="A377" s="65"/>
      <c r="B377" s="65"/>
      <c r="C377" s="65" t="s">
        <v>103</v>
      </c>
      <c r="D377" s="65" t="s">
        <v>102</v>
      </c>
      <c r="E377" s="65" t="n">
        <f aca="false">Source!AU175</f>
        <v>65</v>
      </c>
      <c r="F377" s="65"/>
      <c r="G377" s="65"/>
      <c r="H377" s="65"/>
      <c r="I377" s="65"/>
      <c r="J377" s="85" t="n">
        <f aca="false">Source!Y175</f>
        <v>4984.13</v>
      </c>
      <c r="K377" s="65"/>
    </row>
    <row r="378" customFormat="false" ht="13.2" hidden="false" customHeight="false" outlineLevel="0" collapsed="false">
      <c r="A378" s="88"/>
      <c r="B378" s="88"/>
      <c r="C378" s="88" t="s">
        <v>104</v>
      </c>
      <c r="D378" s="88" t="s">
        <v>105</v>
      </c>
      <c r="E378" s="88" t="n">
        <f aca="false">Source!AQ175</f>
        <v>14.36</v>
      </c>
      <c r="F378" s="88"/>
      <c r="G378" s="89" t="n">
        <f aca="false">Source!DI175</f>
        <v>0</v>
      </c>
      <c r="H378" s="88"/>
      <c r="I378" s="88"/>
      <c r="J378" s="88"/>
      <c r="K378" s="88" t="n">
        <f aca="false">Source!U175</f>
        <v>796.98</v>
      </c>
    </row>
    <row r="379" customFormat="false" ht="13.2" hidden="false" customHeight="false" outlineLevel="0" collapsed="false">
      <c r="I379" s="90" t="n">
        <f aca="false">Source!S175+Source!Q175+SUM(J375:J377)</f>
        <v>560559.25</v>
      </c>
      <c r="J379" s="90"/>
      <c r="K379" s="91" t="n">
        <f aca="false">IF(Source!I175&lt;&gt;0,ROUND(I379/Source!I175,2),0)</f>
        <v>10100.17</v>
      </c>
    </row>
    <row r="381" s="93" customFormat="true" ht="13.2" hidden="false" customHeight="false" outlineLevel="0" collapsed="false">
      <c r="C381" s="93" t="s">
        <v>41</v>
      </c>
      <c r="I381" s="94" t="n">
        <f aca="false">ROUND(Source!AB170+Source!AK170+Source!AL170,2)</f>
        <v>1087317.89</v>
      </c>
      <c r="J381" s="94"/>
    </row>
    <row r="383" customFormat="false" ht="13.2" hidden="false" customHeight="false" outlineLevel="0" collapsed="false">
      <c r="C383" s="95" t="s">
        <v>106</v>
      </c>
      <c r="D383" s="96" t="str">
        <f aca="false">Source!G177</f>
        <v>6. Кровля</v>
      </c>
      <c r="E383" s="96"/>
      <c r="F383" s="96"/>
      <c r="G383" s="96"/>
      <c r="H383" s="96"/>
      <c r="I383" s="96"/>
      <c r="J383" s="96"/>
      <c r="K383" s="96"/>
    </row>
    <row r="384" customFormat="false" ht="13.2" hidden="false" customHeight="false" outlineLevel="0" collapsed="false">
      <c r="C384" s="63" t="str">
        <f aca="false">Source!H179</f>
        <v>Прямые затраты</v>
      </c>
      <c r="D384" s="63"/>
      <c r="E384" s="63"/>
      <c r="F384" s="63"/>
      <c r="G384" s="63"/>
      <c r="H384" s="63"/>
      <c r="I384" s="63"/>
      <c r="J384" s="64" t="n">
        <f aca="false">Source!F179</f>
        <v>986601.88</v>
      </c>
      <c r="K384" s="65"/>
    </row>
    <row r="385" customFormat="false" ht="13.2" hidden="false" customHeight="false" outlineLevel="0" collapsed="false">
      <c r="C385" s="63" t="str">
        <f aca="false">Source!H185</f>
        <v>Трудозатраты строителей</v>
      </c>
      <c r="D385" s="63"/>
      <c r="E385" s="63"/>
      <c r="F385" s="63"/>
      <c r="G385" s="63"/>
      <c r="H385" s="63"/>
      <c r="I385" s="63"/>
      <c r="J385" s="64" t="n">
        <f aca="false">Source!F185</f>
        <v>5806.97</v>
      </c>
      <c r="K385" s="65"/>
    </row>
    <row r="386" customFormat="false" ht="13.2" hidden="false" customHeight="false" outlineLevel="0" collapsed="false">
      <c r="C386" s="63" t="str">
        <f aca="false">Source!H188</f>
        <v>Накладные расходы</v>
      </c>
      <c r="D386" s="63"/>
      <c r="E386" s="63"/>
      <c r="F386" s="63"/>
      <c r="G386" s="63"/>
      <c r="H386" s="63"/>
      <c r="I386" s="63"/>
      <c r="J386" s="64" t="n">
        <f aca="false">Source!F188</f>
        <v>65329.3</v>
      </c>
      <c r="K386" s="65"/>
    </row>
    <row r="387" customFormat="false" ht="13.2" hidden="false" customHeight="false" outlineLevel="0" collapsed="false">
      <c r="C387" s="63" t="str">
        <f aca="false">Source!H189</f>
        <v>Сметная прибыль</v>
      </c>
      <c r="D387" s="63"/>
      <c r="E387" s="63"/>
      <c r="F387" s="63"/>
      <c r="G387" s="63"/>
      <c r="H387" s="63"/>
      <c r="I387" s="63"/>
      <c r="J387" s="64" t="n">
        <f aca="false">Source!F189</f>
        <v>35386.71</v>
      </c>
      <c r="K387" s="65"/>
    </row>
    <row r="390" customFormat="false" ht="15.6" hidden="false" customHeight="false" outlineLevel="0" collapsed="false">
      <c r="C390" s="77" t="s">
        <v>96</v>
      </c>
      <c r="D390" s="79" t="str">
        <f aca="false">IF(Source!C12="1",Source!F191,Source!G191)</f>
        <v>7. Отделочные работы</v>
      </c>
      <c r="E390" s="79"/>
      <c r="F390" s="79"/>
      <c r="G390" s="79"/>
      <c r="H390" s="79"/>
      <c r="I390" s="79"/>
      <c r="J390" s="79"/>
      <c r="K390" s="79"/>
    </row>
    <row r="392" customFormat="false" ht="46.2" hidden="false" customHeight="false" outlineLevel="0" collapsed="false">
      <c r="A392" s="80" t="str">
        <f aca="false">Source!E195</f>
        <v>1</v>
      </c>
      <c r="B392" s="80" t="str">
        <f aca="false">Source!F195</f>
        <v>15-02-035-2</v>
      </c>
      <c r="C392" s="81" t="str">
        <f aca="false">Source!G195</f>
        <v>Отделка поверхностей из сборных элементов и плит под окраску или оклейку обоями стен и перегородок из блоков и плит</v>
      </c>
      <c r="D392" s="82" t="str">
        <f aca="false">Source!H195</f>
        <v>100 м2</v>
      </c>
      <c r="E392" s="83" t="n">
        <f aca="false">ROUND(Source!I195,6)</f>
        <v>83.4</v>
      </c>
      <c r="F392" s="83"/>
      <c r="G392" s="83"/>
      <c r="H392" s="83" t="str">
        <f aca="false">Source!BO195</f>
        <v>15-02-035-2</v>
      </c>
      <c r="I392" s="83"/>
      <c r="J392" s="83"/>
      <c r="K392" s="83"/>
    </row>
    <row r="393" customFormat="false" ht="13.2" hidden="false" customHeight="false" outlineLevel="0" collapsed="false">
      <c r="A393" s="65"/>
      <c r="B393" s="65"/>
      <c r="C393" s="65" t="s">
        <v>97</v>
      </c>
      <c r="D393" s="65"/>
      <c r="E393" s="65"/>
      <c r="F393" s="65" t="n">
        <f aca="false">Source!AO195</f>
        <v>285.93</v>
      </c>
      <c r="G393" s="84" t="n">
        <f aca="false">Source!DG195</f>
        <v>0</v>
      </c>
      <c r="H393" s="65"/>
      <c r="I393" s="65" t="n">
        <f aca="false">Source!BA195</f>
        <v>1</v>
      </c>
      <c r="J393" s="85" t="n">
        <f aca="false">Source!S195</f>
        <v>23846.56</v>
      </c>
      <c r="K393" s="65"/>
    </row>
    <row r="394" customFormat="false" ht="13.2" hidden="false" customHeight="false" outlineLevel="0" collapsed="false">
      <c r="A394" s="65"/>
      <c r="B394" s="65"/>
      <c r="C394" s="65" t="s">
        <v>98</v>
      </c>
      <c r="D394" s="65"/>
      <c r="E394" s="65"/>
      <c r="F394" s="65" t="n">
        <f aca="false">Source!AM195</f>
        <v>4.4</v>
      </c>
      <c r="G394" s="84" t="n">
        <f aca="false">Source!DE195</f>
        <v>0</v>
      </c>
      <c r="H394" s="65"/>
      <c r="I394" s="65" t="n">
        <f aca="false">Source!BB195</f>
        <v>1</v>
      </c>
      <c r="J394" s="85" t="n">
        <f aca="false">Source!Q195</f>
        <v>366.96</v>
      </c>
      <c r="K394" s="65"/>
    </row>
    <row r="395" customFormat="false" ht="13.2" hidden="false" customHeight="false" outlineLevel="0" collapsed="false">
      <c r="A395" s="65"/>
      <c r="B395" s="65"/>
      <c r="C395" s="65" t="s">
        <v>99</v>
      </c>
      <c r="D395" s="65"/>
      <c r="E395" s="65"/>
      <c r="F395" s="65" t="n">
        <f aca="false">Source!AN195</f>
        <v>2.33</v>
      </c>
      <c r="G395" s="84" t="n">
        <f aca="false">Source!DF195</f>
        <v>0</v>
      </c>
      <c r="H395" s="65"/>
      <c r="I395" s="65" t="n">
        <f aca="false">Source!BS195</f>
        <v>1</v>
      </c>
      <c r="J395" s="86" t="str">
        <f aca="false">CONCATENATE("(",TEXT(+Source!R195,"0,00"),")")</f>
        <v>(194)</v>
      </c>
      <c r="K395" s="65"/>
    </row>
    <row r="396" customFormat="false" ht="13.2" hidden="false" customHeight="false" outlineLevel="0" collapsed="false">
      <c r="A396" s="65"/>
      <c r="B396" s="65"/>
      <c r="C396" s="65" t="s">
        <v>100</v>
      </c>
      <c r="D396" s="65"/>
      <c r="E396" s="65"/>
      <c r="F396" s="65" t="n">
        <f aca="false">Source!AL195</f>
        <v>254.41</v>
      </c>
      <c r="G396" s="84" t="n">
        <f aca="false">Source!DD195</f>
        <v>0</v>
      </c>
      <c r="H396" s="65"/>
      <c r="I396" s="65" t="n">
        <f aca="false">Source!BC195</f>
        <v>1</v>
      </c>
      <c r="J396" s="85" t="n">
        <f aca="false">Source!P195</f>
        <v>21217.79</v>
      </c>
      <c r="K396" s="65"/>
    </row>
    <row r="397" customFormat="false" ht="13.2" hidden="false" customHeight="false" outlineLevel="0" collapsed="false">
      <c r="A397" s="65"/>
      <c r="B397" s="65"/>
      <c r="C397" s="65" t="s">
        <v>101</v>
      </c>
      <c r="D397" s="65" t="s">
        <v>102</v>
      </c>
      <c r="E397" s="65" t="n">
        <f aca="false">Source!AT195</f>
        <v>105</v>
      </c>
      <c r="F397" s="65"/>
      <c r="G397" s="65"/>
      <c r="H397" s="65"/>
      <c r="I397" s="65"/>
      <c r="J397" s="85" t="n">
        <f aca="false">Source!X195</f>
        <v>25242.92</v>
      </c>
      <c r="K397" s="65"/>
    </row>
    <row r="398" customFormat="false" ht="13.2" hidden="false" customHeight="false" outlineLevel="0" collapsed="false">
      <c r="A398" s="65"/>
      <c r="B398" s="65"/>
      <c r="C398" s="65" t="s">
        <v>103</v>
      </c>
      <c r="D398" s="65" t="s">
        <v>102</v>
      </c>
      <c r="E398" s="65" t="n">
        <f aca="false">Source!AU195</f>
        <v>55</v>
      </c>
      <c r="F398" s="65"/>
      <c r="G398" s="65"/>
      <c r="H398" s="65"/>
      <c r="I398" s="65"/>
      <c r="J398" s="85" t="n">
        <f aca="false">Source!Y195</f>
        <v>13222.48</v>
      </c>
      <c r="K398" s="65"/>
    </row>
    <row r="399" customFormat="false" ht="13.2" hidden="false" customHeight="false" outlineLevel="0" collapsed="false">
      <c r="A399" s="88"/>
      <c r="B399" s="88"/>
      <c r="C399" s="88" t="s">
        <v>104</v>
      </c>
      <c r="D399" s="88" t="s">
        <v>105</v>
      </c>
      <c r="E399" s="88" t="n">
        <f aca="false">Source!AQ195</f>
        <v>33.52</v>
      </c>
      <c r="F399" s="88"/>
      <c r="G399" s="89" t="n">
        <f aca="false">Source!DI195</f>
        <v>0</v>
      </c>
      <c r="H399" s="88"/>
      <c r="I399" s="88"/>
      <c r="J399" s="88"/>
      <c r="K399" s="88" t="n">
        <f aca="false">Source!U195</f>
        <v>2795.568</v>
      </c>
    </row>
    <row r="400" customFormat="false" ht="13.2" hidden="false" customHeight="false" outlineLevel="0" collapsed="false">
      <c r="I400" s="90" t="n">
        <f aca="false">Source!S195+Source!Q195+SUM(J396:J398)</f>
        <v>83896.71</v>
      </c>
      <c r="J400" s="90"/>
      <c r="K400" s="91" t="n">
        <f aca="false">IF(Source!I195&lt;&gt;0,ROUND(I400/Source!I195,2),0)</f>
        <v>1005.96</v>
      </c>
    </row>
    <row r="401" customFormat="false" ht="46.2" hidden="false" customHeight="false" outlineLevel="0" collapsed="false">
      <c r="A401" s="80" t="str">
        <f aca="false">Source!E196</f>
        <v>2</v>
      </c>
      <c r="B401" s="80" t="str">
        <f aca="false">Source!F196</f>
        <v>15-02-035-3</v>
      </c>
      <c r="C401" s="81" t="str">
        <f aca="false">Source!G196</f>
        <v>Отделка поверхностей из сборных элементов и плит под окраску или оклейку обоями потолков сборных панельных</v>
      </c>
      <c r="D401" s="82" t="str">
        <f aca="false">Source!H196</f>
        <v>100 м2</v>
      </c>
      <c r="E401" s="83" t="n">
        <f aca="false">ROUND(Source!I196,6)</f>
        <v>305</v>
      </c>
      <c r="F401" s="83"/>
      <c r="G401" s="83"/>
      <c r="H401" s="83" t="str">
        <f aca="false">Source!BO196</f>
        <v>15-02-035-3</v>
      </c>
      <c r="I401" s="83"/>
      <c r="J401" s="83"/>
      <c r="K401" s="83"/>
    </row>
    <row r="402" customFormat="false" ht="13.2" hidden="false" customHeight="false" outlineLevel="0" collapsed="false">
      <c r="A402" s="65"/>
      <c r="B402" s="65"/>
      <c r="C402" s="65" t="s">
        <v>97</v>
      </c>
      <c r="D402" s="65"/>
      <c r="E402" s="65"/>
      <c r="F402" s="65" t="n">
        <f aca="false">Source!AO196</f>
        <v>59.85</v>
      </c>
      <c r="G402" s="84" t="n">
        <f aca="false">Source!DG196</f>
        <v>0</v>
      </c>
      <c r="H402" s="65"/>
      <c r="I402" s="65" t="n">
        <f aca="false">Source!BA196</f>
        <v>1</v>
      </c>
      <c r="J402" s="85" t="n">
        <f aca="false">Source!S196</f>
        <v>18254.25</v>
      </c>
      <c r="K402" s="65"/>
    </row>
    <row r="403" customFormat="false" ht="13.2" hidden="false" customHeight="false" outlineLevel="0" collapsed="false">
      <c r="A403" s="65"/>
      <c r="B403" s="65"/>
      <c r="C403" s="65" t="s">
        <v>98</v>
      </c>
      <c r="D403" s="65"/>
      <c r="E403" s="65"/>
      <c r="F403" s="65" t="n">
        <f aca="false">Source!AM196</f>
        <v>2.2</v>
      </c>
      <c r="G403" s="84" t="n">
        <f aca="false">Source!DE196</f>
        <v>0</v>
      </c>
      <c r="H403" s="65"/>
      <c r="I403" s="65" t="n">
        <f aca="false">Source!BB196</f>
        <v>1</v>
      </c>
      <c r="J403" s="85" t="n">
        <f aca="false">Source!Q196</f>
        <v>671</v>
      </c>
      <c r="K403" s="65"/>
    </row>
    <row r="404" customFormat="false" ht="13.2" hidden="false" customHeight="false" outlineLevel="0" collapsed="false">
      <c r="A404" s="65"/>
      <c r="B404" s="65"/>
      <c r="C404" s="65" t="s">
        <v>99</v>
      </c>
      <c r="D404" s="65"/>
      <c r="E404" s="65"/>
      <c r="F404" s="65" t="n">
        <f aca="false">Source!AN196</f>
        <v>1.16</v>
      </c>
      <c r="G404" s="84" t="n">
        <f aca="false">Source!DF196</f>
        <v>0</v>
      </c>
      <c r="H404" s="65"/>
      <c r="I404" s="65" t="n">
        <f aca="false">Source!BS196</f>
        <v>1</v>
      </c>
      <c r="J404" s="86" t="str">
        <f aca="false">CONCATENATE("(",TEXT(+Source!R196,"0,00"),")")</f>
        <v>(354)</v>
      </c>
      <c r="K404" s="65"/>
    </row>
    <row r="405" customFormat="false" ht="13.2" hidden="false" customHeight="false" outlineLevel="0" collapsed="false">
      <c r="A405" s="65"/>
      <c r="B405" s="65"/>
      <c r="C405" s="65" t="s">
        <v>100</v>
      </c>
      <c r="D405" s="65"/>
      <c r="E405" s="65"/>
      <c r="F405" s="65" t="n">
        <f aca="false">Source!AL196</f>
        <v>37.76</v>
      </c>
      <c r="G405" s="84" t="n">
        <f aca="false">Source!DD196</f>
        <v>0</v>
      </c>
      <c r="H405" s="65"/>
      <c r="I405" s="65" t="n">
        <f aca="false">Source!BC196</f>
        <v>1</v>
      </c>
      <c r="J405" s="85" t="n">
        <f aca="false">Source!P196</f>
        <v>11516.8</v>
      </c>
      <c r="K405" s="65"/>
    </row>
    <row r="406" customFormat="false" ht="13.2" hidden="false" customHeight="false" outlineLevel="0" collapsed="false">
      <c r="A406" s="65"/>
      <c r="B406" s="65"/>
      <c r="C406" s="65" t="s">
        <v>101</v>
      </c>
      <c r="D406" s="65" t="s">
        <v>102</v>
      </c>
      <c r="E406" s="65" t="n">
        <f aca="false">Source!AT196</f>
        <v>105</v>
      </c>
      <c r="F406" s="65"/>
      <c r="G406" s="65"/>
      <c r="H406" s="65"/>
      <c r="I406" s="65"/>
      <c r="J406" s="85" t="n">
        <f aca="false">Source!X196</f>
        <v>19538.45</v>
      </c>
      <c r="K406" s="65"/>
    </row>
    <row r="407" customFormat="false" ht="13.2" hidden="false" customHeight="false" outlineLevel="0" collapsed="false">
      <c r="A407" s="65"/>
      <c r="B407" s="65"/>
      <c r="C407" s="65" t="s">
        <v>103</v>
      </c>
      <c r="D407" s="65" t="s">
        <v>102</v>
      </c>
      <c r="E407" s="65" t="n">
        <f aca="false">Source!AU196</f>
        <v>55</v>
      </c>
      <c r="F407" s="65"/>
      <c r="G407" s="65"/>
      <c r="H407" s="65"/>
      <c r="I407" s="65"/>
      <c r="J407" s="85" t="n">
        <f aca="false">Source!Y196</f>
        <v>10234.43</v>
      </c>
      <c r="K407" s="65"/>
    </row>
    <row r="408" customFormat="false" ht="13.2" hidden="false" customHeight="false" outlineLevel="0" collapsed="false">
      <c r="A408" s="88"/>
      <c r="B408" s="88"/>
      <c r="C408" s="88" t="s">
        <v>104</v>
      </c>
      <c r="D408" s="88" t="s">
        <v>105</v>
      </c>
      <c r="E408" s="88" t="n">
        <f aca="false">Source!AQ196</f>
        <v>6.84</v>
      </c>
      <c r="F408" s="88"/>
      <c r="G408" s="89" t="n">
        <f aca="false">Source!DI196</f>
        <v>0</v>
      </c>
      <c r="H408" s="88"/>
      <c r="I408" s="88"/>
      <c r="J408" s="88"/>
      <c r="K408" s="88" t="n">
        <f aca="false">Source!U196</f>
        <v>2086.2</v>
      </c>
    </row>
    <row r="409" customFormat="false" ht="13.2" hidden="false" customHeight="false" outlineLevel="0" collapsed="false">
      <c r="I409" s="90" t="n">
        <f aca="false">Source!S196+Source!Q196+SUM(J405:J407)</f>
        <v>60214.93</v>
      </c>
      <c r="J409" s="90"/>
      <c r="K409" s="91" t="n">
        <f aca="false">IF(Source!I196&lt;&gt;0,ROUND(I409/Source!I196,2),0)</f>
        <v>197.43</v>
      </c>
    </row>
    <row r="410" customFormat="false" ht="57.6" hidden="false" customHeight="false" outlineLevel="0" collapsed="false">
      <c r="A410" s="80" t="str">
        <f aca="false">Source!E197</f>
        <v>3</v>
      </c>
      <c r="B410" s="80" t="str">
        <f aca="false">Source!F197</f>
        <v>15-04-005-2</v>
      </c>
      <c r="C410" s="81" t="str">
        <f aca="false">Source!G197</f>
        <v>Окраска поливинилацетатными водоэмульсионными составами простая по штукатурке и сборным конструкциям, подготовленным под окраску потолков</v>
      </c>
      <c r="D410" s="82" t="str">
        <f aca="false">Source!H197</f>
        <v>100 м2</v>
      </c>
      <c r="E410" s="83" t="n">
        <f aca="false">ROUND(Source!I197,6)</f>
        <v>83.4</v>
      </c>
      <c r="F410" s="83"/>
      <c r="G410" s="83"/>
      <c r="H410" s="83" t="str">
        <f aca="false">Source!BO197</f>
        <v>15-04-005-2</v>
      </c>
      <c r="I410" s="83"/>
      <c r="J410" s="83"/>
      <c r="K410" s="83"/>
    </row>
    <row r="411" customFormat="false" ht="13.2" hidden="false" customHeight="false" outlineLevel="0" collapsed="false">
      <c r="A411" s="65"/>
      <c r="B411" s="65"/>
      <c r="C411" s="65" t="s">
        <v>97</v>
      </c>
      <c r="D411" s="65"/>
      <c r="E411" s="65"/>
      <c r="F411" s="65" t="n">
        <f aca="false">Source!AO197</f>
        <v>151.95</v>
      </c>
      <c r="G411" s="84" t="n">
        <f aca="false">Source!DG197</f>
        <v>0</v>
      </c>
      <c r="H411" s="65"/>
      <c r="I411" s="65" t="n">
        <f aca="false">Source!BA197</f>
        <v>1</v>
      </c>
      <c r="J411" s="85" t="n">
        <f aca="false">Source!S197</f>
        <v>12672.63</v>
      </c>
      <c r="K411" s="65"/>
    </row>
    <row r="412" customFormat="false" ht="13.2" hidden="false" customHeight="false" outlineLevel="0" collapsed="false">
      <c r="A412" s="65"/>
      <c r="B412" s="65"/>
      <c r="C412" s="65" t="s">
        <v>98</v>
      </c>
      <c r="D412" s="65"/>
      <c r="E412" s="65"/>
      <c r="F412" s="65" t="n">
        <f aca="false">Source!AM197</f>
        <v>6.99</v>
      </c>
      <c r="G412" s="84" t="n">
        <f aca="false">Source!DE197</f>
        <v>0</v>
      </c>
      <c r="H412" s="65"/>
      <c r="I412" s="65" t="n">
        <f aca="false">Source!BB197</f>
        <v>1</v>
      </c>
      <c r="J412" s="85" t="n">
        <f aca="false">Source!Q197</f>
        <v>582.97</v>
      </c>
      <c r="K412" s="65"/>
    </row>
    <row r="413" customFormat="false" ht="13.2" hidden="false" customHeight="false" outlineLevel="0" collapsed="false">
      <c r="A413" s="65"/>
      <c r="B413" s="65"/>
      <c r="C413" s="65" t="s">
        <v>99</v>
      </c>
      <c r="D413" s="65"/>
      <c r="E413" s="65"/>
      <c r="F413" s="65" t="n">
        <f aca="false">Source!AN197</f>
        <v>1.06</v>
      </c>
      <c r="G413" s="84" t="n">
        <f aca="false">Source!DF197</f>
        <v>0</v>
      </c>
      <c r="H413" s="65"/>
      <c r="I413" s="65" t="n">
        <f aca="false">Source!BS197</f>
        <v>1</v>
      </c>
      <c r="J413" s="86" t="str">
        <f aca="false">CONCATENATE("(",TEXT(+Source!R197,"0,00"),")")</f>
        <v>(088)</v>
      </c>
      <c r="K413" s="65"/>
    </row>
    <row r="414" customFormat="false" ht="13.2" hidden="false" customHeight="false" outlineLevel="0" collapsed="false">
      <c r="A414" s="65"/>
      <c r="B414" s="65"/>
      <c r="C414" s="65" t="s">
        <v>100</v>
      </c>
      <c r="D414" s="65"/>
      <c r="E414" s="65"/>
      <c r="F414" s="65" t="n">
        <f aca="false">Source!AL197</f>
        <v>906.26</v>
      </c>
      <c r="G414" s="84" t="n">
        <f aca="false">Source!DD197</f>
        <v>0</v>
      </c>
      <c r="H414" s="65"/>
      <c r="I414" s="65" t="n">
        <f aca="false">Source!BC197</f>
        <v>1</v>
      </c>
      <c r="J414" s="85" t="n">
        <f aca="false">Source!P197</f>
        <v>75582.08</v>
      </c>
      <c r="K414" s="65"/>
    </row>
    <row r="415" customFormat="false" ht="13.2" hidden="false" customHeight="false" outlineLevel="0" collapsed="false">
      <c r="A415" s="65"/>
      <c r="B415" s="65"/>
      <c r="C415" s="65" t="s">
        <v>101</v>
      </c>
      <c r="D415" s="65" t="s">
        <v>102</v>
      </c>
      <c r="E415" s="65" t="n">
        <f aca="false">Source!AT197</f>
        <v>105</v>
      </c>
      <c r="F415" s="65"/>
      <c r="G415" s="65"/>
      <c r="H415" s="65"/>
      <c r="I415" s="65"/>
      <c r="J415" s="85" t="n">
        <f aca="false">Source!X197</f>
        <v>13399.08</v>
      </c>
      <c r="K415" s="65"/>
    </row>
    <row r="416" customFormat="false" ht="13.2" hidden="false" customHeight="false" outlineLevel="0" collapsed="false">
      <c r="A416" s="65"/>
      <c r="B416" s="65"/>
      <c r="C416" s="65" t="s">
        <v>103</v>
      </c>
      <c r="D416" s="65" t="s">
        <v>102</v>
      </c>
      <c r="E416" s="65" t="n">
        <f aca="false">Source!AU197</f>
        <v>55</v>
      </c>
      <c r="F416" s="65"/>
      <c r="G416" s="65"/>
      <c r="H416" s="65"/>
      <c r="I416" s="65"/>
      <c r="J416" s="85" t="n">
        <f aca="false">Source!Y197</f>
        <v>7018.57</v>
      </c>
      <c r="K416" s="65"/>
    </row>
    <row r="417" customFormat="false" ht="13.2" hidden="false" customHeight="false" outlineLevel="0" collapsed="false">
      <c r="A417" s="88"/>
      <c r="B417" s="88"/>
      <c r="C417" s="88" t="s">
        <v>104</v>
      </c>
      <c r="D417" s="88" t="s">
        <v>105</v>
      </c>
      <c r="E417" s="88" t="n">
        <f aca="false">Source!AQ197</f>
        <v>16.94</v>
      </c>
      <c r="F417" s="88"/>
      <c r="G417" s="89" t="n">
        <f aca="false">Source!DI197</f>
        <v>0</v>
      </c>
      <c r="H417" s="88"/>
      <c r="I417" s="88"/>
      <c r="J417" s="88"/>
      <c r="K417" s="88" t="n">
        <f aca="false">Source!U197</f>
        <v>1412.796</v>
      </c>
    </row>
    <row r="418" customFormat="false" ht="13.2" hidden="false" customHeight="false" outlineLevel="0" collapsed="false">
      <c r="I418" s="90" t="n">
        <f aca="false">Source!S197+Source!Q197+SUM(J414:J416)</f>
        <v>109255.33</v>
      </c>
      <c r="J418" s="90"/>
      <c r="K418" s="91" t="n">
        <f aca="false">IF(Source!I197&lt;&gt;0,ROUND(I418/Source!I197,2),0)</f>
        <v>1310.02</v>
      </c>
    </row>
    <row r="419" customFormat="false" ht="46.2" hidden="false" customHeight="false" outlineLevel="0" collapsed="false">
      <c r="A419" s="80" t="str">
        <f aca="false">Source!E198</f>
        <v>4</v>
      </c>
      <c r="B419" s="80" t="str">
        <f aca="false">Source!F198</f>
        <v>15-04-005-7</v>
      </c>
      <c r="C419" s="81" t="str">
        <f aca="false">Source!G198</f>
        <v>Окраска поливинилацетатными водоэмульсионными составами высококачественная по штукатурке стен</v>
      </c>
      <c r="D419" s="82" t="str">
        <f aca="false">Source!H198</f>
        <v>100 м2</v>
      </c>
      <c r="E419" s="83" t="n">
        <f aca="false">ROUND(Source!I198,6)</f>
        <v>305</v>
      </c>
      <c r="F419" s="83"/>
      <c r="G419" s="83"/>
      <c r="H419" s="83" t="str">
        <f aca="false">Source!BO198</f>
        <v>15-04-005-7</v>
      </c>
      <c r="I419" s="83"/>
      <c r="J419" s="83"/>
      <c r="K419" s="83"/>
    </row>
    <row r="420" customFormat="false" ht="13.2" hidden="false" customHeight="false" outlineLevel="0" collapsed="false">
      <c r="A420" s="65"/>
      <c r="B420" s="65"/>
      <c r="C420" s="65" t="s">
        <v>97</v>
      </c>
      <c r="D420" s="65"/>
      <c r="E420" s="65"/>
      <c r="F420" s="65" t="n">
        <f aca="false">Source!AO198</f>
        <v>662.06</v>
      </c>
      <c r="G420" s="84" t="n">
        <f aca="false">Source!DG198</f>
        <v>0</v>
      </c>
      <c r="H420" s="65"/>
      <c r="I420" s="65" t="n">
        <f aca="false">Source!BA198</f>
        <v>1</v>
      </c>
      <c r="J420" s="85" t="n">
        <f aca="false">Source!S198</f>
        <v>201928.3</v>
      </c>
      <c r="K420" s="65"/>
    </row>
    <row r="421" customFormat="false" ht="13.2" hidden="false" customHeight="false" outlineLevel="0" collapsed="false">
      <c r="A421" s="65"/>
      <c r="B421" s="65"/>
      <c r="C421" s="65" t="s">
        <v>98</v>
      </c>
      <c r="D421" s="65"/>
      <c r="E421" s="65"/>
      <c r="F421" s="65" t="n">
        <f aca="false">Source!AM198</f>
        <v>15.68</v>
      </c>
      <c r="G421" s="84" t="n">
        <f aca="false">Source!DE198</f>
        <v>0</v>
      </c>
      <c r="H421" s="65"/>
      <c r="I421" s="65" t="n">
        <f aca="false">Source!BB198</f>
        <v>1</v>
      </c>
      <c r="J421" s="85" t="n">
        <f aca="false">Source!Q198</f>
        <v>4782.4</v>
      </c>
      <c r="K421" s="65"/>
    </row>
    <row r="422" customFormat="false" ht="13.2" hidden="false" customHeight="false" outlineLevel="0" collapsed="false">
      <c r="A422" s="65"/>
      <c r="B422" s="65"/>
      <c r="C422" s="65" t="s">
        <v>99</v>
      </c>
      <c r="D422" s="65"/>
      <c r="E422" s="65"/>
      <c r="F422" s="65" t="n">
        <f aca="false">Source!AN198</f>
        <v>2.43</v>
      </c>
      <c r="G422" s="84" t="n">
        <f aca="false">Source!DF198</f>
        <v>0</v>
      </c>
      <c r="H422" s="65"/>
      <c r="I422" s="65" t="n">
        <f aca="false">Source!BS198</f>
        <v>1</v>
      </c>
      <c r="J422" s="86" t="str">
        <f aca="false">CONCATENATE("(",TEXT(+Source!R198,"0,00"),")")</f>
        <v>(741)</v>
      </c>
      <c r="K422" s="65"/>
    </row>
    <row r="423" customFormat="false" ht="13.2" hidden="false" customHeight="false" outlineLevel="0" collapsed="false">
      <c r="A423" s="65"/>
      <c r="B423" s="65"/>
      <c r="C423" s="65" t="s">
        <v>100</v>
      </c>
      <c r="D423" s="65"/>
      <c r="E423" s="65"/>
      <c r="F423" s="65" t="n">
        <f aca="false">Source!AL198</f>
        <v>1315.25</v>
      </c>
      <c r="G423" s="84" t="n">
        <f aca="false">Source!DD198</f>
        <v>0</v>
      </c>
      <c r="H423" s="65"/>
      <c r="I423" s="65" t="n">
        <f aca="false">Source!BC198</f>
        <v>1</v>
      </c>
      <c r="J423" s="85" t="n">
        <f aca="false">Source!P198</f>
        <v>401151.25</v>
      </c>
      <c r="K423" s="65"/>
    </row>
    <row r="424" customFormat="false" ht="13.2" hidden="false" customHeight="false" outlineLevel="0" collapsed="false">
      <c r="A424" s="65"/>
      <c r="B424" s="65"/>
      <c r="C424" s="65" t="s">
        <v>101</v>
      </c>
      <c r="D424" s="65" t="s">
        <v>102</v>
      </c>
      <c r="E424" s="65" t="n">
        <f aca="false">Source!AT198</f>
        <v>105</v>
      </c>
      <c r="F424" s="65"/>
      <c r="G424" s="65"/>
      <c r="H424" s="65"/>
      <c r="I424" s="65"/>
      <c r="J424" s="85" t="n">
        <f aca="false">Source!X198</f>
        <v>212802.92</v>
      </c>
      <c r="K424" s="65"/>
    </row>
    <row r="425" customFormat="false" ht="13.2" hidden="false" customHeight="false" outlineLevel="0" collapsed="false">
      <c r="A425" s="65"/>
      <c r="B425" s="65"/>
      <c r="C425" s="65" t="s">
        <v>103</v>
      </c>
      <c r="D425" s="65" t="s">
        <v>102</v>
      </c>
      <c r="E425" s="65" t="n">
        <f aca="false">Source!AU198</f>
        <v>55</v>
      </c>
      <c r="F425" s="65"/>
      <c r="G425" s="65"/>
      <c r="H425" s="65"/>
      <c r="I425" s="65"/>
      <c r="J425" s="85" t="n">
        <f aca="false">Source!Y198</f>
        <v>111468.2</v>
      </c>
      <c r="K425" s="65"/>
    </row>
    <row r="426" customFormat="false" ht="13.2" hidden="false" customHeight="false" outlineLevel="0" collapsed="false">
      <c r="A426" s="88"/>
      <c r="B426" s="88"/>
      <c r="C426" s="88" t="s">
        <v>104</v>
      </c>
      <c r="D426" s="88" t="s">
        <v>105</v>
      </c>
      <c r="E426" s="88" t="n">
        <f aca="false">Source!AQ198</f>
        <v>68.75</v>
      </c>
      <c r="F426" s="88"/>
      <c r="G426" s="89" t="n">
        <f aca="false">Source!DI198</f>
        <v>0</v>
      </c>
      <c r="H426" s="88"/>
      <c r="I426" s="88"/>
      <c r="J426" s="88"/>
      <c r="K426" s="88" t="n">
        <f aca="false">Source!U198</f>
        <v>20968.75</v>
      </c>
    </row>
    <row r="427" customFormat="false" ht="13.2" hidden="false" customHeight="false" outlineLevel="0" collapsed="false">
      <c r="I427" s="90" t="n">
        <f aca="false">Source!S198+Source!Q198+SUM(J423:J425)</f>
        <v>932133.07</v>
      </c>
      <c r="J427" s="90"/>
      <c r="K427" s="91" t="n">
        <f aca="false">IF(Source!I198&lt;&gt;0,ROUND(I427/Source!I198,2),0)</f>
        <v>3056.17</v>
      </c>
    </row>
    <row r="428" customFormat="false" ht="23.4" hidden="false" customHeight="false" outlineLevel="0" collapsed="false">
      <c r="A428" s="80" t="str">
        <f aca="false">Source!E199</f>
        <v>5</v>
      </c>
      <c r="B428" s="80" t="str">
        <f aca="false">Source!F199</f>
        <v>11-01-011-3</v>
      </c>
      <c r="C428" s="81" t="str">
        <f aca="false">Source!G199</f>
        <v>Устройство стяжек бетонных толщиной 20 мм</v>
      </c>
      <c r="D428" s="82" t="str">
        <f aca="false">Source!H199</f>
        <v>100 м2</v>
      </c>
      <c r="E428" s="83" t="n">
        <f aca="false">ROUND(Source!I199,6)</f>
        <v>69</v>
      </c>
      <c r="F428" s="83"/>
      <c r="G428" s="83"/>
      <c r="H428" s="83" t="str">
        <f aca="false">Source!BO199</f>
        <v>11-01-011-3</v>
      </c>
      <c r="I428" s="83"/>
      <c r="J428" s="83"/>
      <c r="K428" s="83"/>
    </row>
    <row r="429" customFormat="false" ht="13.2" hidden="false" customHeight="false" outlineLevel="0" collapsed="false">
      <c r="A429" s="65"/>
      <c r="B429" s="65"/>
      <c r="C429" s="65" t="s">
        <v>97</v>
      </c>
      <c r="D429" s="65"/>
      <c r="E429" s="65"/>
      <c r="F429" s="65" t="n">
        <f aca="false">Source!AO199</f>
        <v>317.12</v>
      </c>
      <c r="G429" s="84" t="n">
        <f aca="false">Source!DG199</f>
        <v>0</v>
      </c>
      <c r="H429" s="65"/>
      <c r="I429" s="65" t="n">
        <f aca="false">Source!BA199</f>
        <v>1</v>
      </c>
      <c r="J429" s="85" t="n">
        <f aca="false">Source!S199</f>
        <v>21881.28</v>
      </c>
      <c r="K429" s="65"/>
    </row>
    <row r="430" customFormat="false" ht="13.2" hidden="false" customHeight="false" outlineLevel="0" collapsed="false">
      <c r="A430" s="65"/>
      <c r="B430" s="65"/>
      <c r="C430" s="65" t="s">
        <v>98</v>
      </c>
      <c r="D430" s="65"/>
      <c r="E430" s="65"/>
      <c r="F430" s="65" t="n">
        <f aca="false">Source!AM199</f>
        <v>27.75</v>
      </c>
      <c r="G430" s="84" t="n">
        <f aca="false">Source!DE199</f>
        <v>0</v>
      </c>
      <c r="H430" s="65"/>
      <c r="I430" s="65" t="n">
        <f aca="false">Source!BB199</f>
        <v>1</v>
      </c>
      <c r="J430" s="85" t="n">
        <f aca="false">Source!Q199</f>
        <v>1914.75</v>
      </c>
      <c r="K430" s="65"/>
    </row>
    <row r="431" customFormat="false" ht="13.2" hidden="false" customHeight="false" outlineLevel="0" collapsed="false">
      <c r="A431" s="65"/>
      <c r="B431" s="65"/>
      <c r="C431" s="65" t="s">
        <v>99</v>
      </c>
      <c r="D431" s="65"/>
      <c r="E431" s="65"/>
      <c r="F431" s="65" t="n">
        <f aca="false">Source!AN199</f>
        <v>13.44</v>
      </c>
      <c r="G431" s="84" t="n">
        <f aca="false">Source!DF199</f>
        <v>0</v>
      </c>
      <c r="H431" s="65"/>
      <c r="I431" s="65" t="n">
        <f aca="false">Source!BS199</f>
        <v>1</v>
      </c>
      <c r="J431" s="86" t="str">
        <f aca="false">CONCATENATE("(",TEXT(+Source!R199,"0,00"),")")</f>
        <v>(927)</v>
      </c>
      <c r="K431" s="65"/>
    </row>
    <row r="432" customFormat="false" ht="13.2" hidden="false" customHeight="false" outlineLevel="0" collapsed="false">
      <c r="A432" s="65"/>
      <c r="B432" s="65"/>
      <c r="C432" s="65" t="s">
        <v>100</v>
      </c>
      <c r="D432" s="65"/>
      <c r="E432" s="65"/>
      <c r="F432" s="65" t="n">
        <f aca="false">Source!AL199</f>
        <v>1232.54</v>
      </c>
      <c r="G432" s="84" t="n">
        <f aca="false">Source!DD199</f>
        <v>0</v>
      </c>
      <c r="H432" s="65"/>
      <c r="I432" s="65" t="n">
        <f aca="false">Source!BC199</f>
        <v>1</v>
      </c>
      <c r="J432" s="85" t="n">
        <f aca="false">Source!P199</f>
        <v>85045.26</v>
      </c>
      <c r="K432" s="65"/>
    </row>
    <row r="433" customFormat="false" ht="13.2" hidden="false" customHeight="false" outlineLevel="0" collapsed="false">
      <c r="A433" s="65"/>
      <c r="B433" s="65"/>
      <c r="C433" s="65" t="s">
        <v>101</v>
      </c>
      <c r="D433" s="65" t="s">
        <v>102</v>
      </c>
      <c r="E433" s="65" t="n">
        <f aca="false">Source!AT199</f>
        <v>123</v>
      </c>
      <c r="F433" s="65"/>
      <c r="G433" s="65"/>
      <c r="H433" s="65"/>
      <c r="I433" s="65"/>
      <c r="J433" s="85" t="n">
        <f aca="false">Source!X199</f>
        <v>28054.63</v>
      </c>
      <c r="K433" s="65"/>
    </row>
    <row r="434" customFormat="false" ht="13.2" hidden="false" customHeight="false" outlineLevel="0" collapsed="false">
      <c r="A434" s="65"/>
      <c r="B434" s="65"/>
      <c r="C434" s="65" t="s">
        <v>103</v>
      </c>
      <c r="D434" s="65" t="s">
        <v>102</v>
      </c>
      <c r="E434" s="65" t="n">
        <f aca="false">Source!AU199</f>
        <v>75</v>
      </c>
      <c r="F434" s="65"/>
      <c r="G434" s="65"/>
      <c r="H434" s="65"/>
      <c r="I434" s="65"/>
      <c r="J434" s="85" t="n">
        <f aca="false">Source!Y199</f>
        <v>17106.48</v>
      </c>
      <c r="K434" s="65"/>
    </row>
    <row r="435" customFormat="false" ht="13.2" hidden="false" customHeight="false" outlineLevel="0" collapsed="false">
      <c r="A435" s="88"/>
      <c r="B435" s="88"/>
      <c r="C435" s="88" t="s">
        <v>104</v>
      </c>
      <c r="D435" s="88" t="s">
        <v>105</v>
      </c>
      <c r="E435" s="88" t="n">
        <f aca="false">Source!AQ199</f>
        <v>40.65</v>
      </c>
      <c r="F435" s="88"/>
      <c r="G435" s="89" t="n">
        <f aca="false">Source!DI199</f>
        <v>0</v>
      </c>
      <c r="H435" s="88"/>
      <c r="I435" s="88"/>
      <c r="J435" s="88"/>
      <c r="K435" s="88" t="n">
        <f aca="false">Source!U199</f>
        <v>2804.85</v>
      </c>
    </row>
    <row r="436" customFormat="false" ht="13.2" hidden="false" customHeight="false" outlineLevel="0" collapsed="false">
      <c r="I436" s="90" t="n">
        <f aca="false">Source!S199+Source!Q199+SUM(J432:J434)</f>
        <v>154002.4</v>
      </c>
      <c r="J436" s="90"/>
      <c r="K436" s="91" t="n">
        <f aca="false">IF(Source!I199&lt;&gt;0,ROUND(I436/Source!I199,2),0)</f>
        <v>2231.92</v>
      </c>
    </row>
    <row r="437" customFormat="false" ht="23.4" hidden="false" customHeight="false" outlineLevel="0" collapsed="false">
      <c r="A437" s="80" t="str">
        <f aca="false">Source!E200</f>
        <v>6</v>
      </c>
      <c r="B437" s="80" t="str">
        <f aca="false">Source!F200</f>
        <v>11-01-034-1</v>
      </c>
      <c r="C437" s="81" t="str">
        <f aca="false">Source!G200</f>
        <v>Устройство покрытий из досок паркетных</v>
      </c>
      <c r="D437" s="82" t="str">
        <f aca="false">Source!H200</f>
        <v>100 м2</v>
      </c>
      <c r="E437" s="83" t="n">
        <f aca="false">ROUND(Source!I200,6)</f>
        <v>46</v>
      </c>
      <c r="F437" s="83"/>
      <c r="G437" s="83"/>
      <c r="H437" s="83" t="str">
        <f aca="false">Source!BO200</f>
        <v>11-01-034-1</v>
      </c>
      <c r="I437" s="83"/>
      <c r="J437" s="83"/>
      <c r="K437" s="83"/>
    </row>
    <row r="438" customFormat="false" ht="13.2" hidden="false" customHeight="false" outlineLevel="0" collapsed="false">
      <c r="A438" s="65"/>
      <c r="B438" s="65"/>
      <c r="C438" s="65" t="s">
        <v>97</v>
      </c>
      <c r="D438" s="65"/>
      <c r="E438" s="65"/>
      <c r="F438" s="65" t="n">
        <f aca="false">Source!AO200</f>
        <v>331.05</v>
      </c>
      <c r="G438" s="84" t="n">
        <f aca="false">Source!DG200</f>
        <v>0</v>
      </c>
      <c r="H438" s="65"/>
      <c r="I438" s="65" t="n">
        <f aca="false">Source!BA200</f>
        <v>1</v>
      </c>
      <c r="J438" s="85" t="n">
        <f aca="false">Source!S200</f>
        <v>15228.3</v>
      </c>
      <c r="K438" s="65"/>
    </row>
    <row r="439" customFormat="false" ht="13.2" hidden="false" customHeight="false" outlineLevel="0" collapsed="false">
      <c r="A439" s="65"/>
      <c r="B439" s="65"/>
      <c r="C439" s="65" t="s">
        <v>98</v>
      </c>
      <c r="D439" s="65"/>
      <c r="E439" s="65"/>
      <c r="F439" s="65" t="n">
        <f aca="false">Source!AM200</f>
        <v>305.3</v>
      </c>
      <c r="G439" s="84" t="n">
        <f aca="false">Source!DE200</f>
        <v>0</v>
      </c>
      <c r="H439" s="65"/>
      <c r="I439" s="65" t="n">
        <f aca="false">Source!BB200</f>
        <v>1</v>
      </c>
      <c r="J439" s="85" t="n">
        <f aca="false">Source!Q200</f>
        <v>14043.8</v>
      </c>
      <c r="K439" s="65"/>
    </row>
    <row r="440" customFormat="false" ht="13.2" hidden="false" customHeight="false" outlineLevel="0" collapsed="false">
      <c r="A440" s="65"/>
      <c r="B440" s="65"/>
      <c r="C440" s="65" t="s">
        <v>99</v>
      </c>
      <c r="D440" s="65"/>
      <c r="E440" s="65"/>
      <c r="F440" s="65" t="n">
        <f aca="false">Source!AN200</f>
        <v>11.96</v>
      </c>
      <c r="G440" s="84" t="n">
        <f aca="false">Source!DF200</f>
        <v>0</v>
      </c>
      <c r="H440" s="65"/>
      <c r="I440" s="65" t="n">
        <f aca="false">Source!BS200</f>
        <v>1</v>
      </c>
      <c r="J440" s="86" t="str">
        <f aca="false">CONCATENATE("(",TEXT(+Source!R200,"0,00"),")")</f>
        <v>(550)</v>
      </c>
      <c r="K440" s="65"/>
    </row>
    <row r="441" customFormat="false" ht="13.2" hidden="false" customHeight="false" outlineLevel="0" collapsed="false">
      <c r="A441" s="65"/>
      <c r="B441" s="65"/>
      <c r="C441" s="65" t="s">
        <v>100</v>
      </c>
      <c r="D441" s="65"/>
      <c r="E441" s="65"/>
      <c r="F441" s="65" t="n">
        <f aca="false">Source!AL200</f>
        <v>35254.35</v>
      </c>
      <c r="G441" s="84" t="n">
        <f aca="false">Source!DD200</f>
        <v>0</v>
      </c>
      <c r="H441" s="65"/>
      <c r="I441" s="65" t="n">
        <f aca="false">Source!BC200</f>
        <v>1</v>
      </c>
      <c r="J441" s="85" t="n">
        <f aca="false">Source!P200</f>
        <v>1621700.1</v>
      </c>
      <c r="K441" s="65"/>
    </row>
    <row r="442" customFormat="false" ht="13.2" hidden="false" customHeight="false" outlineLevel="0" collapsed="false">
      <c r="A442" s="65"/>
      <c r="B442" s="65"/>
      <c r="C442" s="65" t="s">
        <v>101</v>
      </c>
      <c r="D442" s="65" t="s">
        <v>102</v>
      </c>
      <c r="E442" s="65" t="n">
        <f aca="false">Source!AT200</f>
        <v>123</v>
      </c>
      <c r="F442" s="65"/>
      <c r="G442" s="65"/>
      <c r="H442" s="65"/>
      <c r="I442" s="65"/>
      <c r="J442" s="85" t="n">
        <f aca="false">Source!X200</f>
        <v>19407.51</v>
      </c>
      <c r="K442" s="65"/>
    </row>
    <row r="443" customFormat="false" ht="13.2" hidden="false" customHeight="false" outlineLevel="0" collapsed="false">
      <c r="A443" s="65"/>
      <c r="B443" s="65"/>
      <c r="C443" s="65" t="s">
        <v>103</v>
      </c>
      <c r="D443" s="65" t="s">
        <v>102</v>
      </c>
      <c r="E443" s="65" t="n">
        <f aca="false">Source!AU200</f>
        <v>75</v>
      </c>
      <c r="F443" s="65"/>
      <c r="G443" s="65"/>
      <c r="H443" s="65"/>
      <c r="I443" s="65"/>
      <c r="J443" s="85" t="n">
        <f aca="false">Source!Y200</f>
        <v>11833.85</v>
      </c>
      <c r="K443" s="65"/>
    </row>
    <row r="444" customFormat="false" ht="13.2" hidden="false" customHeight="false" outlineLevel="0" collapsed="false">
      <c r="A444" s="88"/>
      <c r="B444" s="88"/>
      <c r="C444" s="88" t="s">
        <v>104</v>
      </c>
      <c r="D444" s="88" t="s">
        <v>105</v>
      </c>
      <c r="E444" s="88" t="n">
        <f aca="false">Source!AQ200</f>
        <v>35.19</v>
      </c>
      <c r="F444" s="88"/>
      <c r="G444" s="89" t="n">
        <f aca="false">Source!DI200</f>
        <v>0</v>
      </c>
      <c r="H444" s="88"/>
      <c r="I444" s="88"/>
      <c r="J444" s="88"/>
      <c r="K444" s="88" t="n">
        <f aca="false">Source!U200</f>
        <v>1618.74</v>
      </c>
    </row>
    <row r="445" customFormat="false" ht="13.2" hidden="false" customHeight="false" outlineLevel="0" collapsed="false">
      <c r="I445" s="90" t="n">
        <f aca="false">Source!S200+Source!Q200+SUM(J441:J443)</f>
        <v>1682213.56</v>
      </c>
      <c r="J445" s="90"/>
      <c r="K445" s="91" t="n">
        <f aca="false">IF(Source!I200&lt;&gt;0,ROUND(I445/Source!I200,2),0)</f>
        <v>36569.86</v>
      </c>
    </row>
    <row r="446" customFormat="false" ht="34.8" hidden="false" customHeight="false" outlineLevel="0" collapsed="false">
      <c r="A446" s="80" t="str">
        <f aca="false">Source!E201</f>
        <v>7</v>
      </c>
      <c r="B446" s="80" t="str">
        <f aca="false">Source!F201</f>
        <v>11-01-027-2</v>
      </c>
      <c r="C446" s="81" t="str">
        <f aca="false">Source!G201</f>
        <v>Устройство покрытий на цементном растворе из плиток керамических для полов многоцветных</v>
      </c>
      <c r="D446" s="82" t="str">
        <f aca="false">Source!H201</f>
        <v>100 м2</v>
      </c>
      <c r="E446" s="83" t="n">
        <f aca="false">ROUND(Source!I201,6)</f>
        <v>21</v>
      </c>
      <c r="F446" s="83"/>
      <c r="G446" s="83"/>
      <c r="H446" s="83" t="str">
        <f aca="false">Source!BO201</f>
        <v>11-01-027-2</v>
      </c>
      <c r="I446" s="83"/>
      <c r="J446" s="83"/>
      <c r="K446" s="83"/>
    </row>
    <row r="447" customFormat="false" ht="13.2" hidden="false" customHeight="false" outlineLevel="0" collapsed="false">
      <c r="A447" s="65"/>
      <c r="B447" s="65"/>
      <c r="C447" s="65" t="s">
        <v>97</v>
      </c>
      <c r="D447" s="65"/>
      <c r="E447" s="65"/>
      <c r="F447" s="65" t="n">
        <f aca="false">Source!AO201</f>
        <v>1047.76</v>
      </c>
      <c r="G447" s="84" t="n">
        <f aca="false">Source!DG201</f>
        <v>0</v>
      </c>
      <c r="H447" s="65"/>
      <c r="I447" s="65" t="n">
        <f aca="false">Source!BA201</f>
        <v>1</v>
      </c>
      <c r="J447" s="85" t="n">
        <f aca="false">Source!S201</f>
        <v>22002.96</v>
      </c>
      <c r="K447" s="65"/>
    </row>
    <row r="448" customFormat="false" ht="13.2" hidden="false" customHeight="false" outlineLevel="0" collapsed="false">
      <c r="A448" s="65"/>
      <c r="B448" s="65"/>
      <c r="C448" s="65" t="s">
        <v>98</v>
      </c>
      <c r="D448" s="65"/>
      <c r="E448" s="65"/>
      <c r="F448" s="65" t="n">
        <f aca="false">Source!AM201</f>
        <v>99.51</v>
      </c>
      <c r="G448" s="84" t="n">
        <f aca="false">Source!DE201</f>
        <v>0</v>
      </c>
      <c r="H448" s="65"/>
      <c r="I448" s="65" t="n">
        <f aca="false">Source!BB201</f>
        <v>1</v>
      </c>
      <c r="J448" s="85" t="n">
        <f aca="false">Source!Q201</f>
        <v>2089.71</v>
      </c>
      <c r="K448" s="65"/>
    </row>
    <row r="449" customFormat="false" ht="13.2" hidden="false" customHeight="false" outlineLevel="0" collapsed="false">
      <c r="A449" s="65"/>
      <c r="B449" s="65"/>
      <c r="C449" s="65" t="s">
        <v>99</v>
      </c>
      <c r="D449" s="65"/>
      <c r="E449" s="65"/>
      <c r="F449" s="65" t="n">
        <f aca="false">Source!AN201</f>
        <v>31.11</v>
      </c>
      <c r="G449" s="84" t="n">
        <f aca="false">Source!DF201</f>
        <v>0</v>
      </c>
      <c r="H449" s="65"/>
      <c r="I449" s="65" t="n">
        <f aca="false">Source!BS201</f>
        <v>1</v>
      </c>
      <c r="J449" s="86" t="str">
        <f aca="false">CONCATENATE("(",TEXT(+Source!R201,"0,00"),")")</f>
        <v>(653)</v>
      </c>
      <c r="K449" s="65"/>
    </row>
    <row r="450" customFormat="false" ht="13.2" hidden="false" customHeight="false" outlineLevel="0" collapsed="false">
      <c r="A450" s="65"/>
      <c r="B450" s="65"/>
      <c r="C450" s="65" t="s">
        <v>100</v>
      </c>
      <c r="D450" s="65"/>
      <c r="E450" s="65"/>
      <c r="F450" s="65" t="n">
        <f aca="false">Source!AL201</f>
        <v>7744.64</v>
      </c>
      <c r="G450" s="84" t="n">
        <f aca="false">Source!DD201</f>
        <v>0</v>
      </c>
      <c r="H450" s="65"/>
      <c r="I450" s="65" t="n">
        <f aca="false">Source!BC201</f>
        <v>1</v>
      </c>
      <c r="J450" s="85" t="n">
        <f aca="false">Source!P201</f>
        <v>162637.44</v>
      </c>
      <c r="K450" s="65"/>
    </row>
    <row r="451" customFormat="false" ht="13.2" hidden="false" customHeight="false" outlineLevel="0" collapsed="false">
      <c r="A451" s="65"/>
      <c r="B451" s="65"/>
      <c r="C451" s="65" t="s">
        <v>101</v>
      </c>
      <c r="D451" s="65" t="s">
        <v>102</v>
      </c>
      <c r="E451" s="65" t="n">
        <f aca="false">Source!AT201</f>
        <v>123</v>
      </c>
      <c r="F451" s="65"/>
      <c r="G451" s="65"/>
      <c r="H451" s="65"/>
      <c r="I451" s="65"/>
      <c r="J451" s="85" t="n">
        <f aca="false">Source!X201</f>
        <v>27867.21</v>
      </c>
      <c r="K451" s="65"/>
    </row>
    <row r="452" customFormat="false" ht="13.2" hidden="false" customHeight="false" outlineLevel="0" collapsed="false">
      <c r="A452" s="65"/>
      <c r="B452" s="65"/>
      <c r="C452" s="65" t="s">
        <v>103</v>
      </c>
      <c r="D452" s="65" t="s">
        <v>102</v>
      </c>
      <c r="E452" s="65" t="n">
        <f aca="false">Source!AU201</f>
        <v>75</v>
      </c>
      <c r="F452" s="65"/>
      <c r="G452" s="65"/>
      <c r="H452" s="65"/>
      <c r="I452" s="65"/>
      <c r="J452" s="85" t="n">
        <f aca="false">Source!Y201</f>
        <v>16992.2</v>
      </c>
      <c r="K452" s="65"/>
    </row>
    <row r="453" customFormat="false" ht="13.2" hidden="false" customHeight="false" outlineLevel="0" collapsed="false">
      <c r="A453" s="88"/>
      <c r="B453" s="88"/>
      <c r="C453" s="88" t="s">
        <v>104</v>
      </c>
      <c r="D453" s="88" t="s">
        <v>105</v>
      </c>
      <c r="E453" s="88" t="n">
        <f aca="false">Source!AQ201</f>
        <v>119.78</v>
      </c>
      <c r="F453" s="88"/>
      <c r="G453" s="89" t="n">
        <f aca="false">Source!DI201</f>
        <v>0</v>
      </c>
      <c r="H453" s="88"/>
      <c r="I453" s="88"/>
      <c r="J453" s="88"/>
      <c r="K453" s="88" t="n">
        <f aca="false">Source!U201</f>
        <v>2515.38</v>
      </c>
    </row>
    <row r="454" customFormat="false" ht="13.2" hidden="false" customHeight="false" outlineLevel="0" collapsed="false">
      <c r="I454" s="90" t="n">
        <f aca="false">Source!S201+Source!Q201+SUM(J450:J452)</f>
        <v>231589.52</v>
      </c>
      <c r="J454" s="90"/>
      <c r="K454" s="91" t="n">
        <f aca="false">IF(Source!I201&lt;&gt;0,ROUND(I454/Source!I201,2),0)</f>
        <v>11028.07</v>
      </c>
    </row>
    <row r="455" customFormat="false" ht="23.4" hidden="false" customHeight="false" outlineLevel="0" collapsed="false">
      <c r="A455" s="80" t="str">
        <f aca="false">Source!E202</f>
        <v>8</v>
      </c>
      <c r="B455" s="80" t="str">
        <f aca="false">Source!F202</f>
        <v>11-01-015-1</v>
      </c>
      <c r="C455" s="81" t="str">
        <f aca="false">Source!G202</f>
        <v>Устройство покрытий бетонных толщиной 30 мм</v>
      </c>
      <c r="D455" s="82" t="str">
        <f aca="false">Source!H202</f>
        <v>100 м2</v>
      </c>
      <c r="E455" s="83" t="n">
        <f aca="false">ROUND(Source!I202,6)</f>
        <v>55.5</v>
      </c>
      <c r="F455" s="83"/>
      <c r="G455" s="83"/>
      <c r="H455" s="83" t="str">
        <f aca="false">Source!BO202</f>
        <v>11-01-015-1</v>
      </c>
      <c r="I455" s="83"/>
      <c r="J455" s="83"/>
      <c r="K455" s="83"/>
    </row>
    <row r="456" customFormat="false" ht="13.2" hidden="false" customHeight="false" outlineLevel="0" collapsed="false">
      <c r="A456" s="65"/>
      <c r="B456" s="65"/>
      <c r="C456" s="65" t="s">
        <v>97</v>
      </c>
      <c r="D456" s="65"/>
      <c r="E456" s="65"/>
      <c r="F456" s="65" t="n">
        <f aca="false">Source!AO202</f>
        <v>321.27</v>
      </c>
      <c r="G456" s="84" t="n">
        <f aca="false">Source!DG202</f>
        <v>0</v>
      </c>
      <c r="H456" s="65"/>
      <c r="I456" s="65" t="n">
        <f aca="false">Source!BA202</f>
        <v>1</v>
      </c>
      <c r="J456" s="85" t="n">
        <f aca="false">Source!S202</f>
        <v>17830.49</v>
      </c>
      <c r="K456" s="65"/>
    </row>
    <row r="457" customFormat="false" ht="13.2" hidden="false" customHeight="false" outlineLevel="0" collapsed="false">
      <c r="A457" s="65"/>
      <c r="B457" s="65"/>
      <c r="C457" s="65" t="s">
        <v>98</v>
      </c>
      <c r="D457" s="65"/>
      <c r="E457" s="65"/>
      <c r="F457" s="65" t="n">
        <f aca="false">Source!AM202</f>
        <v>199.48</v>
      </c>
      <c r="G457" s="84" t="n">
        <f aca="false">Source!DE202</f>
        <v>0</v>
      </c>
      <c r="H457" s="65"/>
      <c r="I457" s="65" t="n">
        <f aca="false">Source!BB202</f>
        <v>1</v>
      </c>
      <c r="J457" s="85" t="n">
        <f aca="false">Source!Q202</f>
        <v>11071.14</v>
      </c>
      <c r="K457" s="65"/>
    </row>
    <row r="458" customFormat="false" ht="13.2" hidden="false" customHeight="false" outlineLevel="0" collapsed="false">
      <c r="A458" s="65"/>
      <c r="B458" s="65"/>
      <c r="C458" s="65" t="s">
        <v>99</v>
      </c>
      <c r="D458" s="65"/>
      <c r="E458" s="65"/>
      <c r="F458" s="65" t="n">
        <f aca="false">Source!AN202</f>
        <v>30.05</v>
      </c>
      <c r="G458" s="84" t="n">
        <f aca="false">Source!DF202</f>
        <v>0</v>
      </c>
      <c r="H458" s="65"/>
      <c r="I458" s="65" t="n">
        <f aca="false">Source!BS202</f>
        <v>1</v>
      </c>
      <c r="J458" s="86" t="str">
        <f aca="false">CONCATENATE("(",TEXT(+Source!R202,"0,00"),")")</f>
        <v>(1,668)</v>
      </c>
      <c r="K458" s="65"/>
    </row>
    <row r="459" customFormat="false" ht="13.2" hidden="false" customHeight="false" outlineLevel="0" collapsed="false">
      <c r="A459" s="65"/>
      <c r="B459" s="65"/>
      <c r="C459" s="65" t="s">
        <v>100</v>
      </c>
      <c r="D459" s="65"/>
      <c r="E459" s="65"/>
      <c r="F459" s="65" t="n">
        <f aca="false">Source!AL202</f>
        <v>2212.54</v>
      </c>
      <c r="G459" s="84" t="n">
        <f aca="false">Source!DD202</f>
        <v>0</v>
      </c>
      <c r="H459" s="65"/>
      <c r="I459" s="65" t="n">
        <f aca="false">Source!BC202</f>
        <v>1</v>
      </c>
      <c r="J459" s="85" t="n">
        <f aca="false">Source!P202</f>
        <v>122795.97</v>
      </c>
      <c r="K459" s="65"/>
    </row>
    <row r="460" customFormat="false" ht="13.2" hidden="false" customHeight="false" outlineLevel="0" collapsed="false">
      <c r="A460" s="65"/>
      <c r="B460" s="65"/>
      <c r="C460" s="65" t="s">
        <v>101</v>
      </c>
      <c r="D460" s="65" t="s">
        <v>102</v>
      </c>
      <c r="E460" s="65" t="n">
        <f aca="false">Source!AT202</f>
        <v>123</v>
      </c>
      <c r="F460" s="65"/>
      <c r="G460" s="65"/>
      <c r="H460" s="65"/>
      <c r="I460" s="65"/>
      <c r="J460" s="85" t="n">
        <f aca="false">Source!X202</f>
        <v>23982.87</v>
      </c>
      <c r="K460" s="65"/>
    </row>
    <row r="461" customFormat="false" ht="13.2" hidden="false" customHeight="false" outlineLevel="0" collapsed="false">
      <c r="A461" s="65"/>
      <c r="B461" s="65"/>
      <c r="C461" s="65" t="s">
        <v>103</v>
      </c>
      <c r="D461" s="65" t="s">
        <v>102</v>
      </c>
      <c r="E461" s="65" t="n">
        <f aca="false">Source!AU202</f>
        <v>75</v>
      </c>
      <c r="F461" s="65"/>
      <c r="G461" s="65"/>
      <c r="H461" s="65"/>
      <c r="I461" s="65"/>
      <c r="J461" s="85" t="n">
        <f aca="false">Source!Y202</f>
        <v>14623.7</v>
      </c>
      <c r="K461" s="65"/>
    </row>
    <row r="462" customFormat="false" ht="13.2" hidden="false" customHeight="false" outlineLevel="0" collapsed="false">
      <c r="A462" s="88"/>
      <c r="B462" s="88"/>
      <c r="C462" s="88" t="s">
        <v>104</v>
      </c>
      <c r="D462" s="88" t="s">
        <v>105</v>
      </c>
      <c r="E462" s="88" t="n">
        <f aca="false">Source!AQ202</f>
        <v>40.43</v>
      </c>
      <c r="F462" s="88"/>
      <c r="G462" s="89" t="n">
        <f aca="false">Source!DI202</f>
        <v>0</v>
      </c>
      <c r="H462" s="88"/>
      <c r="I462" s="88"/>
      <c r="J462" s="88"/>
      <c r="K462" s="88" t="n">
        <f aca="false">Source!U202</f>
        <v>2243.865</v>
      </c>
    </row>
    <row r="463" customFormat="false" ht="13.2" hidden="false" customHeight="false" outlineLevel="0" collapsed="false">
      <c r="I463" s="90" t="n">
        <f aca="false">Source!S202+Source!Q202+SUM(J459:J461)</f>
        <v>190304.17</v>
      </c>
      <c r="J463" s="90"/>
      <c r="K463" s="91" t="n">
        <f aca="false">IF(Source!I202&lt;&gt;0,ROUND(I463/Source!I202,2),0)</f>
        <v>3428.9</v>
      </c>
    </row>
    <row r="465" s="93" customFormat="true" ht="13.2" hidden="false" customHeight="false" outlineLevel="0" collapsed="false">
      <c r="C465" s="93" t="s">
        <v>41</v>
      </c>
      <c r="I465" s="94" t="n">
        <f aca="false">ROUND(Source!AB193+Source!AK193+Source!AL193,2)</f>
        <v>3443609.69</v>
      </c>
      <c r="J465" s="94"/>
    </row>
    <row r="467" customFormat="false" ht="13.2" hidden="false" customHeight="false" outlineLevel="0" collapsed="false">
      <c r="C467" s="95" t="s">
        <v>106</v>
      </c>
      <c r="D467" s="96" t="str">
        <f aca="false">Source!G204</f>
        <v>7. Отделочные работы</v>
      </c>
      <c r="E467" s="96"/>
      <c r="F467" s="96"/>
      <c r="G467" s="96"/>
      <c r="H467" s="96"/>
      <c r="I467" s="96"/>
      <c r="J467" s="96"/>
      <c r="K467" s="96"/>
    </row>
    <row r="468" customFormat="false" ht="13.2" hidden="false" customHeight="false" outlineLevel="0" collapsed="false">
      <c r="C468" s="63" t="str">
        <f aca="false">Source!H206</f>
        <v>Прямые затраты</v>
      </c>
      <c r="D468" s="63"/>
      <c r="E468" s="63"/>
      <c r="F468" s="63"/>
      <c r="G468" s="63"/>
      <c r="H468" s="63"/>
      <c r="I468" s="63"/>
      <c r="J468" s="64" t="n">
        <f aca="false">Source!F206</f>
        <v>2870814.19</v>
      </c>
      <c r="K468" s="65"/>
    </row>
    <row r="469" customFormat="false" ht="13.2" hidden="false" customHeight="false" outlineLevel="0" collapsed="false">
      <c r="C469" s="63" t="str">
        <f aca="false">Source!H212</f>
        <v>Трудозатраты строителей</v>
      </c>
      <c r="D469" s="63"/>
      <c r="E469" s="63"/>
      <c r="F469" s="63"/>
      <c r="G469" s="63"/>
      <c r="H469" s="63"/>
      <c r="I469" s="63"/>
      <c r="J469" s="64" t="n">
        <f aca="false">Source!F212</f>
        <v>36446.15</v>
      </c>
      <c r="K469" s="65"/>
    </row>
    <row r="470" customFormat="false" ht="13.2" hidden="false" customHeight="false" outlineLevel="0" collapsed="false">
      <c r="C470" s="63" t="str">
        <f aca="false">Source!H215</f>
        <v>Накладные расходы</v>
      </c>
      <c r="D470" s="63"/>
      <c r="E470" s="63"/>
      <c r="F470" s="63"/>
      <c r="G470" s="63"/>
      <c r="H470" s="63"/>
      <c r="I470" s="63"/>
      <c r="J470" s="64" t="n">
        <f aca="false">Source!F215</f>
        <v>370295.59</v>
      </c>
      <c r="K470" s="65"/>
    </row>
    <row r="471" customFormat="false" ht="13.2" hidden="false" customHeight="false" outlineLevel="0" collapsed="false">
      <c r="C471" s="63" t="str">
        <f aca="false">Source!H216</f>
        <v>Сметная прибыль</v>
      </c>
      <c r="D471" s="63"/>
      <c r="E471" s="63"/>
      <c r="F471" s="63"/>
      <c r="G471" s="63"/>
      <c r="H471" s="63"/>
      <c r="I471" s="63"/>
      <c r="J471" s="64" t="n">
        <f aca="false">Source!F216</f>
        <v>202499.91</v>
      </c>
      <c r="K471" s="65"/>
    </row>
    <row r="472" customFormat="false" ht="13.2" hidden="false" customHeight="false" outlineLevel="0" collapsed="false">
      <c r="C472" s="95" t="s">
        <v>107</v>
      </c>
      <c r="D472" s="96" t="str">
        <f aca="false">Source!G218</f>
        <v>на строительно-монтажные работы</v>
      </c>
      <c r="E472" s="96"/>
      <c r="F472" s="96"/>
      <c r="G472" s="96"/>
      <c r="H472" s="96"/>
      <c r="I472" s="96"/>
      <c r="J472" s="96"/>
      <c r="K472" s="96"/>
    </row>
    <row r="473" customFormat="false" ht="13.2" hidden="false" customHeight="false" outlineLevel="0" collapsed="false">
      <c r="C473" s="63" t="str">
        <f aca="false">Source!H220</f>
        <v>Прямые затраты</v>
      </c>
      <c r="D473" s="63"/>
      <c r="E473" s="63"/>
      <c r="F473" s="63"/>
      <c r="G473" s="63"/>
      <c r="H473" s="63"/>
      <c r="I473" s="63"/>
      <c r="J473" s="64" t="n">
        <f aca="false">Source!F220</f>
        <v>34176659.97</v>
      </c>
      <c r="K473" s="65"/>
    </row>
    <row r="474" customFormat="false" ht="13.2" hidden="false" customHeight="false" outlineLevel="0" collapsed="false">
      <c r="C474" s="63" t="str">
        <f aca="false">Source!H226</f>
        <v>Трудозатраты строителей</v>
      </c>
      <c r="D474" s="63"/>
      <c r="E474" s="63"/>
      <c r="F474" s="63"/>
      <c r="G474" s="63"/>
      <c r="H474" s="63"/>
      <c r="I474" s="63"/>
      <c r="J474" s="64" t="n">
        <f aca="false">Source!F226</f>
        <v>227725.1</v>
      </c>
      <c r="K474" s="65"/>
    </row>
    <row r="475" customFormat="false" ht="13.2" hidden="false" customHeight="false" outlineLevel="0" collapsed="false">
      <c r="C475" s="63" t="str">
        <f aca="false">Source!H229</f>
        <v>Накладные расходы</v>
      </c>
      <c r="D475" s="63"/>
      <c r="E475" s="63"/>
      <c r="F475" s="63"/>
      <c r="G475" s="63"/>
      <c r="H475" s="63"/>
      <c r="I475" s="63"/>
      <c r="J475" s="64" t="n">
        <f aca="false">Source!F229</f>
        <v>2585206.55</v>
      </c>
      <c r="K475" s="65"/>
    </row>
    <row r="476" customFormat="false" ht="13.2" hidden="false" customHeight="false" outlineLevel="0" collapsed="false">
      <c r="C476" s="63" t="str">
        <f aca="false">Source!H230</f>
        <v>Сметная прибыль</v>
      </c>
      <c r="D476" s="63"/>
      <c r="E476" s="63"/>
      <c r="F476" s="63"/>
      <c r="G476" s="63"/>
      <c r="H476" s="63"/>
      <c r="I476" s="63"/>
      <c r="J476" s="64" t="n">
        <f aca="false">Source!F230</f>
        <v>1626642.85</v>
      </c>
      <c r="K476" s="65"/>
    </row>
    <row r="477" customFormat="false" ht="13.2" hidden="false" customHeight="false" outlineLevel="0" collapsed="false">
      <c r="C477" s="95" t="s">
        <v>108</v>
      </c>
      <c r="D477" s="96" t="str">
        <f aca="false">Source!G236</f>
        <v>Учебный корпус</v>
      </c>
      <c r="E477" s="96"/>
      <c r="F477" s="96"/>
      <c r="G477" s="96"/>
      <c r="H477" s="96"/>
      <c r="I477" s="96"/>
      <c r="J477" s="96"/>
      <c r="K477" s="96"/>
    </row>
    <row r="478" customFormat="false" ht="13.2" hidden="false" customHeight="false" outlineLevel="0" collapsed="false">
      <c r="C478" s="63" t="str">
        <f aca="false">Source!H238</f>
        <v>Прямые затраты</v>
      </c>
      <c r="D478" s="63"/>
      <c r="E478" s="63"/>
      <c r="F478" s="63"/>
      <c r="G478" s="63"/>
      <c r="H478" s="63"/>
      <c r="I478" s="63"/>
      <c r="J478" s="64" t="n">
        <f aca="false">Source!F238</f>
        <v>34176659.97</v>
      </c>
      <c r="K478" s="65"/>
    </row>
    <row r="479" customFormat="false" ht="13.2" hidden="false" customHeight="false" outlineLevel="0" collapsed="false">
      <c r="C479" s="63" t="str">
        <f aca="false">Source!H239</f>
        <v>Стоимость материалов</v>
      </c>
      <c r="D479" s="63"/>
      <c r="E479" s="63"/>
      <c r="F479" s="63"/>
      <c r="G479" s="63"/>
      <c r="H479" s="63"/>
      <c r="I479" s="63"/>
      <c r="J479" s="64" t="n">
        <f aca="false">Source!F239</f>
        <v>29351242.45</v>
      </c>
      <c r="K479" s="65"/>
    </row>
    <row r="480" customFormat="false" ht="13.2" hidden="false" customHeight="false" outlineLevel="0" collapsed="false">
      <c r="C480" s="63" t="str">
        <f aca="false">Source!H244</f>
        <v>Трудозатраты строителей</v>
      </c>
      <c r="D480" s="63"/>
      <c r="E480" s="63"/>
      <c r="F480" s="63"/>
      <c r="G480" s="63"/>
      <c r="H480" s="63"/>
      <c r="I480" s="63"/>
      <c r="J480" s="64" t="n">
        <f aca="false">Source!F244</f>
        <v>227725.1</v>
      </c>
      <c r="K480" s="65"/>
    </row>
    <row r="481" customFormat="false" ht="13.2" hidden="false" customHeight="false" outlineLevel="0" collapsed="false">
      <c r="C481" s="63" t="str">
        <f aca="false">Source!H247</f>
        <v>Накладные расходы</v>
      </c>
      <c r="D481" s="63"/>
      <c r="E481" s="63"/>
      <c r="F481" s="63"/>
      <c r="G481" s="63"/>
      <c r="H481" s="63"/>
      <c r="I481" s="63"/>
      <c r="J481" s="64" t="n">
        <f aca="false">Source!F247</f>
        <v>2585206.55</v>
      </c>
      <c r="K481" s="65"/>
    </row>
    <row r="482" customFormat="false" ht="13.2" hidden="false" customHeight="false" outlineLevel="0" collapsed="false">
      <c r="C482" s="63" t="str">
        <f aca="false">Source!H248</f>
        <v>Сметная прибыль</v>
      </c>
      <c r="D482" s="63"/>
      <c r="E482" s="63"/>
      <c r="F482" s="63"/>
      <c r="G482" s="63"/>
      <c r="H482" s="63"/>
      <c r="I482" s="63"/>
      <c r="J482" s="64" t="n">
        <f aca="false">Source!F248</f>
        <v>1626642.85</v>
      </c>
      <c r="K482" s="65"/>
    </row>
    <row r="483" customFormat="false" ht="13.2" hidden="false" customHeight="false" outlineLevel="0" collapsed="false">
      <c r="C483" s="63" t="str">
        <f aca="false">Source!H249</f>
        <v>Итог ФЕР</v>
      </c>
      <c r="D483" s="63"/>
      <c r="E483" s="63"/>
      <c r="F483" s="63"/>
      <c r="G483" s="63"/>
      <c r="H483" s="63"/>
      <c r="I483" s="63"/>
      <c r="J483" s="64" t="n">
        <f aca="false">Source!F249</f>
        <v>38388509.37</v>
      </c>
      <c r="K483" s="65"/>
    </row>
    <row r="484" customFormat="false" ht="13.2" hidden="false" customHeight="false" outlineLevel="0" collapsed="false">
      <c r="C484" s="63" t="str">
        <f aca="false">Source!H250</f>
        <v>Временные здания и сооружения 1.25%</v>
      </c>
      <c r="D484" s="63"/>
      <c r="E484" s="63"/>
      <c r="F484" s="63"/>
      <c r="G484" s="63"/>
      <c r="H484" s="63"/>
      <c r="I484" s="63"/>
      <c r="J484" s="64" t="n">
        <f aca="false">Source!F250</f>
        <v>460662.11</v>
      </c>
      <c r="K484" s="65"/>
    </row>
    <row r="485" customFormat="false" ht="13.2" hidden="false" customHeight="false" outlineLevel="0" collapsed="false">
      <c r="C485" s="63" t="str">
        <f aca="false">Source!H251</f>
        <v>Итого с временными зданиями и сооружениями</v>
      </c>
      <c r="D485" s="63"/>
      <c r="E485" s="63"/>
      <c r="F485" s="63"/>
      <c r="G485" s="63"/>
      <c r="H485" s="63"/>
      <c r="I485" s="63"/>
      <c r="J485" s="64" t="n">
        <f aca="false">Source!F251</f>
        <v>38849171.48</v>
      </c>
      <c r="K485" s="65"/>
    </row>
    <row r="486" customFormat="false" ht="13.2" hidden="false" customHeight="false" outlineLevel="0" collapsed="false">
      <c r="C486" s="63" t="str">
        <f aca="false">Source!H252</f>
        <v>Зимнее удорожание 2,5%</v>
      </c>
      <c r="D486" s="63"/>
      <c r="E486" s="63"/>
      <c r="F486" s="63"/>
      <c r="G486" s="63"/>
      <c r="H486" s="63"/>
      <c r="I486" s="63"/>
      <c r="J486" s="64" t="n">
        <f aca="false">Source!F252</f>
        <v>874106.36</v>
      </c>
      <c r="K486" s="65"/>
    </row>
    <row r="487" customFormat="false" ht="13.2" hidden="false" customHeight="false" outlineLevel="0" collapsed="false">
      <c r="C487" s="63" t="str">
        <f aca="false">Source!H253</f>
        <v>Итого с зимним удорожанием</v>
      </c>
      <c r="D487" s="63"/>
      <c r="E487" s="63"/>
      <c r="F487" s="63"/>
      <c r="G487" s="63"/>
      <c r="H487" s="63"/>
      <c r="I487" s="63"/>
      <c r="J487" s="64" t="n">
        <f aca="false">Source!F253</f>
        <v>39723277.84</v>
      </c>
      <c r="K487" s="65"/>
    </row>
    <row r="488" customFormat="false" ht="13.2" hidden="false" customHeight="false" outlineLevel="0" collapsed="false">
      <c r="C488" s="63" t="str">
        <f aca="false">Source!H254</f>
        <v>Резерв 2%</v>
      </c>
      <c r="D488" s="63"/>
      <c r="E488" s="63"/>
      <c r="F488" s="63"/>
      <c r="G488" s="63"/>
      <c r="H488" s="63"/>
      <c r="I488" s="63"/>
      <c r="J488" s="64" t="n">
        <f aca="false">Source!F254</f>
        <v>794465.56</v>
      </c>
      <c r="K488" s="65"/>
    </row>
    <row r="489" customFormat="false" ht="13.2" hidden="false" customHeight="false" outlineLevel="0" collapsed="false">
      <c r="C489" s="63" t="str">
        <f aca="false">Source!H255</f>
        <v>Итого с резервом</v>
      </c>
      <c r="D489" s="63"/>
      <c r="E489" s="63"/>
      <c r="F489" s="63"/>
      <c r="G489" s="63"/>
      <c r="H489" s="63"/>
      <c r="I489" s="63"/>
      <c r="J489" s="64" t="n">
        <f aca="false">Source!F255</f>
        <v>40517743.4</v>
      </c>
      <c r="K489" s="65"/>
    </row>
    <row r="490" customFormat="false" ht="13.2" hidden="false" customHeight="false" outlineLevel="0" collapsed="false">
      <c r="C490" s="63" t="str">
        <f aca="false">Source!H256</f>
        <v>НДС 18%</v>
      </c>
      <c r="D490" s="63"/>
      <c r="E490" s="63"/>
      <c r="F490" s="63"/>
      <c r="G490" s="63"/>
      <c r="H490" s="63"/>
      <c r="I490" s="63"/>
      <c r="J490" s="64" t="n">
        <f aca="false">Source!F256</f>
        <v>7293193.81</v>
      </c>
      <c r="K490" s="65"/>
    </row>
    <row r="491" customFormat="false" ht="13.2" hidden="false" customHeight="false" outlineLevel="0" collapsed="false">
      <c r="C491" s="63" t="str">
        <f aca="false">Source!H257</f>
        <v>Итого в базисных ценах с учетом НДС</v>
      </c>
      <c r="D491" s="63"/>
      <c r="E491" s="63"/>
      <c r="F491" s="63"/>
      <c r="G491" s="63"/>
      <c r="H491" s="63"/>
      <c r="I491" s="63"/>
      <c r="J491" s="64" t="n">
        <f aca="false">Source!F257</f>
        <v>47810937.21</v>
      </c>
      <c r="K491" s="65"/>
    </row>
    <row r="492" customFormat="false" ht="13.2" hidden="false" customHeight="false" outlineLevel="0" collapsed="false">
      <c r="C492" s="63" t="str">
        <f aca="false">Source!H258</f>
        <v>Итого в текущем уровне цен (индексом пересчета 4,93)</v>
      </c>
      <c r="D492" s="63"/>
      <c r="E492" s="63"/>
      <c r="F492" s="63"/>
      <c r="G492" s="63"/>
      <c r="H492" s="63"/>
      <c r="I492" s="63"/>
      <c r="J492" s="64" t="n">
        <f aca="false">Source!F258</f>
        <v>235707920.45</v>
      </c>
      <c r="K492" s="65"/>
    </row>
    <row r="493" s="93" customFormat="true" ht="13.2" hidden="false" customHeight="false" outlineLevel="0" collapsed="false">
      <c r="C493" s="93" t="s">
        <v>109</v>
      </c>
      <c r="I493" s="94" t="n">
        <f aca="false">ROUND(Source!O18+Source!X18+Source!Y18,2)</f>
        <v>38388509.37</v>
      </c>
      <c r="J493" s="94"/>
      <c r="K493" s="95"/>
    </row>
    <row r="497" customFormat="false" ht="13.2" hidden="false" customHeight="false" outlineLevel="0" collapsed="false">
      <c r="A497" s="0" t="s">
        <v>55</v>
      </c>
      <c r="C497" s="97" t="str">
        <f aca="false">IF(Source!AO12&lt;&gt;"",Source!AO12," ")</f>
        <v> </v>
      </c>
      <c r="D497" s="97"/>
      <c r="E497" s="97"/>
      <c r="F497" s="97"/>
      <c r="G497" s="97"/>
      <c r="H497" s="0" t="str">
        <f aca="false">IF(Source!R12&lt;&gt;"",Source!R12," ")</f>
        <v> </v>
      </c>
    </row>
    <row r="498" s="10" customFormat="true" ht="10.2" hidden="false" customHeight="false" outlineLevel="0" collapsed="false">
      <c r="C498" s="6" t="s">
        <v>56</v>
      </c>
      <c r="D498" s="6"/>
      <c r="E498" s="6"/>
      <c r="F498" s="6"/>
      <c r="G498" s="6"/>
    </row>
    <row r="500" customFormat="false" ht="13.2" hidden="false" customHeight="false" outlineLevel="0" collapsed="false">
      <c r="A500" s="0" t="s">
        <v>57</v>
      </c>
      <c r="C500" s="97" t="str">
        <f aca="false">IF(Source!AP12&lt;&gt;"",Source!AP12," ")</f>
        <v> </v>
      </c>
      <c r="D500" s="97"/>
      <c r="E500" s="97"/>
      <c r="F500" s="97"/>
      <c r="G500" s="97"/>
      <c r="H500" s="0" t="str">
        <f aca="false">IF(Source!S12&lt;&gt;"",Source!S12," ")</f>
        <v> </v>
      </c>
    </row>
    <row r="501" s="10" customFormat="true" ht="10.2" hidden="false" customHeight="false" outlineLevel="0" collapsed="false">
      <c r="C501" s="6" t="s">
        <v>56</v>
      </c>
      <c r="D501" s="6"/>
      <c r="E501" s="6"/>
      <c r="F501" s="6"/>
      <c r="G501" s="6"/>
    </row>
  </sheetData>
  <mergeCells count="120">
    <mergeCell ref="A6:K6"/>
    <mergeCell ref="A9:K9"/>
    <mergeCell ref="A10:K10"/>
    <mergeCell ref="A12:K12"/>
    <mergeCell ref="B14:K14"/>
    <mergeCell ref="B15:K15"/>
    <mergeCell ref="A17:K17"/>
    <mergeCell ref="G22:I22"/>
    <mergeCell ref="D28:K28"/>
    <mergeCell ref="D30:K30"/>
    <mergeCell ref="I41:J41"/>
    <mergeCell ref="I49:J49"/>
    <mergeCell ref="I58:J58"/>
    <mergeCell ref="I67:J67"/>
    <mergeCell ref="I76:J76"/>
    <mergeCell ref="I85:J85"/>
    <mergeCell ref="I96:J96"/>
    <mergeCell ref="I106:J106"/>
    <mergeCell ref="I117:J117"/>
    <mergeCell ref="I127:J127"/>
    <mergeCell ref="I136:J136"/>
    <mergeCell ref="I142:J142"/>
    <mergeCell ref="I144:J144"/>
    <mergeCell ref="D146:K146"/>
    <mergeCell ref="C147:I147"/>
    <mergeCell ref="C148:I148"/>
    <mergeCell ref="C149:I149"/>
    <mergeCell ref="C150:I150"/>
    <mergeCell ref="D153:K153"/>
    <mergeCell ref="I165:J165"/>
    <mergeCell ref="I175:J175"/>
    <mergeCell ref="I186:J186"/>
    <mergeCell ref="I196:J196"/>
    <mergeCell ref="I198:J198"/>
    <mergeCell ref="D200:K200"/>
    <mergeCell ref="C201:I201"/>
    <mergeCell ref="C202:I202"/>
    <mergeCell ref="C203:I203"/>
    <mergeCell ref="C204:I204"/>
    <mergeCell ref="D207:K207"/>
    <mergeCell ref="I221:J221"/>
    <mergeCell ref="I231:J231"/>
    <mergeCell ref="I242:J242"/>
    <mergeCell ref="I250:J250"/>
    <mergeCell ref="I252:J252"/>
    <mergeCell ref="D254:K254"/>
    <mergeCell ref="C255:I255"/>
    <mergeCell ref="C256:I256"/>
    <mergeCell ref="C257:I257"/>
    <mergeCell ref="C258:I258"/>
    <mergeCell ref="D261:K261"/>
    <mergeCell ref="I271:J271"/>
    <mergeCell ref="I280:J280"/>
    <mergeCell ref="I282:J282"/>
    <mergeCell ref="D284:K284"/>
    <mergeCell ref="C285:I285"/>
    <mergeCell ref="C286:I286"/>
    <mergeCell ref="C287:I287"/>
    <mergeCell ref="C288:I288"/>
    <mergeCell ref="D291:K291"/>
    <mergeCell ref="I301:J301"/>
    <mergeCell ref="I311:J311"/>
    <mergeCell ref="I321:J321"/>
    <mergeCell ref="I331:J331"/>
    <mergeCell ref="I333:J333"/>
    <mergeCell ref="D335:K335"/>
    <mergeCell ref="C336:I336"/>
    <mergeCell ref="C337:I337"/>
    <mergeCell ref="C338:I338"/>
    <mergeCell ref="C339:I339"/>
    <mergeCell ref="D342:K342"/>
    <mergeCell ref="I352:J352"/>
    <mergeCell ref="I361:J361"/>
    <mergeCell ref="I370:J370"/>
    <mergeCell ref="I379:J379"/>
    <mergeCell ref="I381:J381"/>
    <mergeCell ref="D383:K383"/>
    <mergeCell ref="C384:I384"/>
    <mergeCell ref="C385:I385"/>
    <mergeCell ref="C386:I386"/>
    <mergeCell ref="C387:I387"/>
    <mergeCell ref="D390:K390"/>
    <mergeCell ref="I400:J400"/>
    <mergeCell ref="I409:J409"/>
    <mergeCell ref="I418:J418"/>
    <mergeCell ref="I427:J427"/>
    <mergeCell ref="I436:J436"/>
    <mergeCell ref="I445:J445"/>
    <mergeCell ref="I454:J454"/>
    <mergeCell ref="I463:J463"/>
    <mergeCell ref="I465:J465"/>
    <mergeCell ref="D467:K467"/>
    <mergeCell ref="C468:I468"/>
    <mergeCell ref="C469:I469"/>
    <mergeCell ref="C470:I470"/>
    <mergeCell ref="C471:I471"/>
    <mergeCell ref="D472:K472"/>
    <mergeCell ref="C473:I473"/>
    <mergeCell ref="C474:I474"/>
    <mergeCell ref="C475:I475"/>
    <mergeCell ref="C476:I476"/>
    <mergeCell ref="D477:K477"/>
    <mergeCell ref="C478:I478"/>
    <mergeCell ref="C479:I479"/>
    <mergeCell ref="C480:I480"/>
    <mergeCell ref="C481:I481"/>
    <mergeCell ref="C482:I482"/>
    <mergeCell ref="C483:I483"/>
    <mergeCell ref="C484:I484"/>
    <mergeCell ref="C485:I485"/>
    <mergeCell ref="C486:I486"/>
    <mergeCell ref="C487:I487"/>
    <mergeCell ref="C488:I488"/>
    <mergeCell ref="C489:I489"/>
    <mergeCell ref="C490:I490"/>
    <mergeCell ref="C491:I491"/>
    <mergeCell ref="C492:I492"/>
    <mergeCell ref="I493:J493"/>
    <mergeCell ref="C498:G498"/>
    <mergeCell ref="C501:G501"/>
  </mergeCells>
  <printOptions headings="false" gridLines="false" gridLinesSet="true" horizontalCentered="false" verticalCentered="false"/>
  <pageMargins left="0.7875" right="0.196527777777778" top="0.39375" bottom="0.39375" header="0.118055555555556" footer="0.118055555555556"/>
  <pageSetup paperSize="9" scale="110" fitToWidth="1" fitToHeight="1" pageOrder="downThenOver" orientation="landscape" blackAndWhite="false" draft="false" cellComments="none" horizontalDpi="300" verticalDpi="300" copies="1"/>
  <headerFooter differentFirst="false" differentOddEven="false">
    <oddHeader>&amp;L&amp;8ООО Корпорация "Электросевкавмонтаж"  Доп. раб. место  FStS-0028460</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26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0" t="n">
        <v>0</v>
      </c>
      <c r="B1" s="0" t="s">
        <v>110</v>
      </c>
      <c r="D1" s="0" t="s">
        <v>111</v>
      </c>
      <c r="F1" s="0" t="n">
        <v>0</v>
      </c>
      <c r="G1" s="0" t="n">
        <v>0</v>
      </c>
      <c r="H1" s="0" t="n">
        <v>0</v>
      </c>
      <c r="I1" s="0" t="s">
        <v>112</v>
      </c>
      <c r="J1" s="0" t="s">
        <v>113</v>
      </c>
      <c r="K1" s="0" t="n">
        <v>1</v>
      </c>
      <c r="L1" s="0" t="n">
        <v>28460</v>
      </c>
    </row>
    <row r="12" customFormat="false" ht="13.2" hidden="false" customHeight="false" outlineLevel="0" collapsed="false">
      <c r="A12" s="98" t="n">
        <v>1</v>
      </c>
      <c r="B12" s="98" t="n">
        <v>1</v>
      </c>
      <c r="C12" s="98" t="n">
        <v>0</v>
      </c>
      <c r="D12" s="98" t="n">
        <f aca="false">ROW(A236)</f>
        <v>236</v>
      </c>
      <c r="E12" s="98" t="n">
        <v>0</v>
      </c>
      <c r="F12" s="98" t="s">
        <v>114</v>
      </c>
      <c r="G12" s="98" t="s">
        <v>115</v>
      </c>
      <c r="H12" s="98"/>
      <c r="I12" s="98" t="n">
        <v>0</v>
      </c>
      <c r="J12" s="98"/>
      <c r="K12" s="98"/>
      <c r="L12" s="98"/>
      <c r="M12" s="98"/>
      <c r="N12" s="98"/>
      <c r="O12" s="98"/>
      <c r="P12" s="98" t="n">
        <v>0</v>
      </c>
      <c r="Q12" s="98" t="n">
        <v>0</v>
      </c>
      <c r="R12" s="98"/>
      <c r="S12" s="98"/>
      <c r="T12" s="98"/>
      <c r="U12" s="98"/>
      <c r="V12" s="98" t="n">
        <v>-3</v>
      </c>
      <c r="W12" s="98"/>
      <c r="X12" s="98" t="n">
        <v>0</v>
      </c>
      <c r="Y12" s="98" t="n">
        <v>2</v>
      </c>
      <c r="Z12" s="98" t="n">
        <v>1</v>
      </c>
      <c r="AA12" s="98" t="n">
        <v>1</v>
      </c>
      <c r="AB12" s="98"/>
      <c r="AC12" s="98" t="n">
        <v>0</v>
      </c>
      <c r="AD12" s="98" t="n">
        <v>2</v>
      </c>
      <c r="AE12" s="98" t="n">
        <v>0</v>
      </c>
      <c r="AF12" s="98" t="n">
        <v>0</v>
      </c>
      <c r="AG12" s="98" t="n">
        <v>1</v>
      </c>
      <c r="AH12" s="98" t="n">
        <v>0</v>
      </c>
      <c r="AI12" s="98" t="n">
        <v>0</v>
      </c>
      <c r="AJ12" s="98" t="n">
        <v>0</v>
      </c>
      <c r="AK12" s="98" t="n">
        <v>0</v>
      </c>
      <c r="AL12" s="98"/>
      <c r="AM12" s="98"/>
      <c r="AN12" s="98" t="n">
        <v>0</v>
      </c>
      <c r="AO12" s="98"/>
      <c r="AP12" s="98"/>
      <c r="AQ12" s="98"/>
      <c r="AR12" s="98"/>
      <c r="AS12" s="98"/>
      <c r="AT12" s="98"/>
      <c r="AU12" s="98"/>
      <c r="AV12" s="98"/>
      <c r="AW12" s="98"/>
      <c r="AX12" s="98"/>
      <c r="AY12" s="98"/>
      <c r="AZ12" s="98"/>
      <c r="BA12" s="98" t="n">
        <v>0</v>
      </c>
      <c r="BB12" s="98" t="n">
        <v>0</v>
      </c>
      <c r="BC12" s="98" t="n">
        <v>0</v>
      </c>
      <c r="BD12" s="98" t="n">
        <v>26095396</v>
      </c>
      <c r="BE12" s="98" t="s">
        <v>116</v>
      </c>
      <c r="BF12" s="98" t="s">
        <v>117</v>
      </c>
      <c r="BG12" s="98" t="n">
        <v>19475246</v>
      </c>
      <c r="BH12" s="98" t="n">
        <v>0</v>
      </c>
      <c r="BI12" s="98" t="n">
        <v>1</v>
      </c>
      <c r="BJ12" s="98"/>
      <c r="BK12" s="98" t="n">
        <v>1</v>
      </c>
      <c r="BL12" s="98" t="n">
        <v>1</v>
      </c>
      <c r="BM12" s="98" t="n">
        <v>1</v>
      </c>
      <c r="BN12" s="98" t="n">
        <v>1</v>
      </c>
      <c r="BO12" s="98" t="n">
        <v>0</v>
      </c>
      <c r="BP12" s="98" t="n">
        <v>-1</v>
      </c>
      <c r="BQ12" s="98"/>
      <c r="BR12" s="98" t="n">
        <v>2</v>
      </c>
      <c r="BS12" s="98"/>
      <c r="BT12" s="98" t="n">
        <v>0</v>
      </c>
      <c r="BU12" s="98" t="n">
        <v>1</v>
      </c>
      <c r="BV12" s="98" t="n">
        <v>0</v>
      </c>
      <c r="BW12" s="98" t="n">
        <v>0</v>
      </c>
      <c r="BX12" s="98" t="n">
        <v>0</v>
      </c>
      <c r="BY12" s="98" t="n">
        <v>0</v>
      </c>
      <c r="BZ12" s="98" t="n">
        <v>0</v>
      </c>
      <c r="CA12" s="98" t="n">
        <v>21180839</v>
      </c>
      <c r="CB12" s="98" t="n">
        <v>21180832</v>
      </c>
      <c r="CC12" s="98" t="n">
        <v>21180830</v>
      </c>
      <c r="CD12" s="98" t="n">
        <v>21180828</v>
      </c>
      <c r="CE12" s="98" t="n">
        <v>0</v>
      </c>
      <c r="CF12" s="98" t="n">
        <v>0</v>
      </c>
      <c r="CG12" s="98"/>
      <c r="CH12" s="98"/>
      <c r="CI12" s="98"/>
      <c r="CJ12" s="98" t="n">
        <v>0</v>
      </c>
      <c r="CK12" s="98" t="n">
        <v>18354741</v>
      </c>
      <c r="CL12" s="98" t="s">
        <v>118</v>
      </c>
      <c r="CM12" s="98" t="s">
        <v>119</v>
      </c>
      <c r="CN12" s="98" t="s">
        <v>118</v>
      </c>
      <c r="CO12" s="98" t="s">
        <v>118</v>
      </c>
      <c r="CP12" s="98" t="s">
        <v>118</v>
      </c>
      <c r="CQ12" s="98" t="s">
        <v>118</v>
      </c>
      <c r="CR12" s="98" t="s">
        <v>120</v>
      </c>
      <c r="CS12" s="98" t="n">
        <v>23140370</v>
      </c>
      <c r="CT12" s="98" t="n">
        <v>0</v>
      </c>
      <c r="CU12" s="98" t="n">
        <v>0</v>
      </c>
      <c r="CV12" s="98" t="n">
        <v>0</v>
      </c>
      <c r="CW12" s="98" t="n">
        <v>0</v>
      </c>
      <c r="CX12" s="98" t="n">
        <v>0</v>
      </c>
      <c r="CY12" s="98" t="n">
        <v>0</v>
      </c>
    </row>
    <row r="15" customFormat="false" ht="13.2" hidden="false" customHeight="false" outlineLevel="0" collapsed="false">
      <c r="A15" s="98" t="n">
        <v>15</v>
      </c>
      <c r="B15" s="98" t="n">
        <v>1</v>
      </c>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c r="BQ15" s="98"/>
      <c r="BR15" s="98"/>
      <c r="BS15" s="98"/>
      <c r="BT15" s="98"/>
      <c r="BU15" s="98"/>
      <c r="BV15" s="98"/>
      <c r="BW15" s="98"/>
      <c r="BX15" s="98"/>
      <c r="BY15" s="98"/>
      <c r="BZ15" s="98"/>
      <c r="CA15" s="98"/>
      <c r="CB15" s="98"/>
      <c r="CC15" s="98"/>
      <c r="CD15" s="98"/>
      <c r="CE15" s="98"/>
      <c r="CF15" s="98"/>
      <c r="CG15" s="98"/>
      <c r="CH15" s="98"/>
      <c r="CI15" s="98"/>
      <c r="CJ15" s="98"/>
      <c r="CK15" s="98"/>
      <c r="CL15" s="98"/>
      <c r="CM15" s="98"/>
      <c r="CN15" s="98"/>
      <c r="CO15" s="98"/>
      <c r="CP15" s="98"/>
      <c r="CQ15" s="98"/>
      <c r="CR15" s="98"/>
      <c r="CS15" s="98"/>
      <c r="CT15" s="98"/>
      <c r="CU15" s="98"/>
      <c r="CV15" s="98"/>
      <c r="CW15" s="98"/>
      <c r="CX15" s="98"/>
      <c r="CY15" s="98"/>
    </row>
    <row r="18" customFormat="false" ht="13.2" hidden="false" customHeight="false" outlineLevel="0" collapsed="false">
      <c r="A18" s="99" t="n">
        <v>52</v>
      </c>
      <c r="B18" s="99" t="n">
        <f aca="false">B236</f>
        <v>1</v>
      </c>
      <c r="C18" s="99" t="n">
        <f aca="false">C236</f>
        <v>1</v>
      </c>
      <c r="D18" s="99" t="n">
        <f aca="false">D236</f>
        <v>12</v>
      </c>
      <c r="E18" s="99" t="n">
        <f aca="false">E236</f>
        <v>0</v>
      </c>
      <c r="F18" s="99" t="str">
        <f aca="false">F236</f>
        <v>Новый объект</v>
      </c>
      <c r="G18" s="99" t="str">
        <f aca="false">G236</f>
        <v>Учебный корпус</v>
      </c>
      <c r="H18" s="99" t="n">
        <f aca="false">H236</f>
        <v>0</v>
      </c>
      <c r="I18" s="99" t="n">
        <f aca="false">I236</f>
        <v>0</v>
      </c>
      <c r="J18" s="99" t="n">
        <f aca="false">J236</f>
        <v>0</v>
      </c>
      <c r="K18" s="99" t="n">
        <f aca="false">K236</f>
        <v>0</v>
      </c>
      <c r="L18" s="99" t="n">
        <f aca="false">L236</f>
        <v>0</v>
      </c>
      <c r="M18" s="99" t="n">
        <f aca="false">M236</f>
        <v>0</v>
      </c>
      <c r="N18" s="99" t="n">
        <f aca="false">N236</f>
        <v>0</v>
      </c>
      <c r="O18" s="99" t="n">
        <f aca="false">O236</f>
        <v>34176659.97</v>
      </c>
      <c r="P18" s="99" t="n">
        <f aca="false">P236</f>
        <v>29351242.45</v>
      </c>
      <c r="Q18" s="99" t="n">
        <f aca="false">Q236</f>
        <v>2842546.55</v>
      </c>
      <c r="R18" s="99" t="n">
        <f aca="false">R236</f>
        <v>263630.61</v>
      </c>
      <c r="S18" s="99" t="n">
        <f aca="false">S236</f>
        <v>1982870.97</v>
      </c>
      <c r="T18" s="99" t="n">
        <f aca="false">T236</f>
        <v>0</v>
      </c>
      <c r="U18" s="99" t="n">
        <f aca="false">U236</f>
        <v>227725.1</v>
      </c>
      <c r="V18" s="99" t="n">
        <f aca="false">V236</f>
        <v>23121.19</v>
      </c>
      <c r="W18" s="99" t="n">
        <f aca="false">W236</f>
        <v>0</v>
      </c>
      <c r="X18" s="99" t="n">
        <f aca="false">X236</f>
        <v>2585206.55</v>
      </c>
      <c r="Y18" s="99" t="n">
        <f aca="false">Y236</f>
        <v>1626642.85</v>
      </c>
      <c r="Z18" s="99" t="n">
        <f aca="false">Z236</f>
        <v>0</v>
      </c>
      <c r="AA18" s="99" t="n">
        <f aca="false">AA236</f>
        <v>0</v>
      </c>
      <c r="AB18" s="99" t="n">
        <f aca="false">AB236</f>
        <v>0</v>
      </c>
      <c r="AC18" s="99" t="n">
        <f aca="false">AC236</f>
        <v>0</v>
      </c>
      <c r="AD18" s="99" t="n">
        <f aca="false">AD236</f>
        <v>0</v>
      </c>
      <c r="AE18" s="99" t="n">
        <f aca="false">AE236</f>
        <v>0</v>
      </c>
      <c r="AF18" s="99" t="n">
        <f aca="false">AF236</f>
        <v>0</v>
      </c>
      <c r="AG18" s="99" t="n">
        <f aca="false">AG236</f>
        <v>0</v>
      </c>
      <c r="AH18" s="99" t="n">
        <f aca="false">AH236</f>
        <v>0</v>
      </c>
      <c r="AI18" s="99" t="n">
        <f aca="false">AI236</f>
        <v>0</v>
      </c>
      <c r="AJ18" s="99" t="n">
        <f aca="false">AJ236</f>
        <v>0</v>
      </c>
      <c r="AK18" s="99" t="n">
        <f aca="false">AK236</f>
        <v>0</v>
      </c>
      <c r="AL18" s="99" t="n">
        <f aca="false">AL236</f>
        <v>0</v>
      </c>
      <c r="AM18" s="99" t="n">
        <f aca="false">AM236</f>
        <v>0</v>
      </c>
    </row>
    <row r="19" customFormat="false" ht="13.2" hidden="false" customHeight="false" outlineLevel="0" collapsed="false">
      <c r="G19" s="0" t="n">
        <v>0</v>
      </c>
    </row>
    <row r="20" customFormat="false" ht="13.2" hidden="false" customHeight="false" outlineLevel="0" collapsed="false">
      <c r="A20" s="98" t="n">
        <v>3</v>
      </c>
      <c r="B20" s="98" t="n">
        <v>1</v>
      </c>
      <c r="C20" s="98"/>
      <c r="D20" s="98" t="n">
        <f aca="false">ROW(A218)</f>
        <v>218</v>
      </c>
      <c r="E20" s="98"/>
      <c r="F20" s="98" t="s">
        <v>121</v>
      </c>
      <c r="G20" s="98" t="s">
        <v>122</v>
      </c>
      <c r="H20" s="98"/>
      <c r="I20" s="98"/>
      <c r="J20" s="98"/>
      <c r="K20" s="98"/>
      <c r="L20" s="98"/>
      <c r="M20" s="98"/>
      <c r="N20" s="98"/>
      <c r="O20" s="98"/>
      <c r="P20" s="98"/>
      <c r="Q20" s="98"/>
      <c r="R20" s="98"/>
      <c r="S20" s="98"/>
      <c r="T20" s="98"/>
      <c r="U20" s="98"/>
      <c r="V20" s="98"/>
      <c r="W20" s="98"/>
      <c r="X20" s="98" t="n">
        <v>0</v>
      </c>
      <c r="Y20" s="98"/>
      <c r="Z20" s="98"/>
      <c r="AA20" s="98"/>
      <c r="AB20" s="98"/>
      <c r="AC20" s="98"/>
      <c r="AD20" s="98"/>
      <c r="AE20" s="98"/>
      <c r="AF20" s="98"/>
      <c r="AG20" s="98"/>
      <c r="AH20" s="98"/>
      <c r="AI20" s="98"/>
      <c r="AJ20" s="98" t="n">
        <v>0</v>
      </c>
      <c r="AK20" s="98" t="n">
        <v>0</v>
      </c>
      <c r="AL20" s="98" t="n">
        <v>0</v>
      </c>
      <c r="AM20" s="98"/>
      <c r="BE20" s="0" t="s">
        <v>123</v>
      </c>
      <c r="BF20" s="0" t="n">
        <v>0</v>
      </c>
      <c r="BG20" s="0" t="n">
        <v>0</v>
      </c>
    </row>
    <row r="22" customFormat="false" ht="13.2" hidden="false" customHeight="false" outlineLevel="0" collapsed="false">
      <c r="A22" s="99" t="n">
        <v>52</v>
      </c>
      <c r="B22" s="99" t="n">
        <f aca="false">B218</f>
        <v>1</v>
      </c>
      <c r="C22" s="99" t="n">
        <f aca="false">C218</f>
        <v>3</v>
      </c>
      <c r="D22" s="99" t="n">
        <f aca="false">D218</f>
        <v>20</v>
      </c>
      <c r="E22" s="99" t="n">
        <f aca="false">E218</f>
        <v>0</v>
      </c>
      <c r="F22" s="99" t="str">
        <f aca="false">F218</f>
        <v>Новая локальная смета</v>
      </c>
      <c r="G22" s="99" t="str">
        <f aca="false">G218</f>
        <v>на строительно-монтажные работы</v>
      </c>
      <c r="H22" s="99" t="n">
        <f aca="false">H218</f>
        <v>0</v>
      </c>
      <c r="I22" s="99" t="n">
        <f aca="false">I218</f>
        <v>0</v>
      </c>
      <c r="J22" s="99" t="n">
        <f aca="false">J218</f>
        <v>0</v>
      </c>
      <c r="K22" s="99" t="n">
        <f aca="false">K218</f>
        <v>0</v>
      </c>
      <c r="L22" s="99" t="n">
        <f aca="false">L218</f>
        <v>0</v>
      </c>
      <c r="M22" s="99" t="n">
        <f aca="false">M218</f>
        <v>0</v>
      </c>
      <c r="N22" s="99" t="n">
        <f aca="false">N218</f>
        <v>0</v>
      </c>
      <c r="O22" s="99" t="n">
        <f aca="false">O218</f>
        <v>34176659.97</v>
      </c>
      <c r="P22" s="99" t="n">
        <f aca="false">P218</f>
        <v>29351242.45</v>
      </c>
      <c r="Q22" s="99" t="n">
        <f aca="false">Q218</f>
        <v>2842546.55</v>
      </c>
      <c r="R22" s="99" t="n">
        <f aca="false">R218</f>
        <v>263630.61</v>
      </c>
      <c r="S22" s="99" t="n">
        <f aca="false">S218</f>
        <v>1982870.97</v>
      </c>
      <c r="T22" s="99" t="n">
        <f aca="false">T218</f>
        <v>0</v>
      </c>
      <c r="U22" s="99" t="n">
        <f aca="false">U218</f>
        <v>227725.1</v>
      </c>
      <c r="V22" s="99" t="n">
        <f aca="false">V218</f>
        <v>23121.19</v>
      </c>
      <c r="W22" s="99" t="n">
        <f aca="false">W218</f>
        <v>0</v>
      </c>
      <c r="X22" s="99" t="n">
        <f aca="false">X218</f>
        <v>2585206.55</v>
      </c>
      <c r="Y22" s="99" t="n">
        <f aca="false">Y218</f>
        <v>1626642.85</v>
      </c>
      <c r="Z22" s="99" t="n">
        <f aca="false">Z218</f>
        <v>0</v>
      </c>
      <c r="AA22" s="99" t="n">
        <f aca="false">AA218</f>
        <v>0</v>
      </c>
      <c r="AB22" s="99" t="n">
        <f aca="false">AB218</f>
        <v>0</v>
      </c>
      <c r="AC22" s="99" t="n">
        <f aca="false">AC218</f>
        <v>0</v>
      </c>
      <c r="AD22" s="99" t="n">
        <f aca="false">AD218</f>
        <v>0</v>
      </c>
      <c r="AE22" s="99" t="n">
        <f aca="false">AE218</f>
        <v>0</v>
      </c>
      <c r="AF22" s="99" t="n">
        <f aca="false">AF218</f>
        <v>0</v>
      </c>
      <c r="AG22" s="99" t="n">
        <f aca="false">AG218</f>
        <v>0</v>
      </c>
      <c r="AH22" s="99" t="n">
        <f aca="false">AH218</f>
        <v>0</v>
      </c>
      <c r="AI22" s="99" t="n">
        <f aca="false">AI218</f>
        <v>0</v>
      </c>
      <c r="AJ22" s="99" t="n">
        <f aca="false">AJ218</f>
        <v>0</v>
      </c>
      <c r="AK22" s="99" t="n">
        <f aca="false">AK218</f>
        <v>0</v>
      </c>
      <c r="AL22" s="99" t="n">
        <f aca="false">AL218</f>
        <v>0</v>
      </c>
      <c r="AM22" s="99" t="n">
        <f aca="false">AM218</f>
        <v>0</v>
      </c>
    </row>
    <row r="23" customFormat="false" ht="13.2" hidden="false" customHeight="false" outlineLevel="0" collapsed="false">
      <c r="G23" s="0" t="n">
        <v>0</v>
      </c>
    </row>
    <row r="24" customFormat="false" ht="13.2" hidden="false" customHeight="false" outlineLevel="0" collapsed="false">
      <c r="A24" s="98" t="n">
        <v>4</v>
      </c>
      <c r="B24" s="98" t="n">
        <v>1</v>
      </c>
      <c r="C24" s="98"/>
      <c r="D24" s="98" t="n">
        <f aca="false">ROW(A48)</f>
        <v>48</v>
      </c>
      <c r="E24" s="98"/>
      <c r="F24" s="98" t="s">
        <v>124</v>
      </c>
      <c r="G24" s="98" t="s">
        <v>125</v>
      </c>
      <c r="H24" s="98"/>
      <c r="I24" s="98"/>
      <c r="J24" s="98"/>
      <c r="K24" s="98"/>
      <c r="L24" s="98"/>
      <c r="M24" s="98"/>
      <c r="N24" s="98"/>
      <c r="O24" s="98"/>
      <c r="P24" s="98"/>
      <c r="Q24" s="98"/>
      <c r="R24" s="98"/>
      <c r="S24" s="98"/>
      <c r="T24" s="98"/>
      <c r="U24" s="98"/>
      <c r="V24" s="98"/>
      <c r="W24" s="98"/>
      <c r="X24" s="98" t="n">
        <v>0</v>
      </c>
      <c r="Y24" s="98"/>
      <c r="Z24" s="98"/>
      <c r="AA24" s="98"/>
      <c r="AB24" s="98"/>
      <c r="AC24" s="98"/>
      <c r="AD24" s="98"/>
      <c r="AE24" s="98"/>
      <c r="AF24" s="98"/>
      <c r="AG24" s="98"/>
      <c r="AH24" s="98"/>
      <c r="AI24" s="98"/>
      <c r="AJ24" s="98"/>
      <c r="AK24" s="98"/>
      <c r="AL24" s="98" t="n">
        <v>0</v>
      </c>
      <c r="AM24" s="98"/>
      <c r="BE24" s="0" t="s">
        <v>126</v>
      </c>
      <c r="BF24" s="0" t="n">
        <v>0</v>
      </c>
      <c r="BG24" s="0" t="n">
        <v>0</v>
      </c>
    </row>
    <row r="26" customFormat="false" ht="13.2" hidden="false" customHeight="false" outlineLevel="0" collapsed="false">
      <c r="A26" s="99" t="n">
        <v>52</v>
      </c>
      <c r="B26" s="99" t="n">
        <f aca="false">B48</f>
        <v>1</v>
      </c>
      <c r="C26" s="99" t="n">
        <f aca="false">C48</f>
        <v>4</v>
      </c>
      <c r="D26" s="99" t="n">
        <f aca="false">D48</f>
        <v>24</v>
      </c>
      <c r="E26" s="99" t="n">
        <f aca="false">E48</f>
        <v>0</v>
      </c>
      <c r="F26" s="99" t="str">
        <f aca="false">F48</f>
        <v>Новый раздел</v>
      </c>
      <c r="G26" s="99" t="str">
        <f aca="false">G48</f>
        <v>1. Работы 0-го цикла</v>
      </c>
      <c r="H26" s="99" t="n">
        <f aca="false">H48</f>
        <v>0</v>
      </c>
      <c r="I26" s="99" t="n">
        <f aca="false">I48</f>
        <v>0</v>
      </c>
      <c r="J26" s="99" t="n">
        <f aca="false">J48</f>
        <v>0</v>
      </c>
      <c r="K26" s="99" t="n">
        <f aca="false">K48</f>
        <v>0</v>
      </c>
      <c r="L26" s="99" t="n">
        <f aca="false">L48</f>
        <v>0</v>
      </c>
      <c r="M26" s="99" t="n">
        <f aca="false">M48</f>
        <v>0</v>
      </c>
      <c r="N26" s="99" t="n">
        <f aca="false">N48</f>
        <v>0</v>
      </c>
      <c r="O26" s="99" t="n">
        <f aca="false">O48</f>
        <v>11561353.12</v>
      </c>
      <c r="P26" s="99" t="n">
        <f aca="false">P48</f>
        <v>10148087.41</v>
      </c>
      <c r="Q26" s="99" t="n">
        <f aca="false">Q48</f>
        <v>1047701.14</v>
      </c>
      <c r="R26" s="99" t="n">
        <f aca="false">R48</f>
        <v>100373.17</v>
      </c>
      <c r="S26" s="99" t="n">
        <f aca="false">S48</f>
        <v>365564.57</v>
      </c>
      <c r="T26" s="99" t="n">
        <f aca="false">T48</f>
        <v>0</v>
      </c>
      <c r="U26" s="99" t="n">
        <f aca="false">U48</f>
        <v>43388.25</v>
      </c>
      <c r="V26" s="99" t="n">
        <f aca="false">V48</f>
        <v>8046.5</v>
      </c>
      <c r="W26" s="99" t="n">
        <f aca="false">W48</f>
        <v>0</v>
      </c>
      <c r="X26" s="99" t="n">
        <f aca="false">X48</f>
        <v>522071.36</v>
      </c>
      <c r="Y26" s="99" t="n">
        <f aca="false">Y48</f>
        <v>324705.88</v>
      </c>
      <c r="Z26" s="99" t="n">
        <f aca="false">Z48</f>
        <v>0</v>
      </c>
      <c r="AA26" s="99" t="n">
        <f aca="false">AA48</f>
        <v>0</v>
      </c>
      <c r="AB26" s="99" t="n">
        <f aca="false">AB48</f>
        <v>11561353.12</v>
      </c>
      <c r="AC26" s="99" t="n">
        <f aca="false">AC48</f>
        <v>10148087.41</v>
      </c>
      <c r="AD26" s="99" t="n">
        <f aca="false">AD48</f>
        <v>1047701.14</v>
      </c>
      <c r="AE26" s="99" t="n">
        <f aca="false">AE48</f>
        <v>100373.17</v>
      </c>
      <c r="AF26" s="99" t="n">
        <f aca="false">AF48</f>
        <v>365564.57</v>
      </c>
      <c r="AG26" s="99" t="n">
        <f aca="false">AG48</f>
        <v>0</v>
      </c>
      <c r="AH26" s="99" t="n">
        <f aca="false">AH48</f>
        <v>43388.25</v>
      </c>
      <c r="AI26" s="99" t="n">
        <f aca="false">AI48</f>
        <v>8046.5</v>
      </c>
      <c r="AJ26" s="99" t="n">
        <f aca="false">AJ48</f>
        <v>0</v>
      </c>
      <c r="AK26" s="99" t="n">
        <f aca="false">AK48</f>
        <v>522071.36</v>
      </c>
      <c r="AL26" s="99" t="n">
        <f aca="false">AL48</f>
        <v>324705.88</v>
      </c>
      <c r="AM26" s="99" t="n">
        <f aca="false">AM48</f>
        <v>0</v>
      </c>
    </row>
    <row r="28" customFormat="false" ht="13.2" hidden="false" customHeight="false" outlineLevel="0" collapsed="false">
      <c r="A28" s="0" t="n">
        <v>17</v>
      </c>
      <c r="B28" s="0" t="n">
        <v>1</v>
      </c>
      <c r="C28" s="0" t="n">
        <f aca="false">ROW(SmtRes!A5)</f>
        <v>5</v>
      </c>
      <c r="D28" s="0" t="n">
        <f aca="false">ROW(EtalonRes!A5)</f>
        <v>5</v>
      </c>
      <c r="E28" s="0" t="s">
        <v>127</v>
      </c>
      <c r="F28" s="0" t="s">
        <v>128</v>
      </c>
      <c r="G28" s="0" t="s">
        <v>129</v>
      </c>
      <c r="H28" s="0" t="s">
        <v>130</v>
      </c>
      <c r="I28" s="0" t="n">
        <v>96.6</v>
      </c>
      <c r="J28" s="0" t="n">
        <v>0</v>
      </c>
      <c r="O28" s="0" t="n">
        <f aca="false">ROUND(CP28,2)</f>
        <v>327905.8</v>
      </c>
      <c r="P28" s="0" t="n">
        <f aca="false">ROUND(CQ28*I28,2)</f>
        <v>313.95</v>
      </c>
      <c r="Q28" s="0" t="n">
        <f aca="false">ROUND(CR28*I28,2)</f>
        <v>320213.54</v>
      </c>
      <c r="R28" s="0" t="n">
        <f aca="false">ROUND(CS28*I28,2)</f>
        <v>36934.04</v>
      </c>
      <c r="S28" s="0" t="n">
        <f aca="false">ROUND(CT28*I28,2)</f>
        <v>7378.31</v>
      </c>
      <c r="T28" s="0" t="n">
        <f aca="false">ROUND(CU28*I28,2)</f>
        <v>0</v>
      </c>
      <c r="U28" s="0" t="n">
        <f aca="false">CV28*I28</f>
        <v>833.658</v>
      </c>
      <c r="V28" s="0" t="n">
        <f aca="false">CW28*I28</f>
        <v>2711.562</v>
      </c>
      <c r="W28" s="0" t="n">
        <f aca="false">ROUND(CX28*I28,2)</f>
        <v>0</v>
      </c>
      <c r="X28" s="0" t="n">
        <f aca="false">ROUND(CY28,2)</f>
        <v>42096.73</v>
      </c>
      <c r="Y28" s="0" t="n">
        <f aca="false">ROUND(CZ28,2)</f>
        <v>22156.18</v>
      </c>
      <c r="AA28" s="0" t="n">
        <v>0</v>
      </c>
      <c r="AB28" s="0" t="n">
        <f aca="false">(AC28+AD28+AF28)</f>
        <v>3394.47</v>
      </c>
      <c r="AC28" s="0" t="n">
        <f aca="false">(ES28)</f>
        <v>3.25</v>
      </c>
      <c r="AD28" s="0" t="n">
        <f aca="false">(ET28)</f>
        <v>3314.84</v>
      </c>
      <c r="AE28" s="0" t="n">
        <f aca="false">(EU28)</f>
        <v>382.34</v>
      </c>
      <c r="AF28" s="0" t="n">
        <f aca="false">(EV28)</f>
        <v>76.38</v>
      </c>
      <c r="AG28" s="0" t="n">
        <f aca="false">(AP28)</f>
        <v>0</v>
      </c>
      <c r="AH28" s="0" t="n">
        <f aca="false">(EW28)</f>
        <v>8.63</v>
      </c>
      <c r="AI28" s="0" t="n">
        <f aca="false">(EX28)</f>
        <v>28.07</v>
      </c>
      <c r="AJ28" s="0" t="n">
        <f aca="false">(AS28)</f>
        <v>0</v>
      </c>
      <c r="AK28" s="0" t="n">
        <v>3394.47</v>
      </c>
      <c r="AL28" s="0" t="n">
        <v>3.25</v>
      </c>
      <c r="AM28" s="0" t="n">
        <v>3314.84</v>
      </c>
      <c r="AN28" s="0" t="n">
        <v>382.34</v>
      </c>
      <c r="AO28" s="0" t="n">
        <v>76.38</v>
      </c>
      <c r="AP28" s="0" t="n">
        <v>0</v>
      </c>
      <c r="AQ28" s="0" t="n">
        <v>8.63</v>
      </c>
      <c r="AR28" s="0" t="n">
        <v>28.07</v>
      </c>
      <c r="AS28" s="0" t="n">
        <v>0</v>
      </c>
      <c r="AT28" s="0" t="n">
        <f aca="false">BZ28</f>
        <v>95</v>
      </c>
      <c r="AU28" s="0" t="n">
        <f aca="false">CA28</f>
        <v>50</v>
      </c>
      <c r="AV28" s="0" t="n">
        <v>1</v>
      </c>
      <c r="AW28" s="0" t="n">
        <v>1</v>
      </c>
      <c r="AX28" s="0" t="n">
        <v>1</v>
      </c>
      <c r="AY28" s="0" t="n">
        <v>1</v>
      </c>
      <c r="AZ28" s="0" t="n">
        <v>1</v>
      </c>
      <c r="BA28" s="0" t="n">
        <v>1</v>
      </c>
      <c r="BB28" s="0" t="n">
        <v>1</v>
      </c>
      <c r="BC28" s="0" t="n">
        <v>1</v>
      </c>
      <c r="BH28" s="0" t="n">
        <v>0</v>
      </c>
      <c r="BI28" s="0" t="n">
        <v>1</v>
      </c>
      <c r="BJ28" s="0" t="s">
        <v>131</v>
      </c>
      <c r="BM28" s="0" t="n">
        <v>1</v>
      </c>
      <c r="BN28" s="0" t="n">
        <v>0</v>
      </c>
      <c r="BO28" s="0" t="s">
        <v>128</v>
      </c>
      <c r="BP28" s="0" t="n">
        <v>1</v>
      </c>
      <c r="BQ28" s="0" t="n">
        <v>2</v>
      </c>
      <c r="BR28" s="0" t="n">
        <v>0</v>
      </c>
      <c r="BS28" s="0" t="n">
        <v>1</v>
      </c>
      <c r="BT28" s="0" t="n">
        <v>1</v>
      </c>
      <c r="BU28" s="0" t="n">
        <v>1</v>
      </c>
      <c r="BV28" s="0" t="n">
        <v>1</v>
      </c>
      <c r="BW28" s="0" t="n">
        <v>1</v>
      </c>
      <c r="BX28" s="0" t="n">
        <v>1</v>
      </c>
      <c r="BZ28" s="0" t="n">
        <v>95</v>
      </c>
      <c r="CA28" s="0" t="n">
        <v>50</v>
      </c>
      <c r="CF28" s="0" t="n">
        <v>0</v>
      </c>
      <c r="CG28" s="0" t="n">
        <v>0</v>
      </c>
      <c r="CM28" s="0" t="n">
        <v>0</v>
      </c>
      <c r="CO28" s="0" t="n">
        <v>0</v>
      </c>
      <c r="CP28" s="0" t="n">
        <f aca="false">(P28+Q28+S28)</f>
        <v>327905.8</v>
      </c>
      <c r="CQ28" s="0" t="n">
        <f aca="false">(AC28)*BC28</f>
        <v>3.25</v>
      </c>
      <c r="CR28" s="0" t="n">
        <f aca="false">(AD28)*BB28</f>
        <v>3314.84</v>
      </c>
      <c r="CS28" s="0" t="n">
        <f aca="false">(AE28)*BS28</f>
        <v>382.34</v>
      </c>
      <c r="CT28" s="0" t="n">
        <f aca="false">(AF28)*BA28</f>
        <v>76.38</v>
      </c>
      <c r="CU28" s="0" t="n">
        <f aca="false">(AG28)*BT28</f>
        <v>0</v>
      </c>
      <c r="CV28" s="0" t="n">
        <f aca="false">(AH28)*BU28</f>
        <v>8.63</v>
      </c>
      <c r="CW28" s="0" t="n">
        <f aca="false">(AI28)*BV28</f>
        <v>28.07</v>
      </c>
      <c r="CX28" s="0" t="n">
        <f aca="false">(AJ28)*BW28</f>
        <v>0</v>
      </c>
      <c r="CY28" s="0" t="n">
        <f aca="false">(((S28+R28)*AT28)/100)</f>
        <v>42096.7325</v>
      </c>
      <c r="CZ28" s="0" t="n">
        <f aca="false">(((S28+R28)*AU28)/100)</f>
        <v>22156.175</v>
      </c>
      <c r="DN28" s="0" t="n">
        <v>0</v>
      </c>
      <c r="DO28" s="0" t="n">
        <v>0</v>
      </c>
      <c r="DP28" s="0" t="n">
        <v>1</v>
      </c>
      <c r="DQ28" s="0" t="n">
        <v>1</v>
      </c>
      <c r="DR28" s="0" t="n">
        <v>1</v>
      </c>
      <c r="DS28" s="0" t="n">
        <v>1</v>
      </c>
      <c r="DT28" s="0" t="n">
        <v>1</v>
      </c>
      <c r="DU28" s="0" t="n">
        <v>1007</v>
      </c>
      <c r="DV28" s="0" t="s">
        <v>130</v>
      </c>
      <c r="DW28" s="0" t="s">
        <v>132</v>
      </c>
      <c r="DX28" s="0" t="n">
        <v>1000</v>
      </c>
      <c r="EE28" s="0" t="n">
        <v>24644040</v>
      </c>
      <c r="EF28" s="0" t="n">
        <v>2</v>
      </c>
      <c r="EG28" s="0" t="s">
        <v>133</v>
      </c>
      <c r="EH28" s="0" t="n">
        <v>0</v>
      </c>
      <c r="EJ28" s="0" t="n">
        <v>1</v>
      </c>
      <c r="EK28" s="0" t="n">
        <v>1</v>
      </c>
      <c r="EL28" s="0" t="s">
        <v>134</v>
      </c>
      <c r="EM28" s="0" t="s">
        <v>135</v>
      </c>
      <c r="EP28" s="0" t="s">
        <v>136</v>
      </c>
      <c r="EQ28" s="0" t="n">
        <v>0</v>
      </c>
      <c r="ER28" s="0" t="n">
        <v>3394.47</v>
      </c>
      <c r="ES28" s="0" t="n">
        <v>3.25</v>
      </c>
      <c r="ET28" s="0" t="n">
        <v>3314.84</v>
      </c>
      <c r="EU28" s="0" t="n">
        <v>382.34</v>
      </c>
      <c r="EV28" s="0" t="n">
        <v>76.38</v>
      </c>
      <c r="EW28" s="0" t="n">
        <v>8.63</v>
      </c>
      <c r="EX28" s="0" t="n">
        <v>28.07</v>
      </c>
    </row>
    <row r="29" customFormat="false" ht="13.2" hidden="false" customHeight="false" outlineLevel="0" collapsed="false">
      <c r="A29" s="0" t="n">
        <v>18</v>
      </c>
      <c r="B29" s="0" t="n">
        <v>1</v>
      </c>
      <c r="C29" s="0" t="n">
        <v>5</v>
      </c>
      <c r="E29" s="0" t="s">
        <v>137</v>
      </c>
      <c r="F29" s="0" t="s">
        <v>138</v>
      </c>
      <c r="G29" s="0" t="s">
        <v>139</v>
      </c>
      <c r="H29" s="0" t="s">
        <v>140</v>
      </c>
      <c r="I29" s="0" t="n">
        <f aca="false">I28*J29</f>
        <v>2.898</v>
      </c>
      <c r="J29" s="0" t="n">
        <v>0.03</v>
      </c>
      <c r="O29" s="0" t="n">
        <f aca="false">ROUND(CP29,2)</f>
        <v>205.47</v>
      </c>
      <c r="P29" s="0" t="n">
        <f aca="false">ROUND(CQ29*I29,2)</f>
        <v>205.47</v>
      </c>
      <c r="Q29" s="0" t="n">
        <f aca="false">ROUND(CR29*I29,2)</f>
        <v>0</v>
      </c>
      <c r="R29" s="0" t="n">
        <f aca="false">ROUND(CS29*I29,2)</f>
        <v>0</v>
      </c>
      <c r="S29" s="0" t="n">
        <f aca="false">ROUND(CT29*I29,2)</f>
        <v>0</v>
      </c>
      <c r="T29" s="0" t="n">
        <f aca="false">ROUND(CU29*I29,2)</f>
        <v>0</v>
      </c>
      <c r="U29" s="0" t="n">
        <f aca="false">CV29*I29</f>
        <v>0</v>
      </c>
      <c r="V29" s="0" t="n">
        <f aca="false">CW29*I29</f>
        <v>0</v>
      </c>
      <c r="W29" s="0" t="n">
        <f aca="false">ROUND(CX29*I29,2)</f>
        <v>0</v>
      </c>
      <c r="X29" s="0" t="n">
        <f aca="false">ROUND(CY29,2)</f>
        <v>0</v>
      </c>
      <c r="Y29" s="0" t="n">
        <f aca="false">ROUND(CZ29,2)</f>
        <v>0</v>
      </c>
      <c r="AA29" s="0" t="n">
        <v>0</v>
      </c>
      <c r="AB29" s="0" t="n">
        <f aca="false">(AC29+AD29+AF29)</f>
        <v>70.9</v>
      </c>
      <c r="AC29" s="0" t="n">
        <f aca="false">AL29</f>
        <v>70.9</v>
      </c>
      <c r="AD29" s="0" t="n">
        <f aca="false">AM29</f>
        <v>0</v>
      </c>
      <c r="AE29" s="0" t="n">
        <f aca="false">AN29</f>
        <v>0</v>
      </c>
      <c r="AF29" s="0" t="n">
        <f aca="false">AO29</f>
        <v>0</v>
      </c>
      <c r="AG29" s="0" t="n">
        <f aca="false">AP29</f>
        <v>0</v>
      </c>
      <c r="AH29" s="0" t="n">
        <f aca="false">AQ29</f>
        <v>0</v>
      </c>
      <c r="AI29" s="0" t="n">
        <f aca="false">AR29</f>
        <v>0</v>
      </c>
      <c r="AJ29" s="0" t="n">
        <f aca="false">AS29</f>
        <v>0</v>
      </c>
      <c r="AK29" s="0" t="n">
        <v>70.9</v>
      </c>
      <c r="AL29" s="0" t="n">
        <v>70.9</v>
      </c>
      <c r="AM29" s="0" t="n">
        <v>0</v>
      </c>
      <c r="AN29" s="0" t="n">
        <v>0</v>
      </c>
      <c r="AO29" s="0" t="n">
        <v>0</v>
      </c>
      <c r="AP29" s="0" t="n">
        <v>0</v>
      </c>
      <c r="AQ29" s="0" t="n">
        <v>0</v>
      </c>
      <c r="AR29" s="0" t="n">
        <v>0</v>
      </c>
      <c r="AS29" s="0" t="n">
        <v>0</v>
      </c>
      <c r="AT29" s="0" t="n">
        <f aca="false">BZ29</f>
        <v>95</v>
      </c>
      <c r="AU29" s="0" t="n">
        <f aca="false">CA29</f>
        <v>50</v>
      </c>
      <c r="AV29" s="0" t="n">
        <v>1</v>
      </c>
      <c r="AW29" s="0" t="n">
        <v>1</v>
      </c>
      <c r="AX29" s="0" t="n">
        <v>1</v>
      </c>
      <c r="AY29" s="0" t="n">
        <v>1</v>
      </c>
      <c r="AZ29" s="0" t="n">
        <v>1</v>
      </c>
      <c r="BA29" s="0" t="n">
        <v>1</v>
      </c>
      <c r="BB29" s="0" t="n">
        <v>1</v>
      </c>
      <c r="BC29" s="0" t="n">
        <v>1</v>
      </c>
      <c r="BH29" s="0" t="n">
        <v>3</v>
      </c>
      <c r="BI29" s="0" t="n">
        <v>1</v>
      </c>
      <c r="BJ29" s="0" t="s">
        <v>141</v>
      </c>
      <c r="BM29" s="0" t="n">
        <v>1</v>
      </c>
      <c r="BN29" s="0" t="n">
        <v>0</v>
      </c>
      <c r="BO29" s="0" t="s">
        <v>142</v>
      </c>
      <c r="BP29" s="0" t="n">
        <v>1</v>
      </c>
      <c r="BQ29" s="0" t="n">
        <v>2</v>
      </c>
      <c r="BR29" s="0" t="n">
        <v>0</v>
      </c>
      <c r="BS29" s="0" t="n">
        <v>1</v>
      </c>
      <c r="BT29" s="0" t="n">
        <v>1</v>
      </c>
      <c r="BU29" s="0" t="n">
        <v>1</v>
      </c>
      <c r="BV29" s="0" t="n">
        <v>1</v>
      </c>
      <c r="BW29" s="0" t="n">
        <v>1</v>
      </c>
      <c r="BX29" s="0" t="n">
        <v>1</v>
      </c>
      <c r="BZ29" s="0" t="n">
        <v>95</v>
      </c>
      <c r="CA29" s="0" t="n">
        <v>50</v>
      </c>
      <c r="CF29" s="0" t="n">
        <v>0</v>
      </c>
      <c r="CG29" s="0" t="n">
        <v>0</v>
      </c>
      <c r="CM29" s="0" t="n">
        <v>0</v>
      </c>
      <c r="CO29" s="0" t="n">
        <v>0</v>
      </c>
      <c r="CP29" s="0" t="n">
        <f aca="false">(P29+Q29+S29)</f>
        <v>205.47</v>
      </c>
      <c r="CQ29" s="0" t="n">
        <f aca="false">(AC29)*BC29</f>
        <v>70.9</v>
      </c>
      <c r="CR29" s="0" t="n">
        <f aca="false">(AD29)*BB29</f>
        <v>0</v>
      </c>
      <c r="CS29" s="0" t="n">
        <f aca="false">(AE29)*BS29</f>
        <v>0</v>
      </c>
      <c r="CT29" s="0" t="n">
        <f aca="false">(AF29)*BA29</f>
        <v>0</v>
      </c>
      <c r="CU29" s="0" t="n">
        <f aca="false">(AG29)*BT29</f>
        <v>0</v>
      </c>
      <c r="CV29" s="0" t="n">
        <f aca="false">(AH29)*BU29</f>
        <v>0</v>
      </c>
      <c r="CW29" s="0" t="n">
        <f aca="false">(AI29)*BV29</f>
        <v>0</v>
      </c>
      <c r="CX29" s="0" t="n">
        <f aca="false">(AJ29)*BW29</f>
        <v>0</v>
      </c>
      <c r="CY29" s="0" t="n">
        <f aca="false">(((S29+R29)*AT29)/100)</f>
        <v>0</v>
      </c>
      <c r="CZ29" s="0" t="n">
        <f aca="false">(((S29+R29)*AU29)/100)</f>
        <v>0</v>
      </c>
      <c r="DN29" s="0" t="n">
        <v>0</v>
      </c>
      <c r="DO29" s="0" t="n">
        <v>0</v>
      </c>
      <c r="DP29" s="0" t="n">
        <v>1</v>
      </c>
      <c r="DQ29" s="0" t="n">
        <v>1</v>
      </c>
      <c r="DR29" s="0" t="n">
        <v>1</v>
      </c>
      <c r="DS29" s="0" t="n">
        <v>1</v>
      </c>
      <c r="DT29" s="0" t="n">
        <v>1</v>
      </c>
      <c r="DU29" s="0" t="n">
        <v>1007</v>
      </c>
      <c r="DV29" s="0" t="s">
        <v>140</v>
      </c>
      <c r="DW29" s="0" t="s">
        <v>140</v>
      </c>
      <c r="DX29" s="0" t="n">
        <v>1</v>
      </c>
      <c r="EE29" s="0" t="n">
        <v>24644040</v>
      </c>
      <c r="EF29" s="0" t="n">
        <v>2</v>
      </c>
      <c r="EG29" s="0" t="s">
        <v>133</v>
      </c>
      <c r="EH29" s="0" t="n">
        <v>0</v>
      </c>
      <c r="EJ29" s="0" t="n">
        <v>1</v>
      </c>
      <c r="EK29" s="0" t="n">
        <v>1</v>
      </c>
      <c r="EL29" s="0" t="s">
        <v>134</v>
      </c>
      <c r="EM29" s="0" t="s">
        <v>135</v>
      </c>
      <c r="EQ29" s="0" t="n">
        <v>0</v>
      </c>
      <c r="ER29" s="0" t="n">
        <v>70.9</v>
      </c>
      <c r="ES29" s="0" t="n">
        <v>70.9</v>
      </c>
      <c r="ET29" s="0" t="n">
        <v>0</v>
      </c>
      <c r="EU29" s="0" t="n">
        <v>0</v>
      </c>
      <c r="EV29" s="0" t="n">
        <v>0</v>
      </c>
      <c r="EW29" s="0" t="n">
        <v>0</v>
      </c>
      <c r="EX29" s="0" t="n">
        <v>0</v>
      </c>
    </row>
    <row r="30" customFormat="false" ht="13.2" hidden="false" customHeight="false" outlineLevel="0" collapsed="false">
      <c r="A30" s="0" t="n">
        <v>17</v>
      </c>
      <c r="B30" s="0" t="n">
        <v>1</v>
      </c>
      <c r="C30" s="0" t="n">
        <f aca="false">ROW(SmtRes!A9)</f>
        <v>9</v>
      </c>
      <c r="D30" s="0" t="n">
        <f aca="false">ROW(EtalonRes!A9)</f>
        <v>9</v>
      </c>
      <c r="E30" s="0" t="s">
        <v>143</v>
      </c>
      <c r="F30" s="0" t="s">
        <v>144</v>
      </c>
      <c r="G30" s="0" t="s">
        <v>145</v>
      </c>
      <c r="H30" s="0" t="s">
        <v>130</v>
      </c>
      <c r="I30" s="0" t="n">
        <v>39.6</v>
      </c>
      <c r="J30" s="0" t="n">
        <v>0</v>
      </c>
      <c r="O30" s="0" t="n">
        <f aca="false">ROUND(CP30,2)</f>
        <v>168859.94</v>
      </c>
      <c r="P30" s="0" t="n">
        <f aca="false">ROUND(CQ30*I30,2)</f>
        <v>0</v>
      </c>
      <c r="Q30" s="0" t="n">
        <f aca="false">ROUND(CR30*I30,2)</f>
        <v>167895.68</v>
      </c>
      <c r="R30" s="0" t="n">
        <f aca="false">ROUND(CS30*I30,2)</f>
        <v>7400.45</v>
      </c>
      <c r="S30" s="0" t="n">
        <f aca="false">ROUND(CT30*I30,2)</f>
        <v>964.26</v>
      </c>
      <c r="T30" s="0" t="n">
        <f aca="false">ROUND(CU30*I30,2)</f>
        <v>0</v>
      </c>
      <c r="U30" s="0" t="n">
        <f aca="false">CV30*I30</f>
        <v>102.564</v>
      </c>
      <c r="V30" s="0" t="n">
        <f aca="false">CW30*I30</f>
        <v>541.332</v>
      </c>
      <c r="W30" s="0" t="n">
        <f aca="false">ROUND(CX30*I30,2)</f>
        <v>0</v>
      </c>
      <c r="X30" s="0" t="n">
        <f aca="false">ROUND(CY30,2)</f>
        <v>7946.47</v>
      </c>
      <c r="Y30" s="0" t="n">
        <f aca="false">ROUND(CZ30,2)</f>
        <v>4182.36</v>
      </c>
      <c r="AA30" s="0" t="n">
        <v>0</v>
      </c>
      <c r="AB30" s="0" t="n">
        <f aca="false">(AC30+AD30+AF30)</f>
        <v>4264.14</v>
      </c>
      <c r="AC30" s="0" t="n">
        <f aca="false">(ES30)</f>
        <v>0</v>
      </c>
      <c r="AD30" s="0" t="n">
        <f aca="false">(ET30)</f>
        <v>4239.79</v>
      </c>
      <c r="AE30" s="0" t="n">
        <f aca="false">(EU30)</f>
        <v>186.88</v>
      </c>
      <c r="AF30" s="0" t="n">
        <f aca="false">(EV30)</f>
        <v>24.35</v>
      </c>
      <c r="AG30" s="0" t="n">
        <f aca="false">(AP30)</f>
        <v>0</v>
      </c>
      <c r="AH30" s="0" t="n">
        <f aca="false">(EW30)</f>
        <v>2.59</v>
      </c>
      <c r="AI30" s="0" t="n">
        <f aca="false">(EX30)</f>
        <v>13.67</v>
      </c>
      <c r="AJ30" s="0" t="n">
        <f aca="false">(AS30)</f>
        <v>0</v>
      </c>
      <c r="AK30" s="0" t="n">
        <v>4264.14</v>
      </c>
      <c r="AL30" s="0" t="n">
        <v>0</v>
      </c>
      <c r="AM30" s="0" t="n">
        <v>4239.79</v>
      </c>
      <c r="AN30" s="0" t="n">
        <v>186.88</v>
      </c>
      <c r="AO30" s="0" t="n">
        <v>24.35</v>
      </c>
      <c r="AP30" s="0" t="n">
        <v>0</v>
      </c>
      <c r="AQ30" s="0" t="n">
        <v>2.59</v>
      </c>
      <c r="AR30" s="0" t="n">
        <v>13.67</v>
      </c>
      <c r="AS30" s="0" t="n">
        <v>0</v>
      </c>
      <c r="AT30" s="0" t="n">
        <f aca="false">BZ30</f>
        <v>95</v>
      </c>
      <c r="AU30" s="0" t="n">
        <f aca="false">CA30</f>
        <v>50</v>
      </c>
      <c r="AV30" s="0" t="n">
        <v>1</v>
      </c>
      <c r="AW30" s="0" t="n">
        <v>1</v>
      </c>
      <c r="AX30" s="0" t="n">
        <v>1</v>
      </c>
      <c r="AY30" s="0" t="n">
        <v>1</v>
      </c>
      <c r="AZ30" s="0" t="n">
        <v>1</v>
      </c>
      <c r="BA30" s="0" t="n">
        <v>1</v>
      </c>
      <c r="BB30" s="0" t="n">
        <v>1</v>
      </c>
      <c r="BC30" s="0" t="n">
        <v>1</v>
      </c>
      <c r="BH30" s="0" t="n">
        <v>0</v>
      </c>
      <c r="BI30" s="0" t="n">
        <v>1</v>
      </c>
      <c r="BJ30" s="0" t="s">
        <v>146</v>
      </c>
      <c r="BM30" s="0" t="n">
        <v>1</v>
      </c>
      <c r="BN30" s="0" t="n">
        <v>0</v>
      </c>
      <c r="BO30" s="0" t="s">
        <v>144</v>
      </c>
      <c r="BP30" s="0" t="n">
        <v>1</v>
      </c>
      <c r="BQ30" s="0" t="n">
        <v>2</v>
      </c>
      <c r="BR30" s="0" t="n">
        <v>0</v>
      </c>
      <c r="BS30" s="0" t="n">
        <v>1</v>
      </c>
      <c r="BT30" s="0" t="n">
        <v>1</v>
      </c>
      <c r="BU30" s="0" t="n">
        <v>1</v>
      </c>
      <c r="BV30" s="0" t="n">
        <v>1</v>
      </c>
      <c r="BW30" s="0" t="n">
        <v>1</v>
      </c>
      <c r="BX30" s="0" t="n">
        <v>1</v>
      </c>
      <c r="BZ30" s="0" t="n">
        <v>95</v>
      </c>
      <c r="CA30" s="0" t="n">
        <v>50</v>
      </c>
      <c r="CF30" s="0" t="n">
        <v>0</v>
      </c>
      <c r="CG30" s="0" t="n">
        <v>0</v>
      </c>
      <c r="CM30" s="0" t="n">
        <v>0</v>
      </c>
      <c r="CO30" s="0" t="n">
        <v>0</v>
      </c>
      <c r="CP30" s="0" t="n">
        <f aca="false">(P30+Q30+S30)</f>
        <v>168859.94</v>
      </c>
      <c r="CQ30" s="0" t="n">
        <f aca="false">(AC30)*BC30</f>
        <v>0</v>
      </c>
      <c r="CR30" s="0" t="n">
        <f aca="false">(AD30)*BB30</f>
        <v>4239.79</v>
      </c>
      <c r="CS30" s="0" t="n">
        <f aca="false">(AE30)*BS30</f>
        <v>186.88</v>
      </c>
      <c r="CT30" s="0" t="n">
        <f aca="false">(AF30)*BA30</f>
        <v>24.35</v>
      </c>
      <c r="CU30" s="0" t="n">
        <f aca="false">(AG30)*BT30</f>
        <v>0</v>
      </c>
      <c r="CV30" s="0" t="n">
        <f aca="false">(AH30)*BU30</f>
        <v>2.59</v>
      </c>
      <c r="CW30" s="0" t="n">
        <f aca="false">(AI30)*BV30</f>
        <v>13.67</v>
      </c>
      <c r="CX30" s="0" t="n">
        <f aca="false">(AJ30)*BW30</f>
        <v>0</v>
      </c>
      <c r="CY30" s="0" t="n">
        <f aca="false">(((S30+R30)*AT30)/100)</f>
        <v>7946.4745</v>
      </c>
      <c r="CZ30" s="0" t="n">
        <f aca="false">(((S30+R30)*AU30)/100)</f>
        <v>4182.355</v>
      </c>
      <c r="DN30" s="0" t="n">
        <v>0</v>
      </c>
      <c r="DO30" s="0" t="n">
        <v>0</v>
      </c>
      <c r="DP30" s="0" t="n">
        <v>1</v>
      </c>
      <c r="DQ30" s="0" t="n">
        <v>1</v>
      </c>
      <c r="DR30" s="0" t="n">
        <v>1</v>
      </c>
      <c r="DS30" s="0" t="n">
        <v>1</v>
      </c>
      <c r="DT30" s="0" t="n">
        <v>1</v>
      </c>
      <c r="DU30" s="0" t="n">
        <v>1007</v>
      </c>
      <c r="DV30" s="0" t="s">
        <v>130</v>
      </c>
      <c r="DW30" s="0" t="s">
        <v>132</v>
      </c>
      <c r="DX30" s="0" t="n">
        <v>1000</v>
      </c>
      <c r="EE30" s="0" t="n">
        <v>24644040</v>
      </c>
      <c r="EF30" s="0" t="n">
        <v>2</v>
      </c>
      <c r="EG30" s="0" t="s">
        <v>133</v>
      </c>
      <c r="EH30" s="0" t="n">
        <v>0</v>
      </c>
      <c r="EJ30" s="0" t="n">
        <v>1</v>
      </c>
      <c r="EK30" s="0" t="n">
        <v>1</v>
      </c>
      <c r="EL30" s="0" t="s">
        <v>134</v>
      </c>
      <c r="EM30" s="0" t="s">
        <v>135</v>
      </c>
      <c r="EP30" s="0" t="s">
        <v>147</v>
      </c>
      <c r="EQ30" s="0" t="n">
        <v>0</v>
      </c>
      <c r="ER30" s="0" t="n">
        <v>4264.14</v>
      </c>
      <c r="ES30" s="0" t="n">
        <v>0</v>
      </c>
      <c r="ET30" s="0" t="n">
        <v>4239.79</v>
      </c>
      <c r="EU30" s="0" t="n">
        <v>186.88</v>
      </c>
      <c r="EV30" s="0" t="n">
        <v>24.35</v>
      </c>
      <c r="EW30" s="0" t="n">
        <v>2.59</v>
      </c>
      <c r="EX30" s="0" t="n">
        <v>13.67</v>
      </c>
    </row>
    <row r="31" customFormat="false" ht="13.2" hidden="false" customHeight="false" outlineLevel="0" collapsed="false">
      <c r="A31" s="0" t="n">
        <v>17</v>
      </c>
      <c r="B31" s="0" t="n">
        <v>1</v>
      </c>
      <c r="C31" s="0" t="n">
        <f aca="false">ROW(SmtRes!A17)</f>
        <v>17</v>
      </c>
      <c r="D31" s="0" t="n">
        <f aca="false">ROW(EtalonRes!A17)</f>
        <v>17</v>
      </c>
      <c r="E31" s="0" t="s">
        <v>148</v>
      </c>
      <c r="F31" s="0" t="s">
        <v>149</v>
      </c>
      <c r="G31" s="0" t="s">
        <v>150</v>
      </c>
      <c r="H31" s="0" t="s">
        <v>151</v>
      </c>
      <c r="I31" s="0" t="n">
        <f aca="false">Source!F233</f>
        <v>16.65</v>
      </c>
      <c r="J31" s="0" t="n">
        <v>0</v>
      </c>
      <c r="O31" s="0" t="n">
        <f aca="false">ROUND(CP31,2)</f>
        <v>962166.71</v>
      </c>
      <c r="P31" s="0" t="n">
        <f aca="false">ROUND(CQ31*I31,2)</f>
        <v>925644.6</v>
      </c>
      <c r="Q31" s="0" t="n">
        <f aca="false">ROUND(CR31*I31,2)</f>
        <v>15349.47</v>
      </c>
      <c r="R31" s="0" t="n">
        <f aca="false">ROUND(CS31*I31,2)</f>
        <v>2333.16</v>
      </c>
      <c r="S31" s="0" t="n">
        <f aca="false">ROUND(CT31*I31,2)</f>
        <v>21172.64</v>
      </c>
      <c r="T31" s="0" t="n">
        <f aca="false">ROUND(CU31*I31,2)</f>
        <v>0</v>
      </c>
      <c r="U31" s="0" t="n">
        <f aca="false">CV31*I31</f>
        <v>2714.4495</v>
      </c>
      <c r="V31" s="0" t="n">
        <f aca="false">CW31*I31</f>
        <v>174.9915</v>
      </c>
      <c r="W31" s="0" t="n">
        <f aca="false">ROUND(CX31*I31,2)</f>
        <v>0</v>
      </c>
      <c r="X31" s="0" t="n">
        <f aca="false">ROUND(CY31,2)</f>
        <v>24681.09</v>
      </c>
      <c r="Y31" s="0" t="n">
        <f aca="false">ROUND(CZ31,2)</f>
        <v>15278.77</v>
      </c>
      <c r="AA31" s="0" t="n">
        <v>0</v>
      </c>
      <c r="AB31" s="0" t="n">
        <f aca="false">(AC31+AD31+AF31)</f>
        <v>57787.79</v>
      </c>
      <c r="AC31" s="0" t="n">
        <f aca="false">(ES31)</f>
        <v>55594.27</v>
      </c>
      <c r="AD31" s="0" t="n">
        <f aca="false">(ET31)</f>
        <v>921.89</v>
      </c>
      <c r="AE31" s="0" t="n">
        <f aca="false">(EU31)</f>
        <v>140.13</v>
      </c>
      <c r="AF31" s="0" t="n">
        <f aca="false">(EV31)</f>
        <v>1271.63</v>
      </c>
      <c r="AG31" s="0" t="n">
        <f aca="false">(AP31)</f>
        <v>0</v>
      </c>
      <c r="AH31" s="0" t="n">
        <f aca="false">(EW31)</f>
        <v>163.03</v>
      </c>
      <c r="AI31" s="0" t="n">
        <f aca="false">(EX31)</f>
        <v>10.51</v>
      </c>
      <c r="AJ31" s="0" t="n">
        <f aca="false">(AS31)</f>
        <v>0</v>
      </c>
      <c r="AK31" s="0" t="n">
        <v>57787.79</v>
      </c>
      <c r="AL31" s="0" t="n">
        <v>55594.27</v>
      </c>
      <c r="AM31" s="0" t="n">
        <v>921.89</v>
      </c>
      <c r="AN31" s="0" t="n">
        <v>140.13</v>
      </c>
      <c r="AO31" s="0" t="n">
        <v>1271.63</v>
      </c>
      <c r="AP31" s="0" t="n">
        <v>0</v>
      </c>
      <c r="AQ31" s="0" t="n">
        <v>163.03</v>
      </c>
      <c r="AR31" s="0" t="n">
        <v>10.51</v>
      </c>
      <c r="AS31" s="0" t="n">
        <v>0</v>
      </c>
      <c r="AT31" s="0" t="n">
        <f aca="false">BZ31</f>
        <v>105</v>
      </c>
      <c r="AU31" s="0" t="n">
        <f aca="false">CA31</f>
        <v>65</v>
      </c>
      <c r="AV31" s="0" t="n">
        <v>1</v>
      </c>
      <c r="AW31" s="0" t="n">
        <v>1</v>
      </c>
      <c r="AX31" s="0" t="n">
        <v>1</v>
      </c>
      <c r="AY31" s="0" t="n">
        <v>1</v>
      </c>
      <c r="AZ31" s="0" t="n">
        <v>1</v>
      </c>
      <c r="BA31" s="0" t="n">
        <v>1</v>
      </c>
      <c r="BB31" s="0" t="n">
        <v>1</v>
      </c>
      <c r="BC31" s="0" t="n">
        <v>1</v>
      </c>
      <c r="BH31" s="0" t="n">
        <v>0</v>
      </c>
      <c r="BI31" s="0" t="n">
        <v>1</v>
      </c>
      <c r="BJ31" s="0" t="s">
        <v>152</v>
      </c>
      <c r="BM31" s="0" t="n">
        <v>10</v>
      </c>
      <c r="BN31" s="0" t="n">
        <v>0</v>
      </c>
      <c r="BO31" s="0" t="s">
        <v>149</v>
      </c>
      <c r="BP31" s="0" t="n">
        <v>1</v>
      </c>
      <c r="BQ31" s="0" t="n">
        <v>2</v>
      </c>
      <c r="BR31" s="0" t="n">
        <v>0</v>
      </c>
      <c r="BS31" s="0" t="n">
        <v>1</v>
      </c>
      <c r="BT31" s="0" t="n">
        <v>1</v>
      </c>
      <c r="BU31" s="0" t="n">
        <v>1</v>
      </c>
      <c r="BV31" s="0" t="n">
        <v>1</v>
      </c>
      <c r="BW31" s="0" t="n">
        <v>1</v>
      </c>
      <c r="BX31" s="0" t="n">
        <v>1</v>
      </c>
      <c r="BZ31" s="0" t="n">
        <v>105</v>
      </c>
      <c r="CA31" s="0" t="n">
        <v>65</v>
      </c>
      <c r="CF31" s="0" t="n">
        <v>0</v>
      </c>
      <c r="CG31" s="0" t="n">
        <v>0</v>
      </c>
      <c r="CM31" s="0" t="n">
        <v>0</v>
      </c>
      <c r="CO31" s="0" t="n">
        <v>0</v>
      </c>
      <c r="CP31" s="0" t="n">
        <f aca="false">(P31+Q31+S31)</f>
        <v>962166.71</v>
      </c>
      <c r="CQ31" s="0" t="n">
        <f aca="false">(AC31)*BC31</f>
        <v>55594.27</v>
      </c>
      <c r="CR31" s="0" t="n">
        <f aca="false">(AD31)*BB31</f>
        <v>921.89</v>
      </c>
      <c r="CS31" s="0" t="n">
        <f aca="false">(AE31)*BS31</f>
        <v>140.13</v>
      </c>
      <c r="CT31" s="0" t="n">
        <f aca="false">(AF31)*BA31</f>
        <v>1271.63</v>
      </c>
      <c r="CU31" s="0" t="n">
        <f aca="false">(AG31)*BT31</f>
        <v>0</v>
      </c>
      <c r="CV31" s="0" t="n">
        <f aca="false">(AH31)*BU31</f>
        <v>163.03</v>
      </c>
      <c r="CW31" s="0" t="n">
        <f aca="false">(AI31)*BV31</f>
        <v>10.51</v>
      </c>
      <c r="CX31" s="0" t="n">
        <f aca="false">(AJ31)*BW31</f>
        <v>0</v>
      </c>
      <c r="CY31" s="0" t="n">
        <f aca="false">(((S31+R31)*AT31)/100)</f>
        <v>24681.09</v>
      </c>
      <c r="CZ31" s="0" t="n">
        <f aca="false">(((S31+R31)*AU31)/100)</f>
        <v>15278.77</v>
      </c>
      <c r="DN31" s="0" t="n">
        <v>0</v>
      </c>
      <c r="DO31" s="0" t="n">
        <v>0</v>
      </c>
      <c r="DP31" s="0" t="n">
        <v>1</v>
      </c>
      <c r="DQ31" s="0" t="n">
        <v>1</v>
      </c>
      <c r="DR31" s="0" t="n">
        <v>1</v>
      </c>
      <c r="DS31" s="0" t="n">
        <v>1</v>
      </c>
      <c r="DT31" s="0" t="n">
        <v>1</v>
      </c>
      <c r="DU31" s="0" t="n">
        <v>1007</v>
      </c>
      <c r="DV31" s="0" t="s">
        <v>151</v>
      </c>
      <c r="DW31" s="0" t="s">
        <v>153</v>
      </c>
      <c r="DX31" s="0" t="n">
        <v>100</v>
      </c>
      <c r="EE31" s="0" t="n">
        <v>24644049</v>
      </c>
      <c r="EF31" s="0" t="n">
        <v>2</v>
      </c>
      <c r="EG31" s="0" t="s">
        <v>133</v>
      </c>
      <c r="EH31" s="0" t="n">
        <v>0</v>
      </c>
      <c r="EJ31" s="0" t="n">
        <v>1</v>
      </c>
      <c r="EK31" s="0" t="n">
        <v>10</v>
      </c>
      <c r="EL31" s="0" t="s">
        <v>154</v>
      </c>
      <c r="EM31" s="0" t="s">
        <v>155</v>
      </c>
      <c r="EP31" s="0" t="s">
        <v>156</v>
      </c>
      <c r="EQ31" s="0" t="n">
        <v>0</v>
      </c>
      <c r="ER31" s="0" t="n">
        <v>57787.79</v>
      </c>
      <c r="ES31" s="0" t="n">
        <v>55594.27</v>
      </c>
      <c r="ET31" s="0" t="n">
        <v>921.89</v>
      </c>
      <c r="EU31" s="0" t="n">
        <v>140.13</v>
      </c>
      <c r="EV31" s="0" t="n">
        <v>1271.63</v>
      </c>
      <c r="EW31" s="0" t="n">
        <v>163.03</v>
      </c>
      <c r="EX31" s="0" t="n">
        <v>10.51</v>
      </c>
    </row>
    <row r="32" customFormat="false" ht="13.2" hidden="false" customHeight="false" outlineLevel="0" collapsed="false">
      <c r="A32" s="0" t="n">
        <v>17</v>
      </c>
      <c r="B32" s="0" t="n">
        <v>1</v>
      </c>
      <c r="C32" s="0" t="n">
        <f aca="false">ROW(SmtRes!A26)</f>
        <v>26</v>
      </c>
      <c r="D32" s="0" t="n">
        <f aca="false">ROW(EtalonRes!A26)</f>
        <v>26</v>
      </c>
      <c r="E32" s="0" t="s">
        <v>157</v>
      </c>
      <c r="F32" s="0" t="s">
        <v>158</v>
      </c>
      <c r="G32" s="0" t="s">
        <v>159</v>
      </c>
      <c r="H32" s="0" t="s">
        <v>160</v>
      </c>
      <c r="I32" s="0" t="n">
        <f aca="false">Source!F232</f>
        <v>55.5</v>
      </c>
      <c r="J32" s="0" t="n">
        <v>0</v>
      </c>
      <c r="O32" s="0" t="n">
        <f aca="false">ROUND(CP32,2)</f>
        <v>235846.15</v>
      </c>
      <c r="P32" s="0" t="n">
        <f aca="false">ROUND(CQ32*I32,2)</f>
        <v>217723.73</v>
      </c>
      <c r="Q32" s="0" t="n">
        <f aca="false">ROUND(CR32*I32,2)</f>
        <v>8606.94</v>
      </c>
      <c r="R32" s="0" t="n">
        <f aca="false">ROUND(CS32*I32,2)</f>
        <v>411.26</v>
      </c>
      <c r="S32" s="0" t="n">
        <f aca="false">ROUND(CT32*I32,2)</f>
        <v>9515.48</v>
      </c>
      <c r="T32" s="0" t="n">
        <f aca="false">ROUND(CU32*I32,2)</f>
        <v>0</v>
      </c>
      <c r="U32" s="0" t="n">
        <f aca="false">CV32*I32</f>
        <v>1115.55</v>
      </c>
      <c r="V32" s="0" t="n">
        <f aca="false">CW32*I32</f>
        <v>38.85</v>
      </c>
      <c r="W32" s="0" t="n">
        <f aca="false">ROUND(CX32*I32,2)</f>
        <v>0</v>
      </c>
      <c r="X32" s="0" t="n">
        <f aca="false">ROUND(CY32,2)</f>
        <v>12110.62</v>
      </c>
      <c r="Y32" s="0" t="n">
        <f aca="false">ROUND(CZ32,2)</f>
        <v>7941.39</v>
      </c>
      <c r="AA32" s="0" t="n">
        <v>0</v>
      </c>
      <c r="AB32" s="0" t="n">
        <f aca="false">(AC32+AD32+AF32)</f>
        <v>4249.48</v>
      </c>
      <c r="AC32" s="0" t="n">
        <f aca="false">(ES32)</f>
        <v>3922.95</v>
      </c>
      <c r="AD32" s="0" t="n">
        <f aca="false">(ET32)</f>
        <v>155.08</v>
      </c>
      <c r="AE32" s="0" t="n">
        <f aca="false">(EU32)</f>
        <v>7.41</v>
      </c>
      <c r="AF32" s="0" t="n">
        <f aca="false">(EV32)</f>
        <v>171.45</v>
      </c>
      <c r="AG32" s="0" t="n">
        <f aca="false">(AP32)</f>
        <v>0</v>
      </c>
      <c r="AH32" s="0" t="n">
        <f aca="false">(EW32)</f>
        <v>20.1</v>
      </c>
      <c r="AI32" s="0" t="n">
        <f aca="false">(EX32)</f>
        <v>0.7</v>
      </c>
      <c r="AJ32" s="0" t="n">
        <f aca="false">(AS32)</f>
        <v>0</v>
      </c>
      <c r="AK32" s="0" t="n">
        <v>4249.48</v>
      </c>
      <c r="AL32" s="0" t="n">
        <v>3922.95</v>
      </c>
      <c r="AM32" s="0" t="n">
        <v>155.08</v>
      </c>
      <c r="AN32" s="0" t="n">
        <v>7.41</v>
      </c>
      <c r="AO32" s="0" t="n">
        <v>171.45</v>
      </c>
      <c r="AP32" s="0" t="n">
        <v>0</v>
      </c>
      <c r="AQ32" s="0" t="n">
        <v>20.1</v>
      </c>
      <c r="AR32" s="0" t="n">
        <v>0.7</v>
      </c>
      <c r="AS32" s="0" t="n">
        <v>0</v>
      </c>
      <c r="AT32" s="0" t="n">
        <f aca="false">BZ32</f>
        <v>122</v>
      </c>
      <c r="AU32" s="0" t="n">
        <f aca="false">CA32</f>
        <v>80</v>
      </c>
      <c r="AV32" s="0" t="n">
        <v>1</v>
      </c>
      <c r="AW32" s="0" t="n">
        <v>1</v>
      </c>
      <c r="AX32" s="0" t="n">
        <v>1</v>
      </c>
      <c r="AY32" s="0" t="n">
        <v>1</v>
      </c>
      <c r="AZ32" s="0" t="n">
        <v>1</v>
      </c>
      <c r="BA32" s="0" t="n">
        <v>1</v>
      </c>
      <c r="BB32" s="0" t="n">
        <v>1</v>
      </c>
      <c r="BC32" s="0" t="n">
        <v>1</v>
      </c>
      <c r="BH32" s="0" t="n">
        <v>0</v>
      </c>
      <c r="BI32" s="0" t="n">
        <v>1</v>
      </c>
      <c r="BJ32" s="0" t="s">
        <v>161</v>
      </c>
      <c r="BM32" s="0" t="n">
        <v>14</v>
      </c>
      <c r="BN32" s="0" t="n">
        <v>0</v>
      </c>
      <c r="BO32" s="0" t="s">
        <v>158</v>
      </c>
      <c r="BP32" s="0" t="n">
        <v>1</v>
      </c>
      <c r="BQ32" s="0" t="n">
        <v>2</v>
      </c>
      <c r="BR32" s="0" t="n">
        <v>0</v>
      </c>
      <c r="BS32" s="0" t="n">
        <v>1</v>
      </c>
      <c r="BT32" s="0" t="n">
        <v>1</v>
      </c>
      <c r="BU32" s="0" t="n">
        <v>1</v>
      </c>
      <c r="BV32" s="0" t="n">
        <v>1</v>
      </c>
      <c r="BW32" s="0" t="n">
        <v>1</v>
      </c>
      <c r="BX32" s="0" t="n">
        <v>1</v>
      </c>
      <c r="BZ32" s="0" t="n">
        <v>122</v>
      </c>
      <c r="CA32" s="0" t="n">
        <v>80</v>
      </c>
      <c r="CF32" s="0" t="n">
        <v>0</v>
      </c>
      <c r="CG32" s="0" t="n">
        <v>0</v>
      </c>
      <c r="CM32" s="0" t="n">
        <v>0</v>
      </c>
      <c r="CO32" s="0" t="n">
        <v>0</v>
      </c>
      <c r="CP32" s="0" t="n">
        <f aca="false">(P32+Q32+S32)</f>
        <v>235846.15</v>
      </c>
      <c r="CQ32" s="0" t="n">
        <f aca="false">(AC32)*BC32</f>
        <v>3922.95</v>
      </c>
      <c r="CR32" s="0" t="n">
        <f aca="false">(AD32)*BB32</f>
        <v>155.08</v>
      </c>
      <c r="CS32" s="0" t="n">
        <f aca="false">(AE32)*BS32</f>
        <v>7.41</v>
      </c>
      <c r="CT32" s="0" t="n">
        <f aca="false">(AF32)*BA32</f>
        <v>171.45</v>
      </c>
      <c r="CU32" s="0" t="n">
        <f aca="false">(AG32)*BT32</f>
        <v>0</v>
      </c>
      <c r="CV32" s="0" t="n">
        <f aca="false">(AH32)*BU32</f>
        <v>20.1</v>
      </c>
      <c r="CW32" s="0" t="n">
        <f aca="false">(AI32)*BV32</f>
        <v>0.7</v>
      </c>
      <c r="CX32" s="0" t="n">
        <f aca="false">(AJ32)*BW32</f>
        <v>0</v>
      </c>
      <c r="CY32" s="0" t="n">
        <f aca="false">(((S32+R32)*AT32)/100)</f>
        <v>12110.6228</v>
      </c>
      <c r="CZ32" s="0" t="n">
        <f aca="false">(((S32+R32)*AU32)/100)</f>
        <v>7941.392</v>
      </c>
      <c r="DN32" s="0" t="n">
        <v>0</v>
      </c>
      <c r="DO32" s="0" t="n">
        <v>0</v>
      </c>
      <c r="DP32" s="0" t="n">
        <v>1</v>
      </c>
      <c r="DQ32" s="0" t="n">
        <v>1</v>
      </c>
      <c r="DR32" s="0" t="n">
        <v>1</v>
      </c>
      <c r="DS32" s="0" t="n">
        <v>1</v>
      </c>
      <c r="DT32" s="0" t="n">
        <v>1</v>
      </c>
      <c r="DU32" s="0" t="n">
        <v>1005</v>
      </c>
      <c r="DV32" s="0" t="s">
        <v>160</v>
      </c>
      <c r="DW32" s="0" t="s">
        <v>162</v>
      </c>
      <c r="DX32" s="0" t="n">
        <v>100</v>
      </c>
      <c r="EE32" s="0" t="n">
        <v>24644052</v>
      </c>
      <c r="EF32" s="0" t="n">
        <v>2</v>
      </c>
      <c r="EG32" s="0" t="s">
        <v>133</v>
      </c>
      <c r="EH32" s="0" t="n">
        <v>0</v>
      </c>
      <c r="EJ32" s="0" t="n">
        <v>1</v>
      </c>
      <c r="EK32" s="0" t="n">
        <v>14</v>
      </c>
      <c r="EL32" s="0" t="s">
        <v>163</v>
      </c>
      <c r="EM32" s="0" t="s">
        <v>164</v>
      </c>
      <c r="EP32" s="0" t="s">
        <v>165</v>
      </c>
      <c r="EQ32" s="0" t="n">
        <v>0</v>
      </c>
      <c r="ER32" s="0" t="n">
        <v>4249.48</v>
      </c>
      <c r="ES32" s="0" t="n">
        <v>3922.95</v>
      </c>
      <c r="ET32" s="0" t="n">
        <v>155.08</v>
      </c>
      <c r="EU32" s="0" t="n">
        <v>7.41</v>
      </c>
      <c r="EV32" s="0" t="n">
        <v>171.45</v>
      </c>
      <c r="EW32" s="0" t="n">
        <v>20.1</v>
      </c>
      <c r="EX32" s="0" t="n">
        <v>0.7</v>
      </c>
    </row>
    <row r="33" customFormat="false" ht="13.2" hidden="false" customHeight="false" outlineLevel="0" collapsed="false">
      <c r="A33" s="0" t="n">
        <v>17</v>
      </c>
      <c r="B33" s="0" t="n">
        <v>1</v>
      </c>
      <c r="C33" s="0" t="n">
        <f aca="false">ROW(SmtRes!A32)</f>
        <v>32</v>
      </c>
      <c r="D33" s="0" t="n">
        <f aca="false">ROW(EtalonRes!A32)</f>
        <v>32</v>
      </c>
      <c r="E33" s="0" t="s">
        <v>166</v>
      </c>
      <c r="F33" s="0" t="s">
        <v>167</v>
      </c>
      <c r="G33" s="0" t="s">
        <v>168</v>
      </c>
      <c r="H33" s="0" t="s">
        <v>160</v>
      </c>
      <c r="I33" s="0" t="n">
        <f aca="false">Source!F232</f>
        <v>55.5</v>
      </c>
      <c r="J33" s="0" t="n">
        <v>0</v>
      </c>
      <c r="O33" s="0" t="n">
        <f aca="false">ROUND(CP33,2)</f>
        <v>87546.26</v>
      </c>
      <c r="P33" s="0" t="n">
        <f aca="false">ROUND(CQ33*I33,2)</f>
        <v>68405.97</v>
      </c>
      <c r="Q33" s="0" t="n">
        <f aca="false">ROUND(CR33*I33,2)</f>
        <v>1540.13</v>
      </c>
      <c r="R33" s="0" t="n">
        <f aca="false">ROUND(CS33*I33,2)</f>
        <v>745.92</v>
      </c>
      <c r="S33" s="0" t="n">
        <f aca="false">ROUND(CT33*I33,2)</f>
        <v>17600.16</v>
      </c>
      <c r="T33" s="0" t="n">
        <f aca="false">ROUND(CU33*I33,2)</f>
        <v>0</v>
      </c>
      <c r="U33" s="0" t="n">
        <f aca="false">CV33*I33</f>
        <v>2256.075</v>
      </c>
      <c r="V33" s="0" t="n">
        <f aca="false">CW33*I33</f>
        <v>70.485</v>
      </c>
      <c r="W33" s="0" t="n">
        <f aca="false">ROUND(CX33*I33,2)</f>
        <v>0</v>
      </c>
      <c r="X33" s="0" t="n">
        <f aca="false">ROUND(CY33,2)</f>
        <v>22565.68</v>
      </c>
      <c r="Y33" s="0" t="n">
        <f aca="false">ROUND(CZ33,2)</f>
        <v>13759.56</v>
      </c>
      <c r="AA33" s="0" t="n">
        <v>0</v>
      </c>
      <c r="AB33" s="0" t="n">
        <f aca="false">(AC33+AD33+AF33)</f>
        <v>1577.41</v>
      </c>
      <c r="AC33" s="0" t="n">
        <f aca="false">(ES33)</f>
        <v>1232.54</v>
      </c>
      <c r="AD33" s="0" t="n">
        <f aca="false">(ET33)</f>
        <v>27.75</v>
      </c>
      <c r="AE33" s="0" t="n">
        <f aca="false">(EU33)</f>
        <v>13.44</v>
      </c>
      <c r="AF33" s="0" t="n">
        <f aca="false">(EV33)</f>
        <v>317.12</v>
      </c>
      <c r="AG33" s="0" t="n">
        <f aca="false">(AP33)</f>
        <v>0</v>
      </c>
      <c r="AH33" s="0" t="n">
        <f aca="false">(EW33)</f>
        <v>40.65</v>
      </c>
      <c r="AI33" s="0" t="n">
        <f aca="false">(EX33)</f>
        <v>1.27</v>
      </c>
      <c r="AJ33" s="0" t="n">
        <f aca="false">(AS33)</f>
        <v>0</v>
      </c>
      <c r="AK33" s="0" t="n">
        <v>1577.41</v>
      </c>
      <c r="AL33" s="0" t="n">
        <v>1232.54</v>
      </c>
      <c r="AM33" s="0" t="n">
        <v>27.75</v>
      </c>
      <c r="AN33" s="0" t="n">
        <v>13.44</v>
      </c>
      <c r="AO33" s="0" t="n">
        <v>317.12</v>
      </c>
      <c r="AP33" s="0" t="n">
        <v>0</v>
      </c>
      <c r="AQ33" s="0" t="n">
        <v>40.65</v>
      </c>
      <c r="AR33" s="0" t="n">
        <v>1.27</v>
      </c>
      <c r="AS33" s="0" t="n">
        <v>0</v>
      </c>
      <c r="AT33" s="0" t="n">
        <f aca="false">BZ33</f>
        <v>123</v>
      </c>
      <c r="AU33" s="0" t="n">
        <f aca="false">CA33</f>
        <v>75</v>
      </c>
      <c r="AV33" s="0" t="n">
        <v>1</v>
      </c>
      <c r="AW33" s="0" t="n">
        <v>1</v>
      </c>
      <c r="AX33" s="0" t="n">
        <v>1</v>
      </c>
      <c r="AY33" s="0" t="n">
        <v>1</v>
      </c>
      <c r="AZ33" s="0" t="n">
        <v>1</v>
      </c>
      <c r="BA33" s="0" t="n">
        <v>1</v>
      </c>
      <c r="BB33" s="0" t="n">
        <v>1</v>
      </c>
      <c r="BC33" s="0" t="n">
        <v>1</v>
      </c>
      <c r="BH33" s="0" t="n">
        <v>0</v>
      </c>
      <c r="BI33" s="0" t="n">
        <v>1</v>
      </c>
      <c r="BJ33" s="0" t="s">
        <v>169</v>
      </c>
      <c r="BM33" s="0" t="n">
        <v>17</v>
      </c>
      <c r="BN33" s="0" t="n">
        <v>0</v>
      </c>
      <c r="BO33" s="0" t="s">
        <v>167</v>
      </c>
      <c r="BP33" s="0" t="n">
        <v>1</v>
      </c>
      <c r="BQ33" s="0" t="n">
        <v>2</v>
      </c>
      <c r="BR33" s="0" t="n">
        <v>0</v>
      </c>
      <c r="BS33" s="0" t="n">
        <v>1</v>
      </c>
      <c r="BT33" s="0" t="n">
        <v>1</v>
      </c>
      <c r="BU33" s="0" t="n">
        <v>1</v>
      </c>
      <c r="BV33" s="0" t="n">
        <v>1</v>
      </c>
      <c r="BW33" s="0" t="n">
        <v>1</v>
      </c>
      <c r="BX33" s="0" t="n">
        <v>1</v>
      </c>
      <c r="BZ33" s="0" t="n">
        <v>123</v>
      </c>
      <c r="CA33" s="0" t="n">
        <v>75</v>
      </c>
      <c r="CF33" s="0" t="n">
        <v>0</v>
      </c>
      <c r="CG33" s="0" t="n">
        <v>0</v>
      </c>
      <c r="CM33" s="0" t="n">
        <v>0</v>
      </c>
      <c r="CO33" s="0" t="n">
        <v>0</v>
      </c>
      <c r="CP33" s="0" t="n">
        <f aca="false">(P33+Q33+S33)</f>
        <v>87546.26</v>
      </c>
      <c r="CQ33" s="0" t="n">
        <f aca="false">(AC33)*BC33</f>
        <v>1232.54</v>
      </c>
      <c r="CR33" s="0" t="n">
        <f aca="false">(AD33)*BB33</f>
        <v>27.75</v>
      </c>
      <c r="CS33" s="0" t="n">
        <f aca="false">(AE33)*BS33</f>
        <v>13.44</v>
      </c>
      <c r="CT33" s="0" t="n">
        <f aca="false">(AF33)*BA33</f>
        <v>317.12</v>
      </c>
      <c r="CU33" s="0" t="n">
        <f aca="false">(AG33)*BT33</f>
        <v>0</v>
      </c>
      <c r="CV33" s="0" t="n">
        <f aca="false">(AH33)*BU33</f>
        <v>40.65</v>
      </c>
      <c r="CW33" s="0" t="n">
        <f aca="false">(AI33)*BV33</f>
        <v>1.27</v>
      </c>
      <c r="CX33" s="0" t="n">
        <f aca="false">(AJ33)*BW33</f>
        <v>0</v>
      </c>
      <c r="CY33" s="0" t="n">
        <f aca="false">(((S33+R33)*AT33)/100)</f>
        <v>22565.6784</v>
      </c>
      <c r="CZ33" s="0" t="n">
        <f aca="false">(((S33+R33)*AU33)/100)</f>
        <v>13759.56</v>
      </c>
      <c r="DN33" s="0" t="n">
        <v>0</v>
      </c>
      <c r="DO33" s="0" t="n">
        <v>0</v>
      </c>
      <c r="DP33" s="0" t="n">
        <v>1</v>
      </c>
      <c r="DQ33" s="0" t="n">
        <v>1</v>
      </c>
      <c r="DR33" s="0" t="n">
        <v>1</v>
      </c>
      <c r="DS33" s="0" t="n">
        <v>1</v>
      </c>
      <c r="DT33" s="0" t="n">
        <v>1</v>
      </c>
      <c r="DU33" s="0" t="n">
        <v>1005</v>
      </c>
      <c r="DV33" s="0" t="s">
        <v>160</v>
      </c>
      <c r="DW33" s="0" t="s">
        <v>170</v>
      </c>
      <c r="DX33" s="0" t="n">
        <v>100</v>
      </c>
      <c r="EE33" s="0" t="n">
        <v>24644055</v>
      </c>
      <c r="EF33" s="0" t="n">
        <v>2</v>
      </c>
      <c r="EG33" s="0" t="s">
        <v>133</v>
      </c>
      <c r="EH33" s="0" t="n">
        <v>0</v>
      </c>
      <c r="EJ33" s="0" t="n">
        <v>1</v>
      </c>
      <c r="EK33" s="0" t="n">
        <v>17</v>
      </c>
      <c r="EL33" s="0" t="s">
        <v>171</v>
      </c>
      <c r="EM33" s="0" t="s">
        <v>172</v>
      </c>
      <c r="EP33" s="0" t="s">
        <v>173</v>
      </c>
      <c r="EQ33" s="0" t="n">
        <v>0</v>
      </c>
      <c r="ER33" s="0" t="n">
        <v>1577.41</v>
      </c>
      <c r="ES33" s="0" t="n">
        <v>1232.54</v>
      </c>
      <c r="ET33" s="0" t="n">
        <v>27.75</v>
      </c>
      <c r="EU33" s="0" t="n">
        <v>13.44</v>
      </c>
      <c r="EV33" s="0" t="n">
        <v>317.12</v>
      </c>
      <c r="EW33" s="0" t="n">
        <v>40.65</v>
      </c>
      <c r="EX33" s="0" t="n">
        <v>1.27</v>
      </c>
    </row>
    <row r="34" customFormat="false" ht="13.2" hidden="false" customHeight="false" outlineLevel="0" collapsed="false">
      <c r="A34" s="0" t="n">
        <v>17</v>
      </c>
      <c r="B34" s="0" t="n">
        <v>1</v>
      </c>
      <c r="C34" s="0" t="n">
        <f aca="false">ROW(SmtRes!A50)</f>
        <v>50</v>
      </c>
      <c r="D34" s="0" t="n">
        <f aca="false">ROW(EtalonRes!A50)</f>
        <v>50</v>
      </c>
      <c r="E34" s="0" t="s">
        <v>164</v>
      </c>
      <c r="F34" s="0" t="s">
        <v>174</v>
      </c>
      <c r="G34" s="0" t="s">
        <v>175</v>
      </c>
      <c r="H34" s="0" t="s">
        <v>151</v>
      </c>
      <c r="I34" s="0" t="n">
        <f aca="false">Source!F234</f>
        <v>61.05</v>
      </c>
      <c r="J34" s="0" t="n">
        <v>0</v>
      </c>
      <c r="O34" s="0" t="n">
        <f aca="false">ROUND(CP34,2)</f>
        <v>7385056.71</v>
      </c>
      <c r="P34" s="0" t="n">
        <f aca="false">ROUND(CQ34*I34,2)</f>
        <v>7045859.25</v>
      </c>
      <c r="Q34" s="0" t="n">
        <f aca="false">ROUND(CR34*I34,2)</f>
        <v>224287.32</v>
      </c>
      <c r="R34" s="0" t="n">
        <f aca="false">ROUND(CS34*I34,2)</f>
        <v>22451.75</v>
      </c>
      <c r="S34" s="0" t="n">
        <f aca="false">ROUND(CT34*I34,2)</f>
        <v>114910.14</v>
      </c>
      <c r="T34" s="0" t="n">
        <f aca="false">ROUND(CU34*I34,2)</f>
        <v>0</v>
      </c>
      <c r="U34" s="0" t="n">
        <f aca="false">CV34*I34</f>
        <v>13471.293</v>
      </c>
      <c r="V34" s="0" t="n">
        <f aca="false">CW34*I34</f>
        <v>1757.019</v>
      </c>
      <c r="W34" s="0" t="n">
        <f aca="false">ROUND(CX34*I34,2)</f>
        <v>0</v>
      </c>
      <c r="X34" s="0" t="n">
        <f aca="false">ROUND(CY34,2)</f>
        <v>144229.98</v>
      </c>
      <c r="Y34" s="0" t="n">
        <f aca="false">ROUND(CZ34,2)</f>
        <v>89285.23</v>
      </c>
      <c r="AA34" s="0" t="n">
        <v>0</v>
      </c>
      <c r="AB34" s="0" t="n">
        <f aca="false">(AC34+AD34+AF34)</f>
        <v>120967.35</v>
      </c>
      <c r="AC34" s="0" t="n">
        <f aca="false">(ES34)</f>
        <v>115411.29</v>
      </c>
      <c r="AD34" s="0" t="n">
        <f aca="false">(ET34)</f>
        <v>3673.83</v>
      </c>
      <c r="AE34" s="0" t="n">
        <f aca="false">(EU34)</f>
        <v>367.76</v>
      </c>
      <c r="AF34" s="0" t="n">
        <f aca="false">(EV34)</f>
        <v>1882.23</v>
      </c>
      <c r="AG34" s="0" t="n">
        <f aca="false">(AP34)</f>
        <v>0</v>
      </c>
      <c r="AH34" s="0" t="n">
        <f aca="false">(EW34)</f>
        <v>220.66</v>
      </c>
      <c r="AI34" s="0" t="n">
        <f aca="false">(EX34)</f>
        <v>28.78</v>
      </c>
      <c r="AJ34" s="0" t="n">
        <f aca="false">(AS34)</f>
        <v>0</v>
      </c>
      <c r="AK34" s="0" t="n">
        <v>120967.35</v>
      </c>
      <c r="AL34" s="0" t="n">
        <v>115411.29</v>
      </c>
      <c r="AM34" s="0" t="n">
        <v>3673.83</v>
      </c>
      <c r="AN34" s="0" t="n">
        <v>367.76</v>
      </c>
      <c r="AO34" s="0" t="n">
        <v>1882.23</v>
      </c>
      <c r="AP34" s="0" t="n">
        <v>0</v>
      </c>
      <c r="AQ34" s="0" t="n">
        <v>220.66</v>
      </c>
      <c r="AR34" s="0" t="n">
        <v>28.78</v>
      </c>
      <c r="AS34" s="0" t="n">
        <v>0</v>
      </c>
      <c r="AT34" s="0" t="n">
        <f aca="false">BZ34</f>
        <v>105</v>
      </c>
      <c r="AU34" s="0" t="n">
        <f aca="false">CA34</f>
        <v>65</v>
      </c>
      <c r="AV34" s="0" t="n">
        <v>1</v>
      </c>
      <c r="AW34" s="0" t="n">
        <v>1</v>
      </c>
      <c r="AX34" s="0" t="n">
        <v>1</v>
      </c>
      <c r="AY34" s="0" t="n">
        <v>1</v>
      </c>
      <c r="AZ34" s="0" t="n">
        <v>1</v>
      </c>
      <c r="BA34" s="0" t="n">
        <v>1</v>
      </c>
      <c r="BB34" s="0" t="n">
        <v>1</v>
      </c>
      <c r="BC34" s="0" t="n">
        <v>1</v>
      </c>
      <c r="BH34" s="0" t="n">
        <v>0</v>
      </c>
      <c r="BI34" s="0" t="n">
        <v>1</v>
      </c>
      <c r="BJ34" s="0" t="s">
        <v>176</v>
      </c>
      <c r="BM34" s="0" t="n">
        <v>10</v>
      </c>
      <c r="BN34" s="0" t="n">
        <v>0</v>
      </c>
      <c r="BO34" s="0" t="s">
        <v>174</v>
      </c>
      <c r="BP34" s="0" t="n">
        <v>1</v>
      </c>
      <c r="BQ34" s="0" t="n">
        <v>2</v>
      </c>
      <c r="BR34" s="0" t="n">
        <v>0</v>
      </c>
      <c r="BS34" s="0" t="n">
        <v>1</v>
      </c>
      <c r="BT34" s="0" t="n">
        <v>1</v>
      </c>
      <c r="BU34" s="0" t="n">
        <v>1</v>
      </c>
      <c r="BV34" s="0" t="n">
        <v>1</v>
      </c>
      <c r="BW34" s="0" t="n">
        <v>1</v>
      </c>
      <c r="BX34" s="0" t="n">
        <v>1</v>
      </c>
      <c r="BZ34" s="0" t="n">
        <v>105</v>
      </c>
      <c r="CA34" s="0" t="n">
        <v>65</v>
      </c>
      <c r="CF34" s="0" t="n">
        <v>0</v>
      </c>
      <c r="CG34" s="0" t="n">
        <v>0</v>
      </c>
      <c r="CM34" s="0" t="n">
        <v>0</v>
      </c>
      <c r="CO34" s="0" t="n">
        <v>0</v>
      </c>
      <c r="CP34" s="0" t="n">
        <f aca="false">(P34+Q34+S34)</f>
        <v>7385056.71</v>
      </c>
      <c r="CQ34" s="0" t="n">
        <f aca="false">(AC34)*BC34</f>
        <v>115411.29</v>
      </c>
      <c r="CR34" s="0" t="n">
        <f aca="false">(AD34)*BB34</f>
        <v>3673.83</v>
      </c>
      <c r="CS34" s="0" t="n">
        <f aca="false">(AE34)*BS34</f>
        <v>367.76</v>
      </c>
      <c r="CT34" s="0" t="n">
        <f aca="false">(AF34)*BA34</f>
        <v>1882.23</v>
      </c>
      <c r="CU34" s="0" t="n">
        <f aca="false">(AG34)*BT34</f>
        <v>0</v>
      </c>
      <c r="CV34" s="0" t="n">
        <f aca="false">(AH34)*BU34</f>
        <v>220.66</v>
      </c>
      <c r="CW34" s="0" t="n">
        <f aca="false">(AI34)*BV34</f>
        <v>28.78</v>
      </c>
      <c r="CX34" s="0" t="n">
        <f aca="false">(AJ34)*BW34</f>
        <v>0</v>
      </c>
      <c r="CY34" s="0" t="n">
        <f aca="false">(((S34+R34)*AT34)/100)</f>
        <v>144229.9845</v>
      </c>
      <c r="CZ34" s="0" t="n">
        <f aca="false">(((S34+R34)*AU34)/100)</f>
        <v>89285.2285</v>
      </c>
      <c r="DN34" s="0" t="n">
        <v>0</v>
      </c>
      <c r="DO34" s="0" t="n">
        <v>0</v>
      </c>
      <c r="DP34" s="0" t="n">
        <v>1</v>
      </c>
      <c r="DQ34" s="0" t="n">
        <v>1</v>
      </c>
      <c r="DR34" s="0" t="n">
        <v>1</v>
      </c>
      <c r="DS34" s="0" t="n">
        <v>1</v>
      </c>
      <c r="DT34" s="0" t="n">
        <v>1</v>
      </c>
      <c r="DU34" s="0" t="n">
        <v>1007</v>
      </c>
      <c r="DV34" s="0" t="s">
        <v>151</v>
      </c>
      <c r="DW34" s="0" t="s">
        <v>153</v>
      </c>
      <c r="DX34" s="0" t="n">
        <v>100</v>
      </c>
      <c r="EE34" s="0" t="n">
        <v>24644049</v>
      </c>
      <c r="EF34" s="0" t="n">
        <v>2</v>
      </c>
      <c r="EG34" s="0" t="s">
        <v>133</v>
      </c>
      <c r="EH34" s="0" t="n">
        <v>0</v>
      </c>
      <c r="EJ34" s="0" t="n">
        <v>1</v>
      </c>
      <c r="EK34" s="0" t="n">
        <v>10</v>
      </c>
      <c r="EL34" s="0" t="s">
        <v>154</v>
      </c>
      <c r="EM34" s="0" t="s">
        <v>155</v>
      </c>
      <c r="EP34" s="0" t="s">
        <v>156</v>
      </c>
      <c r="EQ34" s="0" t="n">
        <v>0</v>
      </c>
      <c r="ER34" s="0" t="n">
        <v>120967.35</v>
      </c>
      <c r="ES34" s="0" t="n">
        <v>115411.29</v>
      </c>
      <c r="ET34" s="0" t="n">
        <v>3673.83</v>
      </c>
      <c r="EU34" s="0" t="n">
        <v>367.76</v>
      </c>
      <c r="EV34" s="0" t="n">
        <v>1882.23</v>
      </c>
      <c r="EW34" s="0" t="n">
        <v>220.66</v>
      </c>
      <c r="EX34" s="0" t="n">
        <v>28.78</v>
      </c>
    </row>
    <row r="35" customFormat="false" ht="13.2" hidden="false" customHeight="false" outlineLevel="0" collapsed="false">
      <c r="A35" s="0" t="n">
        <v>17</v>
      </c>
      <c r="B35" s="0" t="n">
        <v>1</v>
      </c>
      <c r="C35" s="0" t="n">
        <f aca="false">ROW(SmtRes!A76)</f>
        <v>76</v>
      </c>
      <c r="D35" s="0" t="n">
        <f aca="false">ROW(EtalonRes!A76)</f>
        <v>76</v>
      </c>
      <c r="E35" s="0" t="s">
        <v>177</v>
      </c>
      <c r="F35" s="0" t="s">
        <v>178</v>
      </c>
      <c r="G35" s="0" t="s">
        <v>179</v>
      </c>
      <c r="H35" s="0" t="s">
        <v>180</v>
      </c>
      <c r="I35" s="0" t="n">
        <v>5.7</v>
      </c>
      <c r="J35" s="0" t="n">
        <v>0</v>
      </c>
      <c r="O35" s="0" t="n">
        <f aca="false">ROUND(CP35,2)</f>
        <v>278230</v>
      </c>
      <c r="P35" s="0" t="n">
        <f aca="false">ROUND(CQ35*I35,2)</f>
        <v>139034.34</v>
      </c>
      <c r="Q35" s="0" t="n">
        <f aca="false">ROUND(CR35*I35,2)</f>
        <v>55798.5</v>
      </c>
      <c r="R35" s="0" t="n">
        <f aca="false">ROUND(CS35*I35,2)</f>
        <v>8386.18</v>
      </c>
      <c r="S35" s="0" t="n">
        <f aca="false">ROUND(CT35*I35,2)</f>
        <v>83397.16</v>
      </c>
      <c r="T35" s="0" t="n">
        <f aca="false">ROUND(CU35*I35,2)</f>
        <v>0</v>
      </c>
      <c r="U35" s="0" t="n">
        <f aca="false">CV35*I35</f>
        <v>9084.66</v>
      </c>
      <c r="V35" s="0" t="n">
        <f aca="false">CW35*I35</f>
        <v>647.919</v>
      </c>
      <c r="W35" s="0" t="n">
        <f aca="false">ROUND(CX35*I35,2)</f>
        <v>0</v>
      </c>
      <c r="X35" s="0" t="n">
        <f aca="false">ROUND(CY35,2)</f>
        <v>110140.01</v>
      </c>
      <c r="Y35" s="0" t="n">
        <f aca="false">ROUND(CZ35,2)</f>
        <v>70673.17</v>
      </c>
      <c r="AA35" s="0" t="n">
        <v>0</v>
      </c>
      <c r="AB35" s="0" t="n">
        <f aca="false">(AC35+AD35+AF35)</f>
        <v>48812.28</v>
      </c>
      <c r="AC35" s="0" t="n">
        <f aca="false">(ES35)</f>
        <v>24391.99</v>
      </c>
      <c r="AD35" s="0" t="n">
        <f aca="false">(ET35)</f>
        <v>9789.21</v>
      </c>
      <c r="AE35" s="0" t="n">
        <f aca="false">(EU35)</f>
        <v>1471.26</v>
      </c>
      <c r="AF35" s="0" t="n">
        <f aca="false">(EV35)</f>
        <v>14631.08</v>
      </c>
      <c r="AG35" s="0" t="n">
        <f aca="false">(AP35)</f>
        <v>0</v>
      </c>
      <c r="AH35" s="0" t="n">
        <f aca="false">(EW35)</f>
        <v>1593.8</v>
      </c>
      <c r="AI35" s="0" t="n">
        <f aca="false">(EX35)</f>
        <v>113.67</v>
      </c>
      <c r="AJ35" s="0" t="n">
        <f aca="false">(AS35)</f>
        <v>0</v>
      </c>
      <c r="AK35" s="0" t="n">
        <v>48812.28</v>
      </c>
      <c r="AL35" s="0" t="n">
        <v>24391.99</v>
      </c>
      <c r="AM35" s="0" t="n">
        <v>9789.21</v>
      </c>
      <c r="AN35" s="0" t="n">
        <v>1471.26</v>
      </c>
      <c r="AO35" s="0" t="n">
        <v>14631.08</v>
      </c>
      <c r="AP35" s="0" t="n">
        <v>0</v>
      </c>
      <c r="AQ35" s="0" t="n">
        <v>1593.8</v>
      </c>
      <c r="AR35" s="0" t="n">
        <v>113.67</v>
      </c>
      <c r="AS35" s="0" t="n">
        <v>0</v>
      </c>
      <c r="AT35" s="0" t="n">
        <f aca="false">BZ35</f>
        <v>120</v>
      </c>
      <c r="AU35" s="0" t="n">
        <f aca="false">CA35</f>
        <v>77</v>
      </c>
      <c r="AV35" s="0" t="n">
        <v>1</v>
      </c>
      <c r="AW35" s="0" t="n">
        <v>1</v>
      </c>
      <c r="AX35" s="0" t="n">
        <v>1</v>
      </c>
      <c r="AY35" s="0" t="n">
        <v>1</v>
      </c>
      <c r="AZ35" s="0" t="n">
        <v>1</v>
      </c>
      <c r="BA35" s="0" t="n">
        <v>1</v>
      </c>
      <c r="BB35" s="0" t="n">
        <v>1</v>
      </c>
      <c r="BC35" s="0" t="n">
        <v>1</v>
      </c>
      <c r="BH35" s="0" t="n">
        <v>0</v>
      </c>
      <c r="BI35" s="0" t="n">
        <v>1</v>
      </c>
      <c r="BJ35" s="0" t="s">
        <v>181</v>
      </c>
      <c r="BM35" s="0" t="n">
        <v>201</v>
      </c>
      <c r="BN35" s="0" t="n">
        <v>0</v>
      </c>
      <c r="BO35" s="0" t="s">
        <v>182</v>
      </c>
      <c r="BP35" s="0" t="n">
        <v>1</v>
      </c>
      <c r="BQ35" s="0" t="n">
        <v>2</v>
      </c>
      <c r="BR35" s="0" t="n">
        <v>0</v>
      </c>
      <c r="BS35" s="0" t="n">
        <v>1</v>
      </c>
      <c r="BT35" s="0" t="n">
        <v>1</v>
      </c>
      <c r="BU35" s="0" t="n">
        <v>1</v>
      </c>
      <c r="BV35" s="0" t="n">
        <v>1</v>
      </c>
      <c r="BW35" s="0" t="n">
        <v>1</v>
      </c>
      <c r="BX35" s="0" t="n">
        <v>1</v>
      </c>
      <c r="BZ35" s="0" t="n">
        <v>120</v>
      </c>
      <c r="CA35" s="0" t="n">
        <v>77</v>
      </c>
      <c r="CF35" s="0" t="n">
        <v>0</v>
      </c>
      <c r="CG35" s="0" t="n">
        <v>0</v>
      </c>
      <c r="CM35" s="0" t="n">
        <v>0</v>
      </c>
      <c r="CO35" s="0" t="n">
        <v>0</v>
      </c>
      <c r="CP35" s="0" t="n">
        <f aca="false">(P35+Q35+S35)</f>
        <v>278230</v>
      </c>
      <c r="CQ35" s="0" t="n">
        <f aca="false">(AC35)*BC35</f>
        <v>24391.99</v>
      </c>
      <c r="CR35" s="0" t="n">
        <f aca="false">(AD35)*BB35</f>
        <v>9789.21</v>
      </c>
      <c r="CS35" s="0" t="n">
        <f aca="false">(AE35)*BS35</f>
        <v>1471.26</v>
      </c>
      <c r="CT35" s="0" t="n">
        <f aca="false">(AF35)*BA35</f>
        <v>14631.08</v>
      </c>
      <c r="CU35" s="0" t="n">
        <f aca="false">(AG35)*BT35</f>
        <v>0</v>
      </c>
      <c r="CV35" s="0" t="n">
        <f aca="false">(AH35)*BU35</f>
        <v>1593.8</v>
      </c>
      <c r="CW35" s="0" t="n">
        <f aca="false">(AI35)*BV35</f>
        <v>113.67</v>
      </c>
      <c r="CX35" s="0" t="n">
        <f aca="false">(AJ35)*BW35</f>
        <v>0</v>
      </c>
      <c r="CY35" s="0" t="n">
        <f aca="false">(((S35+R35)*AT35)/100)</f>
        <v>110140.008</v>
      </c>
      <c r="CZ35" s="0" t="n">
        <f aca="false">(((S35+R35)*AU35)/100)</f>
        <v>70673.1718</v>
      </c>
      <c r="DN35" s="0" t="n">
        <v>0</v>
      </c>
      <c r="DO35" s="0" t="n">
        <v>0</v>
      </c>
      <c r="DP35" s="0" t="n">
        <v>1</v>
      </c>
      <c r="DQ35" s="0" t="n">
        <v>1</v>
      </c>
      <c r="DR35" s="0" t="n">
        <v>1</v>
      </c>
      <c r="DS35" s="0" t="n">
        <v>1</v>
      </c>
      <c r="DT35" s="0" t="n">
        <v>1</v>
      </c>
      <c r="DU35" s="0" t="n">
        <v>1007</v>
      </c>
      <c r="DV35" s="0" t="s">
        <v>180</v>
      </c>
      <c r="DW35" s="0" t="s">
        <v>180</v>
      </c>
      <c r="DX35" s="0" t="n">
        <v>1</v>
      </c>
      <c r="EE35" s="0" t="n">
        <v>24644104</v>
      </c>
      <c r="EF35" s="0" t="n">
        <v>2</v>
      </c>
      <c r="EG35" s="0" t="s">
        <v>133</v>
      </c>
      <c r="EH35" s="0" t="n">
        <v>0</v>
      </c>
      <c r="EJ35" s="0" t="n">
        <v>1</v>
      </c>
      <c r="EK35" s="0" t="n">
        <v>201</v>
      </c>
      <c r="EL35" s="0" t="s">
        <v>183</v>
      </c>
      <c r="EM35" s="0" t="s">
        <v>184</v>
      </c>
      <c r="EP35" s="0" t="s">
        <v>185</v>
      </c>
      <c r="EQ35" s="0" t="n">
        <v>0</v>
      </c>
      <c r="ER35" s="0" t="n">
        <v>48812.28</v>
      </c>
      <c r="ES35" s="0" t="n">
        <v>24391.99</v>
      </c>
      <c r="ET35" s="0" t="n">
        <v>9789.21</v>
      </c>
      <c r="EU35" s="0" t="n">
        <v>1471.26</v>
      </c>
      <c r="EV35" s="0" t="n">
        <v>14631.08</v>
      </c>
      <c r="EW35" s="0" t="n">
        <v>1593.8</v>
      </c>
      <c r="EX35" s="0" t="n">
        <v>113.67</v>
      </c>
    </row>
    <row r="36" customFormat="false" ht="13.2" hidden="false" customHeight="false" outlineLevel="0" collapsed="false">
      <c r="A36" s="0" t="n">
        <v>18</v>
      </c>
      <c r="B36" s="0" t="n">
        <v>1</v>
      </c>
      <c r="C36" s="0" t="n">
        <v>70</v>
      </c>
      <c r="E36" s="0" t="s">
        <v>186</v>
      </c>
      <c r="F36" s="0" t="s">
        <v>187</v>
      </c>
      <c r="G36" s="0" t="s">
        <v>188</v>
      </c>
      <c r="H36" s="0" t="s">
        <v>189</v>
      </c>
      <c r="I36" s="0" t="n">
        <f aca="false">I35*J36</f>
        <v>1.000008</v>
      </c>
      <c r="J36" s="0" t="n">
        <v>0.17544</v>
      </c>
      <c r="O36" s="0" t="n">
        <f aca="false">ROUND(CP36,2)</f>
        <v>9500.08</v>
      </c>
      <c r="P36" s="0" t="n">
        <f aca="false">ROUND(CQ36*I36,2)</f>
        <v>9500.08</v>
      </c>
      <c r="Q36" s="0" t="n">
        <f aca="false">ROUND(CR36*I36,2)</f>
        <v>0</v>
      </c>
      <c r="R36" s="0" t="n">
        <f aca="false">ROUND(CS36*I36,2)</f>
        <v>0</v>
      </c>
      <c r="S36" s="0" t="n">
        <f aca="false">ROUND(CT36*I36,2)</f>
        <v>0</v>
      </c>
      <c r="T36" s="0" t="n">
        <f aca="false">ROUND(CU36*I36,2)</f>
        <v>0</v>
      </c>
      <c r="U36" s="0" t="n">
        <f aca="false">CV36*I36</f>
        <v>0</v>
      </c>
      <c r="V36" s="0" t="n">
        <f aca="false">CW36*I36</f>
        <v>0</v>
      </c>
      <c r="W36" s="0" t="n">
        <f aca="false">ROUND(CX36*I36,2)</f>
        <v>0</v>
      </c>
      <c r="X36" s="0" t="n">
        <f aca="false">ROUND(CY36,2)</f>
        <v>0</v>
      </c>
      <c r="Y36" s="0" t="n">
        <f aca="false">ROUND(CZ36,2)</f>
        <v>0</v>
      </c>
      <c r="AA36" s="0" t="n">
        <v>0</v>
      </c>
      <c r="AB36" s="0" t="n">
        <f aca="false">(AC36+AD36+AF36)</f>
        <v>9500</v>
      </c>
      <c r="AC36" s="0" t="n">
        <f aca="false">AL36</f>
        <v>9500</v>
      </c>
      <c r="AD36" s="0" t="n">
        <f aca="false">AM36</f>
        <v>0</v>
      </c>
      <c r="AE36" s="0" t="n">
        <f aca="false">AN36</f>
        <v>0</v>
      </c>
      <c r="AF36" s="0" t="n">
        <f aca="false">AO36</f>
        <v>0</v>
      </c>
      <c r="AG36" s="0" t="n">
        <f aca="false">AP36</f>
        <v>0</v>
      </c>
      <c r="AH36" s="0" t="n">
        <f aca="false">AQ36</f>
        <v>0</v>
      </c>
      <c r="AI36" s="0" t="n">
        <f aca="false">AR36</f>
        <v>0</v>
      </c>
      <c r="AJ36" s="0" t="n">
        <f aca="false">AS36</f>
        <v>0</v>
      </c>
      <c r="AK36" s="0" t="n">
        <v>9500</v>
      </c>
      <c r="AL36" s="0" t="n">
        <v>9500</v>
      </c>
      <c r="AM36" s="0" t="n">
        <v>0</v>
      </c>
      <c r="AN36" s="0" t="n">
        <v>0</v>
      </c>
      <c r="AO36" s="0" t="n">
        <v>0</v>
      </c>
      <c r="AP36" s="0" t="n">
        <v>0</v>
      </c>
      <c r="AQ36" s="0" t="n">
        <v>0</v>
      </c>
      <c r="AR36" s="0" t="n">
        <v>0</v>
      </c>
      <c r="AS36" s="0" t="n">
        <v>0</v>
      </c>
      <c r="AT36" s="0" t="n">
        <f aca="false">BZ36</f>
        <v>120</v>
      </c>
      <c r="AU36" s="0" t="n">
        <f aca="false">CA36</f>
        <v>77</v>
      </c>
      <c r="AV36" s="0" t="n">
        <v>1</v>
      </c>
      <c r="AW36" s="0" t="n">
        <v>1</v>
      </c>
      <c r="AX36" s="0" t="n">
        <v>1</v>
      </c>
      <c r="AY36" s="0" t="n">
        <v>1</v>
      </c>
      <c r="AZ36" s="0" t="n">
        <v>1</v>
      </c>
      <c r="BA36" s="0" t="n">
        <v>1</v>
      </c>
      <c r="BB36" s="0" t="n">
        <v>1</v>
      </c>
      <c r="BC36" s="0" t="n">
        <v>1</v>
      </c>
      <c r="BH36" s="0" t="n">
        <v>3</v>
      </c>
      <c r="BI36" s="0" t="n">
        <v>1</v>
      </c>
      <c r="BJ36" s="0" t="s">
        <v>190</v>
      </c>
      <c r="BM36" s="0" t="n">
        <v>201</v>
      </c>
      <c r="BN36" s="0" t="n">
        <v>0</v>
      </c>
      <c r="BO36" s="0" t="s">
        <v>187</v>
      </c>
      <c r="BP36" s="0" t="n">
        <v>1</v>
      </c>
      <c r="BQ36" s="0" t="n">
        <v>2</v>
      </c>
      <c r="BR36" s="0" t="n">
        <v>0</v>
      </c>
      <c r="BS36" s="0" t="n">
        <v>1</v>
      </c>
      <c r="BT36" s="0" t="n">
        <v>1</v>
      </c>
      <c r="BU36" s="0" t="n">
        <v>1</v>
      </c>
      <c r="BV36" s="0" t="n">
        <v>1</v>
      </c>
      <c r="BW36" s="0" t="n">
        <v>1</v>
      </c>
      <c r="BX36" s="0" t="n">
        <v>1</v>
      </c>
      <c r="BZ36" s="0" t="n">
        <v>120</v>
      </c>
      <c r="CA36" s="0" t="n">
        <v>77</v>
      </c>
      <c r="CF36" s="0" t="n">
        <v>0</v>
      </c>
      <c r="CG36" s="0" t="n">
        <v>0</v>
      </c>
      <c r="CM36" s="0" t="n">
        <v>0</v>
      </c>
      <c r="CO36" s="0" t="n">
        <v>0</v>
      </c>
      <c r="CP36" s="0" t="n">
        <f aca="false">(P36+Q36+S36)</f>
        <v>9500.08</v>
      </c>
      <c r="CQ36" s="0" t="n">
        <f aca="false">(AC36)*BC36</f>
        <v>9500</v>
      </c>
      <c r="CR36" s="0" t="n">
        <f aca="false">(AD36)*BB36</f>
        <v>0</v>
      </c>
      <c r="CS36" s="0" t="n">
        <f aca="false">(AE36)*BS36</f>
        <v>0</v>
      </c>
      <c r="CT36" s="0" t="n">
        <f aca="false">(AF36)*BA36</f>
        <v>0</v>
      </c>
      <c r="CU36" s="0" t="n">
        <f aca="false">(AG36)*BT36</f>
        <v>0</v>
      </c>
      <c r="CV36" s="0" t="n">
        <f aca="false">(AH36)*BU36</f>
        <v>0</v>
      </c>
      <c r="CW36" s="0" t="n">
        <f aca="false">(AI36)*BV36</f>
        <v>0</v>
      </c>
      <c r="CX36" s="0" t="n">
        <f aca="false">(AJ36)*BW36</f>
        <v>0</v>
      </c>
      <c r="CY36" s="0" t="n">
        <f aca="false">(((S36+R36)*AT36)/100)</f>
        <v>0</v>
      </c>
      <c r="CZ36" s="0" t="n">
        <f aca="false">(((S36+R36)*AU36)/100)</f>
        <v>0</v>
      </c>
      <c r="DN36" s="0" t="n">
        <v>0</v>
      </c>
      <c r="DO36" s="0" t="n">
        <v>0</v>
      </c>
      <c r="DP36" s="0" t="n">
        <v>1</v>
      </c>
      <c r="DQ36" s="0" t="n">
        <v>1</v>
      </c>
      <c r="DR36" s="0" t="n">
        <v>1</v>
      </c>
      <c r="DS36" s="0" t="n">
        <v>1</v>
      </c>
      <c r="DT36" s="0" t="n">
        <v>1</v>
      </c>
      <c r="DU36" s="0" t="n">
        <v>1013</v>
      </c>
      <c r="DV36" s="0" t="s">
        <v>189</v>
      </c>
      <c r="DW36" s="0" t="s">
        <v>189</v>
      </c>
      <c r="DX36" s="0" t="n">
        <v>1</v>
      </c>
      <c r="EE36" s="0" t="n">
        <v>24644104</v>
      </c>
      <c r="EF36" s="0" t="n">
        <v>2</v>
      </c>
      <c r="EG36" s="0" t="s">
        <v>133</v>
      </c>
      <c r="EH36" s="0" t="n">
        <v>0</v>
      </c>
      <c r="EJ36" s="0" t="n">
        <v>1</v>
      </c>
      <c r="EK36" s="0" t="n">
        <v>201</v>
      </c>
      <c r="EL36" s="0" t="s">
        <v>183</v>
      </c>
      <c r="EM36" s="0" t="s">
        <v>184</v>
      </c>
      <c r="EQ36" s="0" t="n">
        <v>0</v>
      </c>
      <c r="ER36" s="0" t="n">
        <v>0</v>
      </c>
      <c r="ES36" s="0" t="n">
        <v>9500</v>
      </c>
      <c r="ET36" s="0" t="n">
        <v>0</v>
      </c>
      <c r="EU36" s="0" t="n">
        <v>0</v>
      </c>
      <c r="EV36" s="0" t="n">
        <v>0</v>
      </c>
      <c r="EW36" s="0" t="n">
        <v>0</v>
      </c>
      <c r="EX36" s="0" t="n">
        <v>0</v>
      </c>
    </row>
    <row r="37" customFormat="false" ht="13.2" hidden="false" customHeight="false" outlineLevel="0" collapsed="false">
      <c r="A37" s="0" t="n">
        <v>18</v>
      </c>
      <c r="B37" s="0" t="n">
        <v>1</v>
      </c>
      <c r="C37" s="0" t="n">
        <v>74</v>
      </c>
      <c r="E37" s="0" t="s">
        <v>191</v>
      </c>
      <c r="F37" s="0" t="s">
        <v>192</v>
      </c>
      <c r="G37" s="0" t="s">
        <v>193</v>
      </c>
      <c r="H37" s="0" t="s">
        <v>140</v>
      </c>
      <c r="I37" s="0" t="n">
        <f aca="false">I35*J37</f>
        <v>578.55</v>
      </c>
      <c r="J37" s="0" t="n">
        <v>101.5</v>
      </c>
      <c r="O37" s="0" t="n">
        <f aca="false">ROUND(CP37,2)</f>
        <v>326880.75</v>
      </c>
      <c r="P37" s="0" t="n">
        <f aca="false">ROUND(CQ37*I37,2)</f>
        <v>326880.75</v>
      </c>
      <c r="Q37" s="0" t="n">
        <f aca="false">ROUND(CR37*I37,2)</f>
        <v>0</v>
      </c>
      <c r="R37" s="0" t="n">
        <f aca="false">ROUND(CS37*I37,2)</f>
        <v>0</v>
      </c>
      <c r="S37" s="0" t="n">
        <f aca="false">ROUND(CT37*I37,2)</f>
        <v>0</v>
      </c>
      <c r="T37" s="0" t="n">
        <f aca="false">ROUND(CU37*I37,2)</f>
        <v>0</v>
      </c>
      <c r="U37" s="0" t="n">
        <f aca="false">CV37*I37</f>
        <v>0</v>
      </c>
      <c r="V37" s="0" t="n">
        <f aca="false">CW37*I37</f>
        <v>0</v>
      </c>
      <c r="W37" s="0" t="n">
        <f aca="false">ROUND(CX37*I37,2)</f>
        <v>0</v>
      </c>
      <c r="X37" s="0" t="n">
        <f aca="false">ROUND(CY37,2)</f>
        <v>0</v>
      </c>
      <c r="Y37" s="0" t="n">
        <f aca="false">ROUND(CZ37,2)</f>
        <v>0</v>
      </c>
      <c r="AA37" s="0" t="n">
        <v>0</v>
      </c>
      <c r="AB37" s="0" t="n">
        <f aca="false">(AC37+AD37+AF37)</f>
        <v>565</v>
      </c>
      <c r="AC37" s="0" t="n">
        <f aca="false">AL37</f>
        <v>565</v>
      </c>
      <c r="AD37" s="0" t="n">
        <f aca="false">AM37</f>
        <v>0</v>
      </c>
      <c r="AE37" s="0" t="n">
        <f aca="false">AN37</f>
        <v>0</v>
      </c>
      <c r="AF37" s="0" t="n">
        <f aca="false">AO37</f>
        <v>0</v>
      </c>
      <c r="AG37" s="0" t="n">
        <f aca="false">AP37</f>
        <v>0</v>
      </c>
      <c r="AH37" s="0" t="n">
        <f aca="false">AQ37</f>
        <v>0</v>
      </c>
      <c r="AI37" s="0" t="n">
        <f aca="false">AR37</f>
        <v>0</v>
      </c>
      <c r="AJ37" s="0" t="n">
        <f aca="false">AS37</f>
        <v>0</v>
      </c>
      <c r="AK37" s="0" t="n">
        <v>565</v>
      </c>
      <c r="AL37" s="0" t="n">
        <v>565</v>
      </c>
      <c r="AM37" s="0" t="n">
        <v>0</v>
      </c>
      <c r="AN37" s="0" t="n">
        <v>0</v>
      </c>
      <c r="AO37" s="0" t="n">
        <v>0</v>
      </c>
      <c r="AP37" s="0" t="n">
        <v>0</v>
      </c>
      <c r="AQ37" s="0" t="n">
        <v>0</v>
      </c>
      <c r="AR37" s="0" t="n">
        <v>0</v>
      </c>
      <c r="AS37" s="0" t="n">
        <v>0</v>
      </c>
      <c r="AT37" s="0" t="n">
        <f aca="false">BZ37</f>
        <v>120</v>
      </c>
      <c r="AU37" s="0" t="n">
        <f aca="false">CA37</f>
        <v>77</v>
      </c>
      <c r="AV37" s="0" t="n">
        <v>1</v>
      </c>
      <c r="AW37" s="0" t="n">
        <v>1</v>
      </c>
      <c r="AX37" s="0" t="n">
        <v>1</v>
      </c>
      <c r="AY37" s="0" t="n">
        <v>1</v>
      </c>
      <c r="AZ37" s="0" t="n">
        <v>1</v>
      </c>
      <c r="BA37" s="0" t="n">
        <v>1</v>
      </c>
      <c r="BB37" s="0" t="n">
        <v>1</v>
      </c>
      <c r="BC37" s="0" t="n">
        <v>1</v>
      </c>
      <c r="BH37" s="0" t="n">
        <v>3</v>
      </c>
      <c r="BI37" s="0" t="n">
        <v>1</v>
      </c>
      <c r="BJ37" s="0" t="s">
        <v>194</v>
      </c>
      <c r="BM37" s="0" t="n">
        <v>201</v>
      </c>
      <c r="BN37" s="0" t="n">
        <v>0</v>
      </c>
      <c r="BO37" s="0" t="s">
        <v>192</v>
      </c>
      <c r="BP37" s="0" t="n">
        <v>1</v>
      </c>
      <c r="BQ37" s="0" t="n">
        <v>2</v>
      </c>
      <c r="BR37" s="0" t="n">
        <v>0</v>
      </c>
      <c r="BS37" s="0" t="n">
        <v>1</v>
      </c>
      <c r="BT37" s="0" t="n">
        <v>1</v>
      </c>
      <c r="BU37" s="0" t="n">
        <v>1</v>
      </c>
      <c r="BV37" s="0" t="n">
        <v>1</v>
      </c>
      <c r="BW37" s="0" t="n">
        <v>1</v>
      </c>
      <c r="BX37" s="0" t="n">
        <v>1</v>
      </c>
      <c r="BZ37" s="0" t="n">
        <v>120</v>
      </c>
      <c r="CA37" s="0" t="n">
        <v>77</v>
      </c>
      <c r="CF37" s="0" t="n">
        <v>0</v>
      </c>
      <c r="CG37" s="0" t="n">
        <v>0</v>
      </c>
      <c r="CM37" s="0" t="n">
        <v>0</v>
      </c>
      <c r="CO37" s="0" t="n">
        <v>0</v>
      </c>
      <c r="CP37" s="0" t="n">
        <f aca="false">(P37+Q37+S37)</f>
        <v>326880.75</v>
      </c>
      <c r="CQ37" s="0" t="n">
        <f aca="false">(AC37)*BC37</f>
        <v>565</v>
      </c>
      <c r="CR37" s="0" t="n">
        <f aca="false">(AD37)*BB37</f>
        <v>0</v>
      </c>
      <c r="CS37" s="0" t="n">
        <f aca="false">(AE37)*BS37</f>
        <v>0</v>
      </c>
      <c r="CT37" s="0" t="n">
        <f aca="false">(AF37)*BA37</f>
        <v>0</v>
      </c>
      <c r="CU37" s="0" t="n">
        <f aca="false">(AG37)*BT37</f>
        <v>0</v>
      </c>
      <c r="CV37" s="0" t="n">
        <f aca="false">(AH37)*BU37</f>
        <v>0</v>
      </c>
      <c r="CW37" s="0" t="n">
        <f aca="false">(AI37)*BV37</f>
        <v>0</v>
      </c>
      <c r="CX37" s="0" t="n">
        <f aca="false">(AJ37)*BW37</f>
        <v>0</v>
      </c>
      <c r="CY37" s="0" t="n">
        <f aca="false">(((S37+R37)*AT37)/100)</f>
        <v>0</v>
      </c>
      <c r="CZ37" s="0" t="n">
        <f aca="false">(((S37+R37)*AU37)/100)</f>
        <v>0</v>
      </c>
      <c r="DN37" s="0" t="n">
        <v>0</v>
      </c>
      <c r="DO37" s="0" t="n">
        <v>0</v>
      </c>
      <c r="DP37" s="0" t="n">
        <v>1</v>
      </c>
      <c r="DQ37" s="0" t="n">
        <v>1</v>
      </c>
      <c r="DR37" s="0" t="n">
        <v>1</v>
      </c>
      <c r="DS37" s="0" t="n">
        <v>1</v>
      </c>
      <c r="DT37" s="0" t="n">
        <v>1</v>
      </c>
      <c r="DU37" s="0" t="n">
        <v>1007</v>
      </c>
      <c r="DV37" s="0" t="s">
        <v>140</v>
      </c>
      <c r="DW37" s="0" t="s">
        <v>140</v>
      </c>
      <c r="DX37" s="0" t="n">
        <v>1</v>
      </c>
      <c r="EE37" s="0" t="n">
        <v>24644104</v>
      </c>
      <c r="EF37" s="0" t="n">
        <v>2</v>
      </c>
      <c r="EG37" s="0" t="s">
        <v>133</v>
      </c>
      <c r="EH37" s="0" t="n">
        <v>0</v>
      </c>
      <c r="EJ37" s="0" t="n">
        <v>1</v>
      </c>
      <c r="EK37" s="0" t="n">
        <v>201</v>
      </c>
      <c r="EL37" s="0" t="s">
        <v>183</v>
      </c>
      <c r="EM37" s="0" t="s">
        <v>184</v>
      </c>
      <c r="EQ37" s="0" t="n">
        <v>0</v>
      </c>
      <c r="ER37" s="0" t="n">
        <v>565</v>
      </c>
      <c r="ES37" s="0" t="n">
        <v>565</v>
      </c>
      <c r="ET37" s="0" t="n">
        <v>0</v>
      </c>
      <c r="EU37" s="0" t="n">
        <v>0</v>
      </c>
      <c r="EV37" s="0" t="n">
        <v>0</v>
      </c>
      <c r="EW37" s="0" t="n">
        <v>0</v>
      </c>
      <c r="EX37" s="0" t="n">
        <v>0</v>
      </c>
    </row>
    <row r="38" customFormat="false" ht="13.2" hidden="false" customHeight="false" outlineLevel="0" collapsed="false">
      <c r="A38" s="0" t="n">
        <v>17</v>
      </c>
      <c r="B38" s="0" t="n">
        <v>1</v>
      </c>
      <c r="C38" s="0" t="n">
        <f aca="false">ROW(SmtRes!A96)</f>
        <v>96</v>
      </c>
      <c r="D38" s="0" t="n">
        <f aca="false">ROW(EtalonRes!A96)</f>
        <v>96</v>
      </c>
      <c r="E38" s="0" t="s">
        <v>195</v>
      </c>
      <c r="F38" s="0" t="s">
        <v>196</v>
      </c>
      <c r="G38" s="0" t="s">
        <v>197</v>
      </c>
      <c r="H38" s="0" t="s">
        <v>151</v>
      </c>
      <c r="I38" s="0" t="n">
        <v>0.51</v>
      </c>
      <c r="J38" s="0" t="n">
        <v>0</v>
      </c>
      <c r="O38" s="0" t="n">
        <f aca="false">ROUND(CP38,2)</f>
        <v>123816.54</v>
      </c>
      <c r="P38" s="0" t="n">
        <f aca="false">ROUND(CQ38*I38,2)</f>
        <v>111862.97</v>
      </c>
      <c r="Q38" s="0" t="n">
        <f aca="false">ROUND(CR38*I38,2)</f>
        <v>6074.26</v>
      </c>
      <c r="R38" s="0" t="n">
        <f aca="false">ROUND(CS38*I38,2)</f>
        <v>906.94</v>
      </c>
      <c r="S38" s="0" t="n">
        <f aca="false">ROUND(CT38*I38,2)</f>
        <v>5879.31</v>
      </c>
      <c r="T38" s="0" t="n">
        <f aca="false">ROUND(CU38*I38,2)</f>
        <v>0</v>
      </c>
      <c r="U38" s="0" t="n">
        <f aca="false">CV38*I38</f>
        <v>672.69</v>
      </c>
      <c r="V38" s="0" t="n">
        <f aca="false">CW38*I38</f>
        <v>68.6868</v>
      </c>
      <c r="W38" s="0" t="n">
        <f aca="false">ROUND(CX38*I38,2)</f>
        <v>0</v>
      </c>
      <c r="X38" s="0" t="n">
        <f aca="false">ROUND(CY38,2)</f>
        <v>8143.5</v>
      </c>
      <c r="Y38" s="0" t="n">
        <f aca="false">ROUND(CZ38,2)</f>
        <v>5225.41</v>
      </c>
      <c r="AA38" s="0" t="n">
        <v>0</v>
      </c>
      <c r="AB38" s="0" t="n">
        <f aca="false">(AC38+AD38+AF38)</f>
        <v>242777.52</v>
      </c>
      <c r="AC38" s="0" t="n">
        <f aca="false">(ES38)</f>
        <v>219339.15</v>
      </c>
      <c r="AD38" s="0" t="n">
        <f aca="false">(ET38)</f>
        <v>11910.31</v>
      </c>
      <c r="AE38" s="0" t="n">
        <f aca="false">(EU38)</f>
        <v>1778.32</v>
      </c>
      <c r="AF38" s="0" t="n">
        <f aca="false">(EV38)</f>
        <v>11528.06</v>
      </c>
      <c r="AG38" s="0" t="n">
        <f aca="false">(AP38)</f>
        <v>0</v>
      </c>
      <c r="AH38" s="0" t="n">
        <f aca="false">(EW38)</f>
        <v>1319</v>
      </c>
      <c r="AI38" s="0" t="n">
        <f aca="false">(EX38)</f>
        <v>134.68</v>
      </c>
      <c r="AJ38" s="0" t="n">
        <f aca="false">(AS38)</f>
        <v>0</v>
      </c>
      <c r="AK38" s="0" t="n">
        <v>242777.52</v>
      </c>
      <c r="AL38" s="0" t="n">
        <v>219339.15</v>
      </c>
      <c r="AM38" s="0" t="n">
        <v>11910.31</v>
      </c>
      <c r="AN38" s="0" t="n">
        <v>1778.32</v>
      </c>
      <c r="AO38" s="0" t="n">
        <v>11528.06</v>
      </c>
      <c r="AP38" s="0" t="n">
        <v>0</v>
      </c>
      <c r="AQ38" s="0" t="n">
        <v>1319</v>
      </c>
      <c r="AR38" s="0" t="n">
        <v>134.68</v>
      </c>
      <c r="AS38" s="0" t="n">
        <v>0</v>
      </c>
      <c r="AT38" s="0" t="n">
        <f aca="false">BZ38</f>
        <v>120</v>
      </c>
      <c r="AU38" s="0" t="n">
        <f aca="false">CA38</f>
        <v>77</v>
      </c>
      <c r="AV38" s="0" t="n">
        <v>1</v>
      </c>
      <c r="AW38" s="0" t="n">
        <v>1</v>
      </c>
      <c r="AX38" s="0" t="n">
        <v>1</v>
      </c>
      <c r="AY38" s="0" t="n">
        <v>1</v>
      </c>
      <c r="AZ38" s="0" t="n">
        <v>1</v>
      </c>
      <c r="BA38" s="0" t="n">
        <v>1</v>
      </c>
      <c r="BB38" s="0" t="n">
        <v>1</v>
      </c>
      <c r="BC38" s="0" t="n">
        <v>1</v>
      </c>
      <c r="BH38" s="0" t="n">
        <v>0</v>
      </c>
      <c r="BI38" s="0" t="n">
        <v>1</v>
      </c>
      <c r="BJ38" s="0" t="s">
        <v>198</v>
      </c>
      <c r="BM38" s="0" t="n">
        <v>201</v>
      </c>
      <c r="BN38" s="0" t="n">
        <v>0</v>
      </c>
      <c r="BO38" s="0" t="s">
        <v>196</v>
      </c>
      <c r="BP38" s="0" t="n">
        <v>1</v>
      </c>
      <c r="BQ38" s="0" t="n">
        <v>2</v>
      </c>
      <c r="BR38" s="0" t="n">
        <v>0</v>
      </c>
      <c r="BS38" s="0" t="n">
        <v>1</v>
      </c>
      <c r="BT38" s="0" t="n">
        <v>1</v>
      </c>
      <c r="BU38" s="0" t="n">
        <v>1</v>
      </c>
      <c r="BV38" s="0" t="n">
        <v>1</v>
      </c>
      <c r="BW38" s="0" t="n">
        <v>1</v>
      </c>
      <c r="BX38" s="0" t="n">
        <v>1</v>
      </c>
      <c r="BZ38" s="0" t="n">
        <v>120</v>
      </c>
      <c r="CA38" s="0" t="n">
        <v>77</v>
      </c>
      <c r="CF38" s="0" t="n">
        <v>0</v>
      </c>
      <c r="CG38" s="0" t="n">
        <v>0</v>
      </c>
      <c r="CM38" s="0" t="n">
        <v>0</v>
      </c>
      <c r="CO38" s="0" t="n">
        <v>0</v>
      </c>
      <c r="CP38" s="0" t="n">
        <f aca="false">(P38+Q38+S38)</f>
        <v>123816.54</v>
      </c>
      <c r="CQ38" s="0" t="n">
        <f aca="false">(AC38)*BC38</f>
        <v>219339.15</v>
      </c>
      <c r="CR38" s="0" t="n">
        <f aca="false">(AD38)*BB38</f>
        <v>11910.31</v>
      </c>
      <c r="CS38" s="0" t="n">
        <f aca="false">(AE38)*BS38</f>
        <v>1778.32</v>
      </c>
      <c r="CT38" s="0" t="n">
        <f aca="false">(AF38)*BA38</f>
        <v>11528.06</v>
      </c>
      <c r="CU38" s="0" t="n">
        <f aca="false">(AG38)*BT38</f>
        <v>0</v>
      </c>
      <c r="CV38" s="0" t="n">
        <f aca="false">(AH38)*BU38</f>
        <v>1319</v>
      </c>
      <c r="CW38" s="0" t="n">
        <f aca="false">(AI38)*BV38</f>
        <v>134.68</v>
      </c>
      <c r="CX38" s="0" t="n">
        <f aca="false">(AJ38)*BW38</f>
        <v>0</v>
      </c>
      <c r="CY38" s="0" t="n">
        <f aca="false">(((S38+R38)*AT38)/100)</f>
        <v>8143.5</v>
      </c>
      <c r="CZ38" s="0" t="n">
        <f aca="false">(((S38+R38)*AU38)/100)</f>
        <v>5225.4125</v>
      </c>
      <c r="DN38" s="0" t="n">
        <v>0</v>
      </c>
      <c r="DO38" s="0" t="n">
        <v>0</v>
      </c>
      <c r="DP38" s="0" t="n">
        <v>1</v>
      </c>
      <c r="DQ38" s="0" t="n">
        <v>1</v>
      </c>
      <c r="DR38" s="0" t="n">
        <v>1</v>
      </c>
      <c r="DS38" s="0" t="n">
        <v>1</v>
      </c>
      <c r="DT38" s="0" t="n">
        <v>1</v>
      </c>
      <c r="DU38" s="0" t="n">
        <v>1007</v>
      </c>
      <c r="DV38" s="0" t="s">
        <v>151</v>
      </c>
      <c r="DW38" s="0" t="s">
        <v>199</v>
      </c>
      <c r="DX38" s="0" t="n">
        <v>100</v>
      </c>
      <c r="EE38" s="0" t="n">
        <v>24644104</v>
      </c>
      <c r="EF38" s="0" t="n">
        <v>2</v>
      </c>
      <c r="EG38" s="0" t="s">
        <v>133</v>
      </c>
      <c r="EH38" s="0" t="n">
        <v>0</v>
      </c>
      <c r="EJ38" s="0" t="n">
        <v>1</v>
      </c>
      <c r="EK38" s="0" t="n">
        <v>201</v>
      </c>
      <c r="EL38" s="0" t="s">
        <v>183</v>
      </c>
      <c r="EM38" s="0" t="s">
        <v>184</v>
      </c>
      <c r="EP38" s="0" t="s">
        <v>200</v>
      </c>
      <c r="EQ38" s="0" t="n">
        <v>0</v>
      </c>
      <c r="ER38" s="0" t="n">
        <v>242777.52</v>
      </c>
      <c r="ES38" s="0" t="n">
        <v>219339.15</v>
      </c>
      <c r="ET38" s="0" t="n">
        <v>11910.31</v>
      </c>
      <c r="EU38" s="0" t="n">
        <v>1778.32</v>
      </c>
      <c r="EV38" s="0" t="n">
        <v>11528.06</v>
      </c>
      <c r="EW38" s="0" t="n">
        <v>1319</v>
      </c>
      <c r="EX38" s="0" t="n">
        <v>134.68</v>
      </c>
    </row>
    <row r="39" customFormat="false" ht="13.2" hidden="false" customHeight="false" outlineLevel="0" collapsed="false">
      <c r="A39" s="0" t="n">
        <v>18</v>
      </c>
      <c r="B39" s="0" t="n">
        <v>1</v>
      </c>
      <c r="C39" s="0" t="n">
        <v>91</v>
      </c>
      <c r="E39" s="0" t="s">
        <v>201</v>
      </c>
      <c r="F39" s="0" t="s">
        <v>202</v>
      </c>
      <c r="G39" s="0" t="s">
        <v>203</v>
      </c>
      <c r="H39" s="0" t="s">
        <v>189</v>
      </c>
      <c r="I39" s="0" t="n">
        <f aca="false">I38*J39</f>
        <v>5.999997</v>
      </c>
      <c r="J39" s="0" t="n">
        <v>11.7647</v>
      </c>
      <c r="O39" s="0" t="n">
        <f aca="false">ROUND(CP39,2)</f>
        <v>71999.96</v>
      </c>
      <c r="P39" s="0" t="n">
        <f aca="false">ROUND(CQ39*I39,2)</f>
        <v>71999.96</v>
      </c>
      <c r="Q39" s="0" t="n">
        <f aca="false">ROUND(CR39*I39,2)</f>
        <v>0</v>
      </c>
      <c r="R39" s="0" t="n">
        <f aca="false">ROUND(CS39*I39,2)</f>
        <v>0</v>
      </c>
      <c r="S39" s="0" t="n">
        <f aca="false">ROUND(CT39*I39,2)</f>
        <v>0</v>
      </c>
      <c r="T39" s="0" t="n">
        <f aca="false">ROUND(CU39*I39,2)</f>
        <v>0</v>
      </c>
      <c r="U39" s="0" t="n">
        <f aca="false">CV39*I39</f>
        <v>0</v>
      </c>
      <c r="V39" s="0" t="n">
        <f aca="false">CW39*I39</f>
        <v>0</v>
      </c>
      <c r="W39" s="0" t="n">
        <f aca="false">ROUND(CX39*I39,2)</f>
        <v>0</v>
      </c>
      <c r="X39" s="0" t="n">
        <f aca="false">ROUND(CY39,2)</f>
        <v>0</v>
      </c>
      <c r="Y39" s="0" t="n">
        <f aca="false">ROUND(CZ39,2)</f>
        <v>0</v>
      </c>
      <c r="AA39" s="0" t="n">
        <v>0</v>
      </c>
      <c r="AB39" s="0" t="n">
        <f aca="false">(AC39+AD39+AF39)</f>
        <v>12000</v>
      </c>
      <c r="AC39" s="0" t="n">
        <f aca="false">AL39</f>
        <v>12000</v>
      </c>
      <c r="AD39" s="0" t="n">
        <f aca="false">AM39</f>
        <v>0</v>
      </c>
      <c r="AE39" s="0" t="n">
        <f aca="false">AN39</f>
        <v>0</v>
      </c>
      <c r="AF39" s="0" t="n">
        <f aca="false">AO39</f>
        <v>0</v>
      </c>
      <c r="AG39" s="0" t="n">
        <f aca="false">AP39</f>
        <v>0</v>
      </c>
      <c r="AH39" s="0" t="n">
        <f aca="false">AQ39</f>
        <v>0</v>
      </c>
      <c r="AI39" s="0" t="n">
        <f aca="false">AR39</f>
        <v>0</v>
      </c>
      <c r="AJ39" s="0" t="n">
        <f aca="false">AS39</f>
        <v>0</v>
      </c>
      <c r="AK39" s="0" t="n">
        <v>12000</v>
      </c>
      <c r="AL39" s="0" t="n">
        <v>12000</v>
      </c>
      <c r="AM39" s="0" t="n">
        <v>0</v>
      </c>
      <c r="AN39" s="0" t="n">
        <v>0</v>
      </c>
      <c r="AO39" s="0" t="n">
        <v>0</v>
      </c>
      <c r="AP39" s="0" t="n">
        <v>0</v>
      </c>
      <c r="AQ39" s="0" t="n">
        <v>0</v>
      </c>
      <c r="AR39" s="0" t="n">
        <v>0</v>
      </c>
      <c r="AS39" s="0" t="n">
        <v>0</v>
      </c>
      <c r="AT39" s="0" t="n">
        <f aca="false">BZ39</f>
        <v>120</v>
      </c>
      <c r="AU39" s="0" t="n">
        <f aca="false">CA39</f>
        <v>77</v>
      </c>
      <c r="AV39" s="0" t="n">
        <v>1</v>
      </c>
      <c r="AW39" s="0" t="n">
        <v>1</v>
      </c>
      <c r="AX39" s="0" t="n">
        <v>1</v>
      </c>
      <c r="AY39" s="0" t="n">
        <v>1</v>
      </c>
      <c r="AZ39" s="0" t="n">
        <v>1</v>
      </c>
      <c r="BA39" s="0" t="n">
        <v>1</v>
      </c>
      <c r="BB39" s="0" t="n">
        <v>1</v>
      </c>
      <c r="BC39" s="0" t="n">
        <v>1</v>
      </c>
      <c r="BH39" s="0" t="n">
        <v>3</v>
      </c>
      <c r="BI39" s="0" t="n">
        <v>1</v>
      </c>
      <c r="BJ39" s="0" t="s">
        <v>204</v>
      </c>
      <c r="BM39" s="0" t="n">
        <v>201</v>
      </c>
      <c r="BN39" s="0" t="n">
        <v>0</v>
      </c>
      <c r="BO39" s="0" t="s">
        <v>202</v>
      </c>
      <c r="BP39" s="0" t="n">
        <v>1</v>
      </c>
      <c r="BQ39" s="0" t="n">
        <v>2</v>
      </c>
      <c r="BR39" s="0" t="n">
        <v>0</v>
      </c>
      <c r="BS39" s="0" t="n">
        <v>1</v>
      </c>
      <c r="BT39" s="0" t="n">
        <v>1</v>
      </c>
      <c r="BU39" s="0" t="n">
        <v>1</v>
      </c>
      <c r="BV39" s="0" t="n">
        <v>1</v>
      </c>
      <c r="BW39" s="0" t="n">
        <v>1</v>
      </c>
      <c r="BX39" s="0" t="n">
        <v>1</v>
      </c>
      <c r="BZ39" s="0" t="n">
        <v>120</v>
      </c>
      <c r="CA39" s="0" t="n">
        <v>77</v>
      </c>
      <c r="CF39" s="0" t="n">
        <v>0</v>
      </c>
      <c r="CG39" s="0" t="n">
        <v>0</v>
      </c>
      <c r="CM39" s="0" t="n">
        <v>0</v>
      </c>
      <c r="CO39" s="0" t="n">
        <v>0</v>
      </c>
      <c r="CP39" s="0" t="n">
        <f aca="false">(P39+Q39+S39)</f>
        <v>71999.96</v>
      </c>
      <c r="CQ39" s="0" t="n">
        <f aca="false">(AC39)*BC39</f>
        <v>12000</v>
      </c>
      <c r="CR39" s="0" t="n">
        <f aca="false">(AD39)*BB39</f>
        <v>0</v>
      </c>
      <c r="CS39" s="0" t="n">
        <f aca="false">(AE39)*BS39</f>
        <v>0</v>
      </c>
      <c r="CT39" s="0" t="n">
        <f aca="false">(AF39)*BA39</f>
        <v>0</v>
      </c>
      <c r="CU39" s="0" t="n">
        <f aca="false">(AG39)*BT39</f>
        <v>0</v>
      </c>
      <c r="CV39" s="0" t="n">
        <f aca="false">(AH39)*BU39</f>
        <v>0</v>
      </c>
      <c r="CW39" s="0" t="n">
        <f aca="false">(AI39)*BV39</f>
        <v>0</v>
      </c>
      <c r="CX39" s="0" t="n">
        <f aca="false">(AJ39)*BW39</f>
        <v>0</v>
      </c>
      <c r="CY39" s="0" t="n">
        <f aca="false">(((S39+R39)*AT39)/100)</f>
        <v>0</v>
      </c>
      <c r="CZ39" s="0" t="n">
        <f aca="false">(((S39+R39)*AU39)/100)</f>
        <v>0</v>
      </c>
      <c r="DN39" s="0" t="n">
        <v>0</v>
      </c>
      <c r="DO39" s="0" t="n">
        <v>0</v>
      </c>
      <c r="DP39" s="0" t="n">
        <v>1</v>
      </c>
      <c r="DQ39" s="0" t="n">
        <v>1</v>
      </c>
      <c r="DR39" s="0" t="n">
        <v>1</v>
      </c>
      <c r="DS39" s="0" t="n">
        <v>1</v>
      </c>
      <c r="DT39" s="0" t="n">
        <v>1</v>
      </c>
      <c r="DU39" s="0" t="n">
        <v>1013</v>
      </c>
      <c r="DV39" s="0" t="s">
        <v>189</v>
      </c>
      <c r="DW39" s="0" t="s">
        <v>189</v>
      </c>
      <c r="DX39" s="0" t="n">
        <v>1</v>
      </c>
      <c r="EE39" s="0" t="n">
        <v>24644104</v>
      </c>
      <c r="EF39" s="0" t="n">
        <v>2</v>
      </c>
      <c r="EG39" s="0" t="s">
        <v>133</v>
      </c>
      <c r="EH39" s="0" t="n">
        <v>0</v>
      </c>
      <c r="EJ39" s="0" t="n">
        <v>1</v>
      </c>
      <c r="EK39" s="0" t="n">
        <v>201</v>
      </c>
      <c r="EL39" s="0" t="s">
        <v>183</v>
      </c>
      <c r="EM39" s="0" t="s">
        <v>184</v>
      </c>
      <c r="EQ39" s="0" t="n">
        <v>0</v>
      </c>
      <c r="ER39" s="0" t="n">
        <v>0</v>
      </c>
      <c r="ES39" s="0" t="n">
        <v>12000</v>
      </c>
      <c r="ET39" s="0" t="n">
        <v>0</v>
      </c>
      <c r="EU39" s="0" t="n">
        <v>0</v>
      </c>
      <c r="EV39" s="0" t="n">
        <v>0</v>
      </c>
      <c r="EW39" s="0" t="n">
        <v>0</v>
      </c>
      <c r="EX39" s="0" t="n">
        <v>0</v>
      </c>
    </row>
    <row r="40" customFormat="false" ht="13.2" hidden="false" customHeight="false" outlineLevel="0" collapsed="false">
      <c r="A40" s="0" t="n">
        <v>17</v>
      </c>
      <c r="B40" s="0" t="n">
        <v>1</v>
      </c>
      <c r="C40" s="0" t="n">
        <f aca="false">ROW(SmtRes!A104)</f>
        <v>104</v>
      </c>
      <c r="D40" s="0" t="n">
        <f aca="false">ROW(EtalonRes!A104)</f>
        <v>104</v>
      </c>
      <c r="E40" s="0" t="s">
        <v>172</v>
      </c>
      <c r="F40" s="0" t="s">
        <v>205</v>
      </c>
      <c r="G40" s="0" t="s">
        <v>206</v>
      </c>
      <c r="H40" s="0" t="s">
        <v>207</v>
      </c>
      <c r="I40" s="0" t="n">
        <f aca="false">Source!F232*10</f>
        <v>555</v>
      </c>
      <c r="J40" s="0" t="n">
        <v>0</v>
      </c>
      <c r="O40" s="0" t="n">
        <f aca="false">ROUND(CP40,2)</f>
        <v>359068.35</v>
      </c>
      <c r="P40" s="0" t="n">
        <f aca="false">ROUND(CQ40*I40,2)</f>
        <v>42446.4</v>
      </c>
      <c r="Q40" s="0" t="n">
        <f aca="false">ROUND(CR40*I40,2)</f>
        <v>228005.1</v>
      </c>
      <c r="R40" s="0" t="n">
        <f aca="false">ROUND(CS40*I40,2)</f>
        <v>17704.5</v>
      </c>
      <c r="S40" s="0" t="n">
        <f aca="false">ROUND(CT40*I40,2)</f>
        <v>88616.85</v>
      </c>
      <c r="T40" s="0" t="n">
        <f aca="false">ROUND(CU40*I40,2)</f>
        <v>0</v>
      </c>
      <c r="U40" s="0" t="n">
        <f aca="false">CV40*I40</f>
        <v>11360.85</v>
      </c>
      <c r="V40" s="0" t="n">
        <f aca="false">CW40*I40</f>
        <v>1814.85</v>
      </c>
      <c r="W40" s="0" t="n">
        <f aca="false">ROUND(CX40*I40,2)</f>
        <v>0</v>
      </c>
      <c r="X40" s="0" t="n">
        <f aca="false">ROUND(CY40,2)</f>
        <v>127585.62</v>
      </c>
      <c r="Y40" s="0" t="n">
        <f aca="false">ROUND(CZ40,2)</f>
        <v>81867.44</v>
      </c>
      <c r="AA40" s="0" t="n">
        <v>0</v>
      </c>
      <c r="AB40" s="0" t="n">
        <f aca="false">(AC40+AD40+AF40)</f>
        <v>646.97</v>
      </c>
      <c r="AC40" s="0" t="n">
        <f aca="false">(ES40)</f>
        <v>76.48</v>
      </c>
      <c r="AD40" s="0" t="n">
        <f aca="false">(ET40)</f>
        <v>410.82</v>
      </c>
      <c r="AE40" s="0" t="n">
        <f aca="false">(EU40)</f>
        <v>31.9</v>
      </c>
      <c r="AF40" s="0" t="n">
        <f aca="false">(EV40)</f>
        <v>159.67</v>
      </c>
      <c r="AG40" s="0" t="n">
        <f aca="false">(AP40)</f>
        <v>0</v>
      </c>
      <c r="AH40" s="0" t="n">
        <f aca="false">(EW40)</f>
        <v>20.47</v>
      </c>
      <c r="AI40" s="0" t="n">
        <f aca="false">(EX40)</f>
        <v>3.27</v>
      </c>
      <c r="AJ40" s="0" t="n">
        <f aca="false">(AS40)</f>
        <v>0</v>
      </c>
      <c r="AK40" s="0" t="n">
        <v>646.97</v>
      </c>
      <c r="AL40" s="0" t="n">
        <v>76.48</v>
      </c>
      <c r="AM40" s="0" t="n">
        <v>410.82</v>
      </c>
      <c r="AN40" s="0" t="n">
        <v>31.9</v>
      </c>
      <c r="AO40" s="0" t="n">
        <v>159.67</v>
      </c>
      <c r="AP40" s="0" t="n">
        <v>0</v>
      </c>
      <c r="AQ40" s="0" t="n">
        <v>20.47</v>
      </c>
      <c r="AR40" s="0" t="n">
        <v>3.27</v>
      </c>
      <c r="AS40" s="0" t="n">
        <v>0</v>
      </c>
      <c r="AT40" s="0" t="n">
        <f aca="false">BZ40</f>
        <v>120</v>
      </c>
      <c r="AU40" s="0" t="n">
        <f aca="false">CA40</f>
        <v>77</v>
      </c>
      <c r="AV40" s="0" t="n">
        <v>1</v>
      </c>
      <c r="AW40" s="0" t="n">
        <v>1</v>
      </c>
      <c r="AX40" s="0" t="n">
        <v>1</v>
      </c>
      <c r="AY40" s="0" t="n">
        <v>1</v>
      </c>
      <c r="AZ40" s="0" t="n">
        <v>1</v>
      </c>
      <c r="BA40" s="0" t="n">
        <v>1</v>
      </c>
      <c r="BB40" s="0" t="n">
        <v>1</v>
      </c>
      <c r="BC40" s="0" t="n">
        <v>1</v>
      </c>
      <c r="BH40" s="0" t="n">
        <v>0</v>
      </c>
      <c r="BI40" s="0" t="n">
        <v>1</v>
      </c>
      <c r="BJ40" s="0" t="s">
        <v>208</v>
      </c>
      <c r="BM40" s="0" t="n">
        <v>201</v>
      </c>
      <c r="BN40" s="0" t="n">
        <v>0</v>
      </c>
      <c r="BO40" s="0" t="s">
        <v>205</v>
      </c>
      <c r="BP40" s="0" t="n">
        <v>1</v>
      </c>
      <c r="BQ40" s="0" t="n">
        <v>2</v>
      </c>
      <c r="BR40" s="0" t="n">
        <v>0</v>
      </c>
      <c r="BS40" s="0" t="n">
        <v>1</v>
      </c>
      <c r="BT40" s="0" t="n">
        <v>1</v>
      </c>
      <c r="BU40" s="0" t="n">
        <v>1</v>
      </c>
      <c r="BV40" s="0" t="n">
        <v>1</v>
      </c>
      <c r="BW40" s="0" t="n">
        <v>1</v>
      </c>
      <c r="BX40" s="0" t="n">
        <v>1</v>
      </c>
      <c r="BZ40" s="0" t="n">
        <v>120</v>
      </c>
      <c r="CA40" s="0" t="n">
        <v>77</v>
      </c>
      <c r="CF40" s="0" t="n">
        <v>0</v>
      </c>
      <c r="CG40" s="0" t="n">
        <v>0</v>
      </c>
      <c r="CM40" s="0" t="n">
        <v>0</v>
      </c>
      <c r="CO40" s="0" t="n">
        <v>0</v>
      </c>
      <c r="CP40" s="0" t="n">
        <f aca="false">(P40+Q40+S40)</f>
        <v>359068.35</v>
      </c>
      <c r="CQ40" s="0" t="n">
        <f aca="false">(AC40)*BC40</f>
        <v>76.48</v>
      </c>
      <c r="CR40" s="0" t="n">
        <f aca="false">(AD40)*BB40</f>
        <v>410.82</v>
      </c>
      <c r="CS40" s="0" t="n">
        <f aca="false">(AE40)*BS40</f>
        <v>31.9</v>
      </c>
      <c r="CT40" s="0" t="n">
        <f aca="false">(AF40)*BA40</f>
        <v>159.67</v>
      </c>
      <c r="CU40" s="0" t="n">
        <f aca="false">(AG40)*BT40</f>
        <v>0</v>
      </c>
      <c r="CV40" s="0" t="n">
        <f aca="false">(AH40)*BU40</f>
        <v>20.47</v>
      </c>
      <c r="CW40" s="0" t="n">
        <f aca="false">(AI40)*BV40</f>
        <v>3.27</v>
      </c>
      <c r="CX40" s="0" t="n">
        <f aca="false">(AJ40)*BW40</f>
        <v>0</v>
      </c>
      <c r="CY40" s="0" t="n">
        <f aca="false">(((S40+R40)*AT40)/100)</f>
        <v>127585.62</v>
      </c>
      <c r="CZ40" s="0" t="n">
        <f aca="false">(((S40+R40)*AU40)/100)</f>
        <v>81867.4395</v>
      </c>
      <c r="DN40" s="0" t="n">
        <v>0</v>
      </c>
      <c r="DO40" s="0" t="n">
        <v>0</v>
      </c>
      <c r="DP40" s="0" t="n">
        <v>1</v>
      </c>
      <c r="DQ40" s="0" t="n">
        <v>1</v>
      </c>
      <c r="DR40" s="0" t="n">
        <v>1</v>
      </c>
      <c r="DS40" s="0" t="n">
        <v>1</v>
      </c>
      <c r="DT40" s="0" t="n">
        <v>1</v>
      </c>
      <c r="DU40" s="0" t="n">
        <v>1005</v>
      </c>
      <c r="DV40" s="0" t="s">
        <v>207</v>
      </c>
      <c r="DW40" s="0" t="s">
        <v>209</v>
      </c>
      <c r="DX40" s="0" t="n">
        <v>10</v>
      </c>
      <c r="EE40" s="0" t="n">
        <v>24644104</v>
      </c>
      <c r="EF40" s="0" t="n">
        <v>2</v>
      </c>
      <c r="EG40" s="0" t="s">
        <v>133</v>
      </c>
      <c r="EH40" s="0" t="n">
        <v>0</v>
      </c>
      <c r="EJ40" s="0" t="n">
        <v>1</v>
      </c>
      <c r="EK40" s="0" t="n">
        <v>201</v>
      </c>
      <c r="EL40" s="0" t="s">
        <v>183</v>
      </c>
      <c r="EM40" s="0" t="s">
        <v>184</v>
      </c>
      <c r="EP40" s="0" t="s">
        <v>210</v>
      </c>
      <c r="EQ40" s="0" t="n">
        <v>0</v>
      </c>
      <c r="ER40" s="0" t="n">
        <v>646.97</v>
      </c>
      <c r="ES40" s="0" t="n">
        <v>76.48</v>
      </c>
      <c r="ET40" s="0" t="n">
        <v>410.82</v>
      </c>
      <c r="EU40" s="0" t="n">
        <v>31.9</v>
      </c>
      <c r="EV40" s="0" t="n">
        <v>159.67</v>
      </c>
      <c r="EW40" s="0" t="n">
        <v>20.47</v>
      </c>
      <c r="EX40" s="0" t="n">
        <v>3.27</v>
      </c>
    </row>
    <row r="41" customFormat="false" ht="13.2" hidden="false" customHeight="false" outlineLevel="0" collapsed="false">
      <c r="A41" s="0" t="n">
        <v>18</v>
      </c>
      <c r="B41" s="0" t="n">
        <v>1</v>
      </c>
      <c r="C41" s="0" t="n">
        <v>101</v>
      </c>
      <c r="E41" s="0" t="s">
        <v>211</v>
      </c>
      <c r="F41" s="0" t="s">
        <v>187</v>
      </c>
      <c r="G41" s="0" t="s">
        <v>188</v>
      </c>
      <c r="H41" s="0" t="s">
        <v>189</v>
      </c>
      <c r="I41" s="0" t="n">
        <f aca="false">I40*J41</f>
        <v>0.999999</v>
      </c>
      <c r="J41" s="0" t="n">
        <v>0.0018018</v>
      </c>
      <c r="O41" s="0" t="n">
        <f aca="false">ROUND(CP41,2)</f>
        <v>11259.99</v>
      </c>
      <c r="P41" s="0" t="n">
        <f aca="false">ROUND(CQ41*I41,2)</f>
        <v>11259.99</v>
      </c>
      <c r="Q41" s="0" t="n">
        <f aca="false">ROUND(CR41*I41,2)</f>
        <v>0</v>
      </c>
      <c r="R41" s="0" t="n">
        <f aca="false">ROUND(CS41*I41,2)</f>
        <v>0</v>
      </c>
      <c r="S41" s="0" t="n">
        <f aca="false">ROUND(CT41*I41,2)</f>
        <v>0</v>
      </c>
      <c r="T41" s="0" t="n">
        <f aca="false">ROUND(CU41*I41,2)</f>
        <v>0</v>
      </c>
      <c r="U41" s="0" t="n">
        <f aca="false">CV41*I41</f>
        <v>0</v>
      </c>
      <c r="V41" s="0" t="n">
        <f aca="false">CW41*I41</f>
        <v>0</v>
      </c>
      <c r="W41" s="0" t="n">
        <f aca="false">ROUND(CX41*I41,2)</f>
        <v>0</v>
      </c>
      <c r="X41" s="0" t="n">
        <f aca="false">ROUND(CY41,2)</f>
        <v>0</v>
      </c>
      <c r="Y41" s="0" t="n">
        <f aca="false">ROUND(CZ41,2)</f>
        <v>0</v>
      </c>
      <c r="AA41" s="0" t="n">
        <v>0</v>
      </c>
      <c r="AB41" s="0" t="n">
        <f aca="false">(AC41+AD41+AF41)</f>
        <v>11260</v>
      </c>
      <c r="AC41" s="0" t="n">
        <f aca="false">AL41</f>
        <v>11260</v>
      </c>
      <c r="AD41" s="0" t="n">
        <f aca="false">AM41</f>
        <v>0</v>
      </c>
      <c r="AE41" s="0" t="n">
        <f aca="false">AN41</f>
        <v>0</v>
      </c>
      <c r="AF41" s="0" t="n">
        <f aca="false">AO41</f>
        <v>0</v>
      </c>
      <c r="AG41" s="0" t="n">
        <f aca="false">AP41</f>
        <v>0</v>
      </c>
      <c r="AH41" s="0" t="n">
        <f aca="false">AQ41</f>
        <v>0</v>
      </c>
      <c r="AI41" s="0" t="n">
        <f aca="false">AR41</f>
        <v>0</v>
      </c>
      <c r="AJ41" s="0" t="n">
        <f aca="false">AS41</f>
        <v>0</v>
      </c>
      <c r="AK41" s="0" t="n">
        <v>11260</v>
      </c>
      <c r="AL41" s="0" t="n">
        <v>11260</v>
      </c>
      <c r="AM41" s="0" t="n">
        <v>0</v>
      </c>
      <c r="AN41" s="0" t="n">
        <v>0</v>
      </c>
      <c r="AO41" s="0" t="n">
        <v>0</v>
      </c>
      <c r="AP41" s="0" t="n">
        <v>0</v>
      </c>
      <c r="AQ41" s="0" t="n">
        <v>0</v>
      </c>
      <c r="AR41" s="0" t="n">
        <v>0</v>
      </c>
      <c r="AS41" s="0" t="n">
        <v>0</v>
      </c>
      <c r="AT41" s="0" t="n">
        <f aca="false">BZ41</f>
        <v>120</v>
      </c>
      <c r="AU41" s="0" t="n">
        <f aca="false">CA41</f>
        <v>77</v>
      </c>
      <c r="AV41" s="0" t="n">
        <v>1</v>
      </c>
      <c r="AW41" s="0" t="n">
        <v>1</v>
      </c>
      <c r="AX41" s="0" t="n">
        <v>1</v>
      </c>
      <c r="AY41" s="0" t="n">
        <v>1</v>
      </c>
      <c r="AZ41" s="0" t="n">
        <v>1</v>
      </c>
      <c r="BA41" s="0" t="n">
        <v>1</v>
      </c>
      <c r="BB41" s="0" t="n">
        <v>1</v>
      </c>
      <c r="BC41" s="0" t="n">
        <v>1</v>
      </c>
      <c r="BH41" s="0" t="n">
        <v>3</v>
      </c>
      <c r="BI41" s="0" t="n">
        <v>1</v>
      </c>
      <c r="BJ41" s="0" t="s">
        <v>190</v>
      </c>
      <c r="BM41" s="0" t="n">
        <v>201</v>
      </c>
      <c r="BN41" s="0" t="n">
        <v>0</v>
      </c>
      <c r="BO41" s="0" t="s">
        <v>187</v>
      </c>
      <c r="BP41" s="0" t="n">
        <v>1</v>
      </c>
      <c r="BQ41" s="0" t="n">
        <v>2</v>
      </c>
      <c r="BR41" s="0" t="n">
        <v>0</v>
      </c>
      <c r="BS41" s="0" t="n">
        <v>1</v>
      </c>
      <c r="BT41" s="0" t="n">
        <v>1</v>
      </c>
      <c r="BU41" s="0" t="n">
        <v>1</v>
      </c>
      <c r="BV41" s="0" t="n">
        <v>1</v>
      </c>
      <c r="BW41" s="0" t="n">
        <v>1</v>
      </c>
      <c r="BX41" s="0" t="n">
        <v>1</v>
      </c>
      <c r="BZ41" s="0" t="n">
        <v>120</v>
      </c>
      <c r="CA41" s="0" t="n">
        <v>77</v>
      </c>
      <c r="CF41" s="0" t="n">
        <v>0</v>
      </c>
      <c r="CG41" s="0" t="n">
        <v>0</v>
      </c>
      <c r="CM41" s="0" t="n">
        <v>0</v>
      </c>
      <c r="CO41" s="0" t="n">
        <v>0</v>
      </c>
      <c r="CP41" s="0" t="n">
        <f aca="false">(P41+Q41+S41)</f>
        <v>11259.99</v>
      </c>
      <c r="CQ41" s="0" t="n">
        <f aca="false">(AC41)*BC41</f>
        <v>11260</v>
      </c>
      <c r="CR41" s="0" t="n">
        <f aca="false">(AD41)*BB41</f>
        <v>0</v>
      </c>
      <c r="CS41" s="0" t="n">
        <f aca="false">(AE41)*BS41</f>
        <v>0</v>
      </c>
      <c r="CT41" s="0" t="n">
        <f aca="false">(AF41)*BA41</f>
        <v>0</v>
      </c>
      <c r="CU41" s="0" t="n">
        <f aca="false">(AG41)*BT41</f>
        <v>0</v>
      </c>
      <c r="CV41" s="0" t="n">
        <f aca="false">(AH41)*BU41</f>
        <v>0</v>
      </c>
      <c r="CW41" s="0" t="n">
        <f aca="false">(AI41)*BV41</f>
        <v>0</v>
      </c>
      <c r="CX41" s="0" t="n">
        <f aca="false">(AJ41)*BW41</f>
        <v>0</v>
      </c>
      <c r="CY41" s="0" t="n">
        <f aca="false">(((S41+R41)*AT41)/100)</f>
        <v>0</v>
      </c>
      <c r="CZ41" s="0" t="n">
        <f aca="false">(((S41+R41)*AU41)/100)</f>
        <v>0</v>
      </c>
      <c r="DN41" s="0" t="n">
        <v>0</v>
      </c>
      <c r="DO41" s="0" t="n">
        <v>0</v>
      </c>
      <c r="DP41" s="0" t="n">
        <v>1</v>
      </c>
      <c r="DQ41" s="0" t="n">
        <v>1</v>
      </c>
      <c r="DR41" s="0" t="n">
        <v>1</v>
      </c>
      <c r="DS41" s="0" t="n">
        <v>1</v>
      </c>
      <c r="DT41" s="0" t="n">
        <v>1</v>
      </c>
      <c r="DU41" s="0" t="n">
        <v>1013</v>
      </c>
      <c r="DV41" s="0" t="s">
        <v>189</v>
      </c>
      <c r="DW41" s="0" t="s">
        <v>189</v>
      </c>
      <c r="DX41" s="0" t="n">
        <v>1</v>
      </c>
      <c r="EE41" s="0" t="n">
        <v>24644104</v>
      </c>
      <c r="EF41" s="0" t="n">
        <v>2</v>
      </c>
      <c r="EG41" s="0" t="s">
        <v>133</v>
      </c>
      <c r="EH41" s="0" t="n">
        <v>0</v>
      </c>
      <c r="EJ41" s="0" t="n">
        <v>1</v>
      </c>
      <c r="EK41" s="0" t="n">
        <v>201</v>
      </c>
      <c r="EL41" s="0" t="s">
        <v>183</v>
      </c>
      <c r="EM41" s="0" t="s">
        <v>184</v>
      </c>
      <c r="EQ41" s="0" t="n">
        <v>0</v>
      </c>
      <c r="ER41" s="0" t="n">
        <v>0</v>
      </c>
      <c r="ES41" s="0" t="n">
        <v>11260</v>
      </c>
      <c r="ET41" s="0" t="n">
        <v>0</v>
      </c>
      <c r="EU41" s="0" t="n">
        <v>0</v>
      </c>
      <c r="EV41" s="0" t="n">
        <v>0</v>
      </c>
      <c r="EW41" s="0" t="n">
        <v>0</v>
      </c>
      <c r="EX41" s="0" t="n">
        <v>0</v>
      </c>
    </row>
    <row r="42" customFormat="false" ht="13.2" hidden="false" customHeight="false" outlineLevel="0" collapsed="false">
      <c r="A42" s="0" t="n">
        <v>18</v>
      </c>
      <c r="B42" s="0" t="n">
        <v>1</v>
      </c>
      <c r="C42" s="0" t="n">
        <v>103</v>
      </c>
      <c r="E42" s="0" t="s">
        <v>212</v>
      </c>
      <c r="F42" s="0" t="s">
        <v>213</v>
      </c>
      <c r="G42" s="0" t="s">
        <v>214</v>
      </c>
      <c r="H42" s="0" t="s">
        <v>140</v>
      </c>
      <c r="I42" s="0" t="n">
        <f aca="false">I40*J42</f>
        <v>1456.875</v>
      </c>
      <c r="J42" s="0" t="n">
        <v>2.625</v>
      </c>
      <c r="O42" s="0" t="n">
        <f aca="false">ROUND(CP42,2)</f>
        <v>1057239.62</v>
      </c>
      <c r="P42" s="0" t="n">
        <f aca="false">ROUND(CQ42*I42,2)</f>
        <v>1057239.62</v>
      </c>
      <c r="Q42" s="0" t="n">
        <f aca="false">ROUND(CR42*I42,2)</f>
        <v>0</v>
      </c>
      <c r="R42" s="0" t="n">
        <f aca="false">ROUND(CS42*I42,2)</f>
        <v>0</v>
      </c>
      <c r="S42" s="0" t="n">
        <f aca="false">ROUND(CT42*I42,2)</f>
        <v>0</v>
      </c>
      <c r="T42" s="0" t="n">
        <f aca="false">ROUND(CU42*I42,2)</f>
        <v>0</v>
      </c>
      <c r="U42" s="0" t="n">
        <f aca="false">CV42*I42</f>
        <v>0</v>
      </c>
      <c r="V42" s="0" t="n">
        <f aca="false">CW42*I42</f>
        <v>0</v>
      </c>
      <c r="W42" s="0" t="n">
        <f aca="false">ROUND(CX42*I42,2)</f>
        <v>0</v>
      </c>
      <c r="X42" s="0" t="n">
        <f aca="false">ROUND(CY42,2)</f>
        <v>0</v>
      </c>
      <c r="Y42" s="0" t="n">
        <f aca="false">ROUND(CZ42,2)</f>
        <v>0</v>
      </c>
      <c r="AA42" s="0" t="n">
        <v>0</v>
      </c>
      <c r="AB42" s="0" t="n">
        <f aca="false">(AC42+AD42+AF42)</f>
        <v>725.69</v>
      </c>
      <c r="AC42" s="0" t="n">
        <f aca="false">AL42</f>
        <v>725.69</v>
      </c>
      <c r="AD42" s="0" t="n">
        <f aca="false">AM42</f>
        <v>0</v>
      </c>
      <c r="AE42" s="0" t="n">
        <f aca="false">AN42</f>
        <v>0</v>
      </c>
      <c r="AF42" s="0" t="n">
        <f aca="false">AO42</f>
        <v>0</v>
      </c>
      <c r="AG42" s="0" t="n">
        <f aca="false">AP42</f>
        <v>0</v>
      </c>
      <c r="AH42" s="0" t="n">
        <f aca="false">AQ42</f>
        <v>0</v>
      </c>
      <c r="AI42" s="0" t="n">
        <f aca="false">AR42</f>
        <v>0</v>
      </c>
      <c r="AJ42" s="0" t="n">
        <f aca="false">AS42</f>
        <v>0</v>
      </c>
      <c r="AK42" s="0" t="n">
        <v>725.69</v>
      </c>
      <c r="AL42" s="0" t="n">
        <v>725.69</v>
      </c>
      <c r="AM42" s="0" t="n">
        <v>0</v>
      </c>
      <c r="AN42" s="0" t="n">
        <v>0</v>
      </c>
      <c r="AO42" s="0" t="n">
        <v>0</v>
      </c>
      <c r="AP42" s="0" t="n">
        <v>0</v>
      </c>
      <c r="AQ42" s="0" t="n">
        <v>0</v>
      </c>
      <c r="AR42" s="0" t="n">
        <v>0</v>
      </c>
      <c r="AS42" s="0" t="n">
        <v>0</v>
      </c>
      <c r="AT42" s="0" t="n">
        <f aca="false">BZ42</f>
        <v>120</v>
      </c>
      <c r="AU42" s="0" t="n">
        <f aca="false">CA42</f>
        <v>77</v>
      </c>
      <c r="AV42" s="0" t="n">
        <v>1</v>
      </c>
      <c r="AW42" s="0" t="n">
        <v>1</v>
      </c>
      <c r="AX42" s="0" t="n">
        <v>1</v>
      </c>
      <c r="AY42" s="0" t="n">
        <v>1</v>
      </c>
      <c r="AZ42" s="0" t="n">
        <v>1</v>
      </c>
      <c r="BA42" s="0" t="n">
        <v>1</v>
      </c>
      <c r="BB42" s="0" t="n">
        <v>1</v>
      </c>
      <c r="BC42" s="0" t="n">
        <v>1</v>
      </c>
      <c r="BH42" s="0" t="n">
        <v>3</v>
      </c>
      <c r="BI42" s="0" t="n">
        <v>1</v>
      </c>
      <c r="BJ42" s="0" t="s">
        <v>215</v>
      </c>
      <c r="BM42" s="0" t="n">
        <v>201</v>
      </c>
      <c r="BN42" s="0" t="n">
        <v>0</v>
      </c>
      <c r="BO42" s="0" t="s">
        <v>216</v>
      </c>
      <c r="BP42" s="0" t="n">
        <v>1</v>
      </c>
      <c r="BQ42" s="0" t="n">
        <v>2</v>
      </c>
      <c r="BR42" s="0" t="n">
        <v>0</v>
      </c>
      <c r="BS42" s="0" t="n">
        <v>1</v>
      </c>
      <c r="BT42" s="0" t="n">
        <v>1</v>
      </c>
      <c r="BU42" s="0" t="n">
        <v>1</v>
      </c>
      <c r="BV42" s="0" t="n">
        <v>1</v>
      </c>
      <c r="BW42" s="0" t="n">
        <v>1</v>
      </c>
      <c r="BX42" s="0" t="n">
        <v>1</v>
      </c>
      <c r="BZ42" s="0" t="n">
        <v>120</v>
      </c>
      <c r="CA42" s="0" t="n">
        <v>77</v>
      </c>
      <c r="CF42" s="0" t="n">
        <v>0</v>
      </c>
      <c r="CG42" s="0" t="n">
        <v>0</v>
      </c>
      <c r="CM42" s="0" t="n">
        <v>0</v>
      </c>
      <c r="CO42" s="0" t="n">
        <v>0</v>
      </c>
      <c r="CP42" s="0" t="n">
        <f aca="false">(P42+Q42+S42)</f>
        <v>1057239.62</v>
      </c>
      <c r="CQ42" s="0" t="n">
        <f aca="false">(AC42)*BC42</f>
        <v>725.69</v>
      </c>
      <c r="CR42" s="0" t="n">
        <f aca="false">(AD42)*BB42</f>
        <v>0</v>
      </c>
      <c r="CS42" s="0" t="n">
        <f aca="false">(AE42)*BS42</f>
        <v>0</v>
      </c>
      <c r="CT42" s="0" t="n">
        <f aca="false">(AF42)*BA42</f>
        <v>0</v>
      </c>
      <c r="CU42" s="0" t="n">
        <f aca="false">(AG42)*BT42</f>
        <v>0</v>
      </c>
      <c r="CV42" s="0" t="n">
        <f aca="false">(AH42)*BU42</f>
        <v>0</v>
      </c>
      <c r="CW42" s="0" t="n">
        <f aca="false">(AI42)*BV42</f>
        <v>0</v>
      </c>
      <c r="CX42" s="0" t="n">
        <f aca="false">(AJ42)*BW42</f>
        <v>0</v>
      </c>
      <c r="CY42" s="0" t="n">
        <f aca="false">(((S42+R42)*AT42)/100)</f>
        <v>0</v>
      </c>
      <c r="CZ42" s="0" t="n">
        <f aca="false">(((S42+R42)*AU42)/100)</f>
        <v>0</v>
      </c>
      <c r="DN42" s="0" t="n">
        <v>0</v>
      </c>
      <c r="DO42" s="0" t="n">
        <v>0</v>
      </c>
      <c r="DP42" s="0" t="n">
        <v>1</v>
      </c>
      <c r="DQ42" s="0" t="n">
        <v>1</v>
      </c>
      <c r="DR42" s="0" t="n">
        <v>1</v>
      </c>
      <c r="DS42" s="0" t="n">
        <v>1</v>
      </c>
      <c r="DT42" s="0" t="n">
        <v>1</v>
      </c>
      <c r="DU42" s="0" t="n">
        <v>1007</v>
      </c>
      <c r="DV42" s="0" t="s">
        <v>140</v>
      </c>
      <c r="DW42" s="0" t="s">
        <v>140</v>
      </c>
      <c r="DX42" s="0" t="n">
        <v>1</v>
      </c>
      <c r="EE42" s="0" t="n">
        <v>24644104</v>
      </c>
      <c r="EF42" s="0" t="n">
        <v>2</v>
      </c>
      <c r="EG42" s="0" t="s">
        <v>133</v>
      </c>
      <c r="EH42" s="0" t="n">
        <v>0</v>
      </c>
      <c r="EJ42" s="0" t="n">
        <v>1</v>
      </c>
      <c r="EK42" s="0" t="n">
        <v>201</v>
      </c>
      <c r="EL42" s="0" t="s">
        <v>183</v>
      </c>
      <c r="EM42" s="0" t="s">
        <v>184</v>
      </c>
      <c r="EQ42" s="0" t="n">
        <v>0</v>
      </c>
      <c r="ER42" s="0" t="n">
        <v>725.69</v>
      </c>
      <c r="ES42" s="0" t="n">
        <v>725.69</v>
      </c>
      <c r="ET42" s="0" t="n">
        <v>0</v>
      </c>
      <c r="EU42" s="0" t="n">
        <v>0</v>
      </c>
      <c r="EV42" s="0" t="n">
        <v>0</v>
      </c>
      <c r="EW42" s="0" t="n">
        <v>0</v>
      </c>
      <c r="EX42" s="0" t="n">
        <v>0</v>
      </c>
    </row>
    <row r="43" customFormat="false" ht="13.2" hidden="false" customHeight="false" outlineLevel="0" collapsed="false">
      <c r="A43" s="0" t="n">
        <v>17</v>
      </c>
      <c r="B43" s="0" t="n">
        <v>1</v>
      </c>
      <c r="C43" s="0" t="n">
        <f aca="false">ROW(SmtRes!A126)</f>
        <v>126</v>
      </c>
      <c r="D43" s="0" t="n">
        <f aca="false">ROW(EtalonRes!A126)</f>
        <v>126</v>
      </c>
      <c r="E43" s="0" t="s">
        <v>217</v>
      </c>
      <c r="F43" s="0" t="s">
        <v>218</v>
      </c>
      <c r="G43" s="0" t="s">
        <v>219</v>
      </c>
      <c r="H43" s="0" t="s">
        <v>151</v>
      </c>
      <c r="I43" s="0" t="n">
        <v>0.36</v>
      </c>
      <c r="J43" s="0" t="n">
        <v>0</v>
      </c>
      <c r="O43" s="0" t="n">
        <f aca="false">ROUND(CP43,2)</f>
        <v>68535.33</v>
      </c>
      <c r="P43" s="0" t="n">
        <f aca="false">ROUND(CQ43*I43,2)</f>
        <v>59088.09</v>
      </c>
      <c r="Q43" s="0" t="n">
        <f aca="false">ROUND(CR43*I43,2)</f>
        <v>1960.46</v>
      </c>
      <c r="R43" s="0" t="n">
        <f aca="false">ROUND(CS43*I43,2)</f>
        <v>271.88</v>
      </c>
      <c r="S43" s="0" t="n">
        <f aca="false">ROUND(CT43*I43,2)</f>
        <v>7486.78</v>
      </c>
      <c r="T43" s="0" t="n">
        <f aca="false">ROUND(CU43*I43,2)</f>
        <v>0</v>
      </c>
      <c r="U43" s="0" t="n">
        <f aca="false">CV43*I43</f>
        <v>868.536</v>
      </c>
      <c r="V43" s="0" t="n">
        <f aca="false">CW43*I43</f>
        <v>21.6432</v>
      </c>
      <c r="W43" s="0" t="n">
        <f aca="false">ROUND(CX43*I43,2)</f>
        <v>0</v>
      </c>
      <c r="X43" s="0" t="n">
        <f aca="false">ROUND(CY43,2)</f>
        <v>9310.39</v>
      </c>
      <c r="Y43" s="0" t="n">
        <f aca="false">ROUND(CZ43,2)</f>
        <v>5974.17</v>
      </c>
      <c r="AA43" s="0" t="n">
        <v>0</v>
      </c>
      <c r="AB43" s="0" t="n">
        <f aca="false">(AC43+AD43+AF43)</f>
        <v>190375.93</v>
      </c>
      <c r="AC43" s="0" t="n">
        <f aca="false">(ES43)</f>
        <v>164133.59</v>
      </c>
      <c r="AD43" s="0" t="n">
        <f aca="false">(ET43)</f>
        <v>5445.73</v>
      </c>
      <c r="AE43" s="0" t="n">
        <f aca="false">(EU43)</f>
        <v>755.23</v>
      </c>
      <c r="AF43" s="0" t="n">
        <f aca="false">(EV43)</f>
        <v>20796.61</v>
      </c>
      <c r="AG43" s="0" t="n">
        <f aca="false">(AP43)</f>
        <v>0</v>
      </c>
      <c r="AH43" s="0" t="n">
        <f aca="false">(EW43)</f>
        <v>2412.6</v>
      </c>
      <c r="AI43" s="0" t="n">
        <f aca="false">(EX43)</f>
        <v>60.12</v>
      </c>
      <c r="AJ43" s="0" t="n">
        <f aca="false">(AS43)</f>
        <v>0</v>
      </c>
      <c r="AK43" s="0" t="n">
        <v>190375.93</v>
      </c>
      <c r="AL43" s="0" t="n">
        <v>164133.59</v>
      </c>
      <c r="AM43" s="0" t="n">
        <v>5445.73</v>
      </c>
      <c r="AN43" s="0" t="n">
        <v>755.23</v>
      </c>
      <c r="AO43" s="0" t="n">
        <v>20796.61</v>
      </c>
      <c r="AP43" s="0" t="n">
        <v>0</v>
      </c>
      <c r="AQ43" s="0" t="n">
        <v>2412.6</v>
      </c>
      <c r="AR43" s="0" t="n">
        <v>60.12</v>
      </c>
      <c r="AS43" s="0" t="n">
        <v>0</v>
      </c>
      <c r="AT43" s="0" t="n">
        <f aca="false">BZ43</f>
        <v>120</v>
      </c>
      <c r="AU43" s="0" t="n">
        <f aca="false">CA43</f>
        <v>77</v>
      </c>
      <c r="AV43" s="0" t="n">
        <v>1</v>
      </c>
      <c r="AW43" s="0" t="n">
        <v>1</v>
      </c>
      <c r="AX43" s="0" t="n">
        <v>1</v>
      </c>
      <c r="AY43" s="0" t="n">
        <v>1</v>
      </c>
      <c r="AZ43" s="0" t="n">
        <v>1</v>
      </c>
      <c r="BA43" s="0" t="n">
        <v>1</v>
      </c>
      <c r="BB43" s="0" t="n">
        <v>1</v>
      </c>
      <c r="BC43" s="0" t="n">
        <v>1</v>
      </c>
      <c r="BH43" s="0" t="n">
        <v>0</v>
      </c>
      <c r="BI43" s="0" t="n">
        <v>1</v>
      </c>
      <c r="BJ43" s="0" t="s">
        <v>220</v>
      </c>
      <c r="BM43" s="0" t="n">
        <v>201</v>
      </c>
      <c r="BN43" s="0" t="n">
        <v>0</v>
      </c>
      <c r="BO43" s="0" t="s">
        <v>218</v>
      </c>
      <c r="BP43" s="0" t="n">
        <v>1</v>
      </c>
      <c r="BQ43" s="0" t="n">
        <v>2</v>
      </c>
      <c r="BR43" s="0" t="n">
        <v>0</v>
      </c>
      <c r="BS43" s="0" t="n">
        <v>1</v>
      </c>
      <c r="BT43" s="0" t="n">
        <v>1</v>
      </c>
      <c r="BU43" s="0" t="n">
        <v>1</v>
      </c>
      <c r="BV43" s="0" t="n">
        <v>1</v>
      </c>
      <c r="BW43" s="0" t="n">
        <v>1</v>
      </c>
      <c r="BX43" s="0" t="n">
        <v>1</v>
      </c>
      <c r="BZ43" s="0" t="n">
        <v>120</v>
      </c>
      <c r="CA43" s="0" t="n">
        <v>77</v>
      </c>
      <c r="CF43" s="0" t="n">
        <v>0</v>
      </c>
      <c r="CG43" s="0" t="n">
        <v>0</v>
      </c>
      <c r="CM43" s="0" t="n">
        <v>0</v>
      </c>
      <c r="CO43" s="0" t="n">
        <v>0</v>
      </c>
      <c r="CP43" s="0" t="n">
        <f aca="false">(P43+Q43+S43)</f>
        <v>68535.33</v>
      </c>
      <c r="CQ43" s="0" t="n">
        <f aca="false">(AC43)*BC43</f>
        <v>164133.59</v>
      </c>
      <c r="CR43" s="0" t="n">
        <f aca="false">(AD43)*BB43</f>
        <v>5445.73</v>
      </c>
      <c r="CS43" s="0" t="n">
        <f aca="false">(AE43)*BS43</f>
        <v>755.23</v>
      </c>
      <c r="CT43" s="0" t="n">
        <f aca="false">(AF43)*BA43</f>
        <v>20796.61</v>
      </c>
      <c r="CU43" s="0" t="n">
        <f aca="false">(AG43)*BT43</f>
        <v>0</v>
      </c>
      <c r="CV43" s="0" t="n">
        <f aca="false">(AH43)*BU43</f>
        <v>2412.6</v>
      </c>
      <c r="CW43" s="0" t="n">
        <f aca="false">(AI43)*BV43</f>
        <v>60.12</v>
      </c>
      <c r="CX43" s="0" t="n">
        <f aca="false">(AJ43)*BW43</f>
        <v>0</v>
      </c>
      <c r="CY43" s="0" t="n">
        <f aca="false">(((S43+R43)*AT43)/100)</f>
        <v>9310.392</v>
      </c>
      <c r="CZ43" s="0" t="n">
        <f aca="false">(((S43+R43)*AU43)/100)</f>
        <v>5974.1682</v>
      </c>
      <c r="DN43" s="0" t="n">
        <v>0</v>
      </c>
      <c r="DO43" s="0" t="n">
        <v>0</v>
      </c>
      <c r="DP43" s="0" t="n">
        <v>1</v>
      </c>
      <c r="DQ43" s="0" t="n">
        <v>1</v>
      </c>
      <c r="DR43" s="0" t="n">
        <v>1</v>
      </c>
      <c r="DS43" s="0" t="n">
        <v>1</v>
      </c>
      <c r="DT43" s="0" t="n">
        <v>1</v>
      </c>
      <c r="DU43" s="0" t="n">
        <v>1007</v>
      </c>
      <c r="DV43" s="0" t="s">
        <v>151</v>
      </c>
      <c r="DW43" s="0" t="s">
        <v>199</v>
      </c>
      <c r="DX43" s="0" t="n">
        <v>100</v>
      </c>
      <c r="EE43" s="0" t="n">
        <v>24644104</v>
      </c>
      <c r="EF43" s="0" t="n">
        <v>2</v>
      </c>
      <c r="EG43" s="0" t="s">
        <v>133</v>
      </c>
      <c r="EH43" s="0" t="n">
        <v>0</v>
      </c>
      <c r="EJ43" s="0" t="n">
        <v>1</v>
      </c>
      <c r="EK43" s="0" t="n">
        <v>201</v>
      </c>
      <c r="EL43" s="0" t="s">
        <v>183</v>
      </c>
      <c r="EM43" s="0" t="s">
        <v>184</v>
      </c>
      <c r="EP43" s="0" t="s">
        <v>221</v>
      </c>
      <c r="EQ43" s="0" t="n">
        <v>0</v>
      </c>
      <c r="ER43" s="0" t="n">
        <v>190375.93</v>
      </c>
      <c r="ES43" s="0" t="n">
        <v>164133.59</v>
      </c>
      <c r="ET43" s="0" t="n">
        <v>5445.73</v>
      </c>
      <c r="EU43" s="0" t="n">
        <v>755.23</v>
      </c>
      <c r="EV43" s="0" t="n">
        <v>20796.61</v>
      </c>
      <c r="EW43" s="0" t="n">
        <v>2412.6</v>
      </c>
      <c r="EX43" s="0" t="n">
        <v>60.12</v>
      </c>
    </row>
    <row r="44" customFormat="false" ht="13.2" hidden="false" customHeight="false" outlineLevel="0" collapsed="false">
      <c r="A44" s="0" t="n">
        <v>18</v>
      </c>
      <c r="B44" s="0" t="n">
        <v>1</v>
      </c>
      <c r="C44" s="0" t="n">
        <v>119</v>
      </c>
      <c r="E44" s="0" t="s">
        <v>222</v>
      </c>
      <c r="F44" s="0" t="s">
        <v>202</v>
      </c>
      <c r="G44" s="0" t="s">
        <v>203</v>
      </c>
      <c r="H44" s="0" t="s">
        <v>189</v>
      </c>
      <c r="I44" s="0" t="n">
        <f aca="false">I43*J44</f>
        <v>1</v>
      </c>
      <c r="J44" s="0" t="n">
        <v>2.77777777777778</v>
      </c>
      <c r="O44" s="0" t="n">
        <f aca="false">ROUND(CP44,2)</f>
        <v>4564</v>
      </c>
      <c r="P44" s="0" t="n">
        <f aca="false">ROUND(CQ44*I44,2)</f>
        <v>4564</v>
      </c>
      <c r="Q44" s="0" t="n">
        <f aca="false">ROUND(CR44*I44,2)</f>
        <v>0</v>
      </c>
      <c r="R44" s="0" t="n">
        <f aca="false">ROUND(CS44*I44,2)</f>
        <v>0</v>
      </c>
      <c r="S44" s="0" t="n">
        <f aca="false">ROUND(CT44*I44,2)</f>
        <v>0</v>
      </c>
      <c r="T44" s="0" t="n">
        <f aca="false">ROUND(CU44*I44,2)</f>
        <v>0</v>
      </c>
      <c r="U44" s="0" t="n">
        <f aca="false">CV44*I44</f>
        <v>0</v>
      </c>
      <c r="V44" s="0" t="n">
        <f aca="false">CW44*I44</f>
        <v>0</v>
      </c>
      <c r="W44" s="0" t="n">
        <f aca="false">ROUND(CX44*I44,2)</f>
        <v>0</v>
      </c>
      <c r="X44" s="0" t="n">
        <f aca="false">ROUND(CY44,2)</f>
        <v>0</v>
      </c>
      <c r="Y44" s="0" t="n">
        <f aca="false">ROUND(CZ44,2)</f>
        <v>0</v>
      </c>
      <c r="AA44" s="0" t="n">
        <v>0</v>
      </c>
      <c r="AB44" s="0" t="n">
        <f aca="false">(AC44+AD44+AF44)</f>
        <v>4564</v>
      </c>
      <c r="AC44" s="0" t="n">
        <f aca="false">AL44</f>
        <v>4564</v>
      </c>
      <c r="AD44" s="0" t="n">
        <f aca="false">AM44</f>
        <v>0</v>
      </c>
      <c r="AE44" s="0" t="n">
        <f aca="false">AN44</f>
        <v>0</v>
      </c>
      <c r="AF44" s="0" t="n">
        <f aca="false">AO44</f>
        <v>0</v>
      </c>
      <c r="AG44" s="0" t="n">
        <f aca="false">AP44</f>
        <v>0</v>
      </c>
      <c r="AH44" s="0" t="n">
        <f aca="false">AQ44</f>
        <v>0</v>
      </c>
      <c r="AI44" s="0" t="n">
        <f aca="false">AR44</f>
        <v>0</v>
      </c>
      <c r="AJ44" s="0" t="n">
        <f aca="false">AS44</f>
        <v>0</v>
      </c>
      <c r="AK44" s="0" t="n">
        <v>4564</v>
      </c>
      <c r="AL44" s="0" t="n">
        <v>4564</v>
      </c>
      <c r="AM44" s="0" t="n">
        <v>0</v>
      </c>
      <c r="AN44" s="0" t="n">
        <v>0</v>
      </c>
      <c r="AO44" s="0" t="n">
        <v>0</v>
      </c>
      <c r="AP44" s="0" t="n">
        <v>0</v>
      </c>
      <c r="AQ44" s="0" t="n">
        <v>0</v>
      </c>
      <c r="AR44" s="0" t="n">
        <v>0</v>
      </c>
      <c r="AS44" s="0" t="n">
        <v>0</v>
      </c>
      <c r="AT44" s="0" t="n">
        <f aca="false">BZ44</f>
        <v>120</v>
      </c>
      <c r="AU44" s="0" t="n">
        <f aca="false">CA44</f>
        <v>77</v>
      </c>
      <c r="AV44" s="0" t="n">
        <v>1</v>
      </c>
      <c r="AW44" s="0" t="n">
        <v>1</v>
      </c>
      <c r="AX44" s="0" t="n">
        <v>1</v>
      </c>
      <c r="AY44" s="0" t="n">
        <v>1</v>
      </c>
      <c r="AZ44" s="0" t="n">
        <v>1</v>
      </c>
      <c r="BA44" s="0" t="n">
        <v>1</v>
      </c>
      <c r="BB44" s="0" t="n">
        <v>1</v>
      </c>
      <c r="BC44" s="0" t="n">
        <v>1</v>
      </c>
      <c r="BH44" s="0" t="n">
        <v>3</v>
      </c>
      <c r="BI44" s="0" t="n">
        <v>1</v>
      </c>
      <c r="BJ44" s="0" t="s">
        <v>204</v>
      </c>
      <c r="BM44" s="0" t="n">
        <v>201</v>
      </c>
      <c r="BN44" s="0" t="n">
        <v>0</v>
      </c>
      <c r="BO44" s="0" t="s">
        <v>202</v>
      </c>
      <c r="BP44" s="0" t="n">
        <v>1</v>
      </c>
      <c r="BQ44" s="0" t="n">
        <v>2</v>
      </c>
      <c r="BR44" s="0" t="n">
        <v>0</v>
      </c>
      <c r="BS44" s="0" t="n">
        <v>1</v>
      </c>
      <c r="BT44" s="0" t="n">
        <v>1</v>
      </c>
      <c r="BU44" s="0" t="n">
        <v>1</v>
      </c>
      <c r="BV44" s="0" t="n">
        <v>1</v>
      </c>
      <c r="BW44" s="0" t="n">
        <v>1</v>
      </c>
      <c r="BX44" s="0" t="n">
        <v>1</v>
      </c>
      <c r="BZ44" s="0" t="n">
        <v>120</v>
      </c>
      <c r="CA44" s="0" t="n">
        <v>77</v>
      </c>
      <c r="CF44" s="0" t="n">
        <v>0</v>
      </c>
      <c r="CG44" s="0" t="n">
        <v>0</v>
      </c>
      <c r="CM44" s="0" t="n">
        <v>0</v>
      </c>
      <c r="CO44" s="0" t="n">
        <v>0</v>
      </c>
      <c r="CP44" s="0" t="n">
        <f aca="false">(P44+Q44+S44)</f>
        <v>4564</v>
      </c>
      <c r="CQ44" s="0" t="n">
        <f aca="false">(AC44)*BC44</f>
        <v>4564</v>
      </c>
      <c r="CR44" s="0" t="n">
        <f aca="false">(AD44)*BB44</f>
        <v>0</v>
      </c>
      <c r="CS44" s="0" t="n">
        <f aca="false">(AE44)*BS44</f>
        <v>0</v>
      </c>
      <c r="CT44" s="0" t="n">
        <f aca="false">(AF44)*BA44</f>
        <v>0</v>
      </c>
      <c r="CU44" s="0" t="n">
        <f aca="false">(AG44)*BT44</f>
        <v>0</v>
      </c>
      <c r="CV44" s="0" t="n">
        <f aca="false">(AH44)*BU44</f>
        <v>0</v>
      </c>
      <c r="CW44" s="0" t="n">
        <f aca="false">(AI44)*BV44</f>
        <v>0</v>
      </c>
      <c r="CX44" s="0" t="n">
        <f aca="false">(AJ44)*BW44</f>
        <v>0</v>
      </c>
      <c r="CY44" s="0" t="n">
        <f aca="false">(((S44+R44)*AT44)/100)</f>
        <v>0</v>
      </c>
      <c r="CZ44" s="0" t="n">
        <f aca="false">(((S44+R44)*AU44)/100)</f>
        <v>0</v>
      </c>
      <c r="DN44" s="0" t="n">
        <v>0</v>
      </c>
      <c r="DO44" s="0" t="n">
        <v>0</v>
      </c>
      <c r="DP44" s="0" t="n">
        <v>1</v>
      </c>
      <c r="DQ44" s="0" t="n">
        <v>1</v>
      </c>
      <c r="DR44" s="0" t="n">
        <v>1</v>
      </c>
      <c r="DS44" s="0" t="n">
        <v>1</v>
      </c>
      <c r="DT44" s="0" t="n">
        <v>1</v>
      </c>
      <c r="DU44" s="0" t="n">
        <v>1013</v>
      </c>
      <c r="DV44" s="0" t="s">
        <v>189</v>
      </c>
      <c r="DW44" s="0" t="s">
        <v>189</v>
      </c>
      <c r="DX44" s="0" t="n">
        <v>1</v>
      </c>
      <c r="EE44" s="0" t="n">
        <v>24644104</v>
      </c>
      <c r="EF44" s="0" t="n">
        <v>2</v>
      </c>
      <c r="EG44" s="0" t="s">
        <v>133</v>
      </c>
      <c r="EH44" s="0" t="n">
        <v>0</v>
      </c>
      <c r="EJ44" s="0" t="n">
        <v>1</v>
      </c>
      <c r="EK44" s="0" t="n">
        <v>201</v>
      </c>
      <c r="EL44" s="0" t="s">
        <v>183</v>
      </c>
      <c r="EM44" s="0" t="s">
        <v>184</v>
      </c>
      <c r="EQ44" s="0" t="n">
        <v>0</v>
      </c>
      <c r="ER44" s="0" t="n">
        <v>0</v>
      </c>
      <c r="ES44" s="0" t="n">
        <v>4564</v>
      </c>
      <c r="ET44" s="0" t="n">
        <v>0</v>
      </c>
      <c r="EU44" s="0" t="n">
        <v>0</v>
      </c>
      <c r="EV44" s="0" t="n">
        <v>0</v>
      </c>
      <c r="EW44" s="0" t="n">
        <v>0</v>
      </c>
      <c r="EX44" s="0" t="n">
        <v>0</v>
      </c>
    </row>
    <row r="45" customFormat="false" ht="13.2" hidden="false" customHeight="false" outlineLevel="0" collapsed="false">
      <c r="A45" s="0" t="n">
        <v>17</v>
      </c>
      <c r="B45" s="0" t="n">
        <v>1</v>
      </c>
      <c r="C45" s="0" t="n">
        <f aca="false">ROW(SmtRes!A134)</f>
        <v>134</v>
      </c>
      <c r="D45" s="0" t="n">
        <f aca="false">ROW(EtalonRes!A134)</f>
        <v>134</v>
      </c>
      <c r="E45" s="0" t="s">
        <v>223</v>
      </c>
      <c r="F45" s="0" t="s">
        <v>224</v>
      </c>
      <c r="G45" s="0" t="s">
        <v>225</v>
      </c>
      <c r="H45" s="0" t="s">
        <v>160</v>
      </c>
      <c r="I45" s="0" t="n">
        <v>19.4</v>
      </c>
      <c r="J45" s="0" t="n">
        <v>0</v>
      </c>
      <c r="O45" s="0" t="n">
        <f aca="false">ROUND(CP45,2)</f>
        <v>67589.8</v>
      </c>
      <c r="P45" s="0" t="n">
        <f aca="false">ROUND(CQ45*I45,2)</f>
        <v>56058.24</v>
      </c>
      <c r="Q45" s="0" t="n">
        <f aca="false">ROUND(CR45*I45,2)</f>
        <v>2888.08</v>
      </c>
      <c r="R45" s="0" t="n">
        <f aca="false">ROUND(CS45*I45,2)</f>
        <v>112.91</v>
      </c>
      <c r="S45" s="0" t="n">
        <f aca="false">ROUND(CT45*I45,2)</f>
        <v>8643.48</v>
      </c>
      <c r="T45" s="0" t="n">
        <f aca="false">ROUND(CU45*I45,2)</f>
        <v>0</v>
      </c>
      <c r="U45" s="0" t="n">
        <f aca="false">CV45*I45</f>
        <v>907.92</v>
      </c>
      <c r="V45" s="0" t="n">
        <f aca="false">CW45*I45</f>
        <v>10.67</v>
      </c>
      <c r="W45" s="0" t="n">
        <f aca="false">ROUND(CX45*I45,2)</f>
        <v>0</v>
      </c>
      <c r="X45" s="0" t="n">
        <f aca="false">ROUND(CY45,2)</f>
        <v>10682.8</v>
      </c>
      <c r="Y45" s="0" t="n">
        <f aca="false">ROUND(CZ45,2)</f>
        <v>7005.11</v>
      </c>
      <c r="AA45" s="0" t="n">
        <v>0</v>
      </c>
      <c r="AB45" s="0" t="n">
        <f aca="false">(AC45+AD45+AF45)</f>
        <v>3484.01</v>
      </c>
      <c r="AC45" s="0" t="n">
        <f aca="false">(ES45)</f>
        <v>2889.6</v>
      </c>
      <c r="AD45" s="0" t="n">
        <f aca="false">(ET45)</f>
        <v>148.87</v>
      </c>
      <c r="AE45" s="0" t="n">
        <f aca="false">(EU45)</f>
        <v>5.82</v>
      </c>
      <c r="AF45" s="0" t="n">
        <f aca="false">(EV45)</f>
        <v>445.54</v>
      </c>
      <c r="AG45" s="0" t="n">
        <f aca="false">(AP45)</f>
        <v>0</v>
      </c>
      <c r="AH45" s="0" t="n">
        <f aca="false">(EW45)</f>
        <v>46.8</v>
      </c>
      <c r="AI45" s="0" t="n">
        <f aca="false">(EX45)</f>
        <v>0.55</v>
      </c>
      <c r="AJ45" s="0" t="n">
        <f aca="false">(AS45)</f>
        <v>0</v>
      </c>
      <c r="AK45" s="0" t="n">
        <v>3484.01</v>
      </c>
      <c r="AL45" s="0" t="n">
        <v>2889.6</v>
      </c>
      <c r="AM45" s="0" t="n">
        <v>148.87</v>
      </c>
      <c r="AN45" s="0" t="n">
        <v>5.82</v>
      </c>
      <c r="AO45" s="0" t="n">
        <v>445.54</v>
      </c>
      <c r="AP45" s="0" t="n">
        <v>0</v>
      </c>
      <c r="AQ45" s="0" t="n">
        <v>46.8</v>
      </c>
      <c r="AR45" s="0" t="n">
        <v>0.55</v>
      </c>
      <c r="AS45" s="0" t="n">
        <v>0</v>
      </c>
      <c r="AT45" s="0" t="n">
        <f aca="false">BZ45</f>
        <v>122</v>
      </c>
      <c r="AU45" s="0" t="n">
        <f aca="false">CA45</f>
        <v>80</v>
      </c>
      <c r="AV45" s="0" t="n">
        <v>1</v>
      </c>
      <c r="AW45" s="0" t="n">
        <v>1</v>
      </c>
      <c r="AX45" s="0" t="n">
        <v>1</v>
      </c>
      <c r="AY45" s="0" t="n">
        <v>1</v>
      </c>
      <c r="AZ45" s="0" t="n">
        <v>1</v>
      </c>
      <c r="BA45" s="0" t="n">
        <v>1</v>
      </c>
      <c r="BB45" s="0" t="n">
        <v>1</v>
      </c>
      <c r="BC45" s="0" t="n">
        <v>1</v>
      </c>
      <c r="BH45" s="0" t="n">
        <v>0</v>
      </c>
      <c r="BI45" s="0" t="n">
        <v>1</v>
      </c>
      <c r="BJ45" s="0" t="s">
        <v>226</v>
      </c>
      <c r="BM45" s="0" t="n">
        <v>14</v>
      </c>
      <c r="BN45" s="0" t="n">
        <v>0</v>
      </c>
      <c r="BO45" s="0" t="s">
        <v>224</v>
      </c>
      <c r="BP45" s="0" t="n">
        <v>1</v>
      </c>
      <c r="BQ45" s="0" t="n">
        <v>2</v>
      </c>
      <c r="BR45" s="0" t="n">
        <v>0</v>
      </c>
      <c r="BS45" s="0" t="n">
        <v>1</v>
      </c>
      <c r="BT45" s="0" t="n">
        <v>1</v>
      </c>
      <c r="BU45" s="0" t="n">
        <v>1</v>
      </c>
      <c r="BV45" s="0" t="n">
        <v>1</v>
      </c>
      <c r="BW45" s="0" t="n">
        <v>1</v>
      </c>
      <c r="BX45" s="0" t="n">
        <v>1</v>
      </c>
      <c r="BZ45" s="0" t="n">
        <v>122</v>
      </c>
      <c r="CA45" s="0" t="n">
        <v>80</v>
      </c>
      <c r="CF45" s="0" t="n">
        <v>0</v>
      </c>
      <c r="CG45" s="0" t="n">
        <v>0</v>
      </c>
      <c r="CM45" s="0" t="n">
        <v>0</v>
      </c>
      <c r="CO45" s="0" t="n">
        <v>0</v>
      </c>
      <c r="CP45" s="0" t="n">
        <f aca="false">(P45+Q45+S45)</f>
        <v>67589.8</v>
      </c>
      <c r="CQ45" s="0" t="n">
        <f aca="false">(AC45)*BC45</f>
        <v>2889.6</v>
      </c>
      <c r="CR45" s="0" t="n">
        <f aca="false">(AD45)*BB45</f>
        <v>148.87</v>
      </c>
      <c r="CS45" s="0" t="n">
        <f aca="false">(AE45)*BS45</f>
        <v>5.82</v>
      </c>
      <c r="CT45" s="0" t="n">
        <f aca="false">(AF45)*BA45</f>
        <v>445.54</v>
      </c>
      <c r="CU45" s="0" t="n">
        <f aca="false">(AG45)*BT45</f>
        <v>0</v>
      </c>
      <c r="CV45" s="0" t="n">
        <f aca="false">(AH45)*BU45</f>
        <v>46.8</v>
      </c>
      <c r="CW45" s="0" t="n">
        <f aca="false">(AI45)*BV45</f>
        <v>0.55</v>
      </c>
      <c r="CX45" s="0" t="n">
        <f aca="false">(AJ45)*BW45</f>
        <v>0</v>
      </c>
      <c r="CY45" s="0" t="n">
        <f aca="false">(((S45+R45)*AT45)/100)</f>
        <v>10682.7958</v>
      </c>
      <c r="CZ45" s="0" t="n">
        <f aca="false">(((S45+R45)*AU45)/100)</f>
        <v>7005.112</v>
      </c>
      <c r="DN45" s="0" t="n">
        <v>0</v>
      </c>
      <c r="DO45" s="0" t="n">
        <v>0</v>
      </c>
      <c r="DP45" s="0" t="n">
        <v>1</v>
      </c>
      <c r="DQ45" s="0" t="n">
        <v>1</v>
      </c>
      <c r="DR45" s="0" t="n">
        <v>1</v>
      </c>
      <c r="DS45" s="0" t="n">
        <v>1</v>
      </c>
      <c r="DT45" s="0" t="n">
        <v>1</v>
      </c>
      <c r="DU45" s="0" t="n">
        <v>1005</v>
      </c>
      <c r="DV45" s="0" t="s">
        <v>160</v>
      </c>
      <c r="DW45" s="0" t="s">
        <v>162</v>
      </c>
      <c r="DX45" s="0" t="n">
        <v>100</v>
      </c>
      <c r="EE45" s="0" t="n">
        <v>24644052</v>
      </c>
      <c r="EF45" s="0" t="n">
        <v>2</v>
      </c>
      <c r="EG45" s="0" t="s">
        <v>133</v>
      </c>
      <c r="EH45" s="0" t="n">
        <v>0</v>
      </c>
      <c r="EJ45" s="0" t="n">
        <v>1</v>
      </c>
      <c r="EK45" s="0" t="n">
        <v>14</v>
      </c>
      <c r="EL45" s="0" t="s">
        <v>163</v>
      </c>
      <c r="EM45" s="0" t="s">
        <v>164</v>
      </c>
      <c r="EP45" s="0" t="s">
        <v>165</v>
      </c>
      <c r="EQ45" s="0" t="n">
        <v>0</v>
      </c>
      <c r="ER45" s="0" t="n">
        <v>3484.01</v>
      </c>
      <c r="ES45" s="0" t="n">
        <v>2889.6</v>
      </c>
      <c r="ET45" s="0" t="n">
        <v>148.87</v>
      </c>
      <c r="EU45" s="0" t="n">
        <v>5.82</v>
      </c>
      <c r="EV45" s="0" t="n">
        <v>445.54</v>
      </c>
      <c r="EW45" s="0" t="n">
        <v>46.8</v>
      </c>
      <c r="EX45" s="0" t="n">
        <v>0.55</v>
      </c>
    </row>
    <row r="46" customFormat="false" ht="13.2" hidden="false" customHeight="false" outlineLevel="0" collapsed="false">
      <c r="A46" s="0" t="n">
        <v>17</v>
      </c>
      <c r="B46" s="0" t="n">
        <v>1</v>
      </c>
      <c r="C46" s="0" t="n">
        <f aca="false">ROW(SmtRes!A136)</f>
        <v>136</v>
      </c>
      <c r="D46" s="0" t="n">
        <f aca="false">ROW(EtalonRes!A136)</f>
        <v>136</v>
      </c>
      <c r="E46" s="0" t="s">
        <v>227</v>
      </c>
      <c r="F46" s="0" t="s">
        <v>228</v>
      </c>
      <c r="G46" s="0" t="s">
        <v>229</v>
      </c>
      <c r="H46" s="0" t="s">
        <v>130</v>
      </c>
      <c r="I46" s="0" t="n">
        <v>39.6</v>
      </c>
      <c r="J46" s="0" t="n">
        <v>0</v>
      </c>
      <c r="O46" s="0" t="n">
        <f aca="false">ROUND(CP46,2)</f>
        <v>15081.66</v>
      </c>
      <c r="P46" s="0" t="n">
        <f aca="false">ROUND(CQ46*I46,2)</f>
        <v>0</v>
      </c>
      <c r="Q46" s="0" t="n">
        <f aca="false">ROUND(CR46*I46,2)</f>
        <v>15081.66</v>
      </c>
      <c r="R46" s="0" t="n">
        <f aca="false">ROUND(CS46*I46,2)</f>
        <v>2714.18</v>
      </c>
      <c r="S46" s="0" t="n">
        <f aca="false">ROUND(CT46*I46,2)</f>
        <v>0</v>
      </c>
      <c r="T46" s="0" t="n">
        <f aca="false">ROUND(CU46*I46,2)</f>
        <v>0</v>
      </c>
      <c r="U46" s="0" t="n">
        <f aca="false">CV46*I46</f>
        <v>0</v>
      </c>
      <c r="V46" s="0" t="n">
        <f aca="false">CW46*I46</f>
        <v>188.496</v>
      </c>
      <c r="W46" s="0" t="n">
        <f aca="false">ROUND(CX46*I46,2)</f>
        <v>0</v>
      </c>
      <c r="X46" s="0" t="n">
        <f aca="false">ROUND(CY46,2)</f>
        <v>2578.47</v>
      </c>
      <c r="Y46" s="0" t="n">
        <f aca="false">ROUND(CZ46,2)</f>
        <v>1357.09</v>
      </c>
      <c r="AA46" s="0" t="n">
        <v>0</v>
      </c>
      <c r="AB46" s="0" t="n">
        <f aca="false">(AC46+AD46+AF46)</f>
        <v>380.85</v>
      </c>
      <c r="AC46" s="0" t="n">
        <f aca="false">(ES46)</f>
        <v>0</v>
      </c>
      <c r="AD46" s="0" t="n">
        <f aca="false">(ET46)</f>
        <v>380.85</v>
      </c>
      <c r="AE46" s="0" t="n">
        <f aca="false">(EU46)</f>
        <v>68.54</v>
      </c>
      <c r="AF46" s="0" t="n">
        <f aca="false">(EV46)</f>
        <v>0</v>
      </c>
      <c r="AG46" s="0" t="n">
        <f aca="false">(AP46)</f>
        <v>0</v>
      </c>
      <c r="AH46" s="0" t="n">
        <f aca="false">(EW46)</f>
        <v>0</v>
      </c>
      <c r="AI46" s="0" t="n">
        <f aca="false">(EX46)</f>
        <v>4.76</v>
      </c>
      <c r="AJ46" s="0" t="n">
        <f aca="false">(AS46)</f>
        <v>0</v>
      </c>
      <c r="AK46" s="0" t="n">
        <v>380.85</v>
      </c>
      <c r="AL46" s="0" t="n">
        <v>0</v>
      </c>
      <c r="AM46" s="0" t="n">
        <v>380.85</v>
      </c>
      <c r="AN46" s="0" t="n">
        <v>68.54</v>
      </c>
      <c r="AO46" s="0" t="n">
        <v>0</v>
      </c>
      <c r="AP46" s="0" t="n">
        <v>0</v>
      </c>
      <c r="AQ46" s="0" t="n">
        <v>0</v>
      </c>
      <c r="AR46" s="0" t="n">
        <v>4.76</v>
      </c>
      <c r="AS46" s="0" t="n">
        <v>0</v>
      </c>
      <c r="AT46" s="0" t="n">
        <f aca="false">BZ46</f>
        <v>95</v>
      </c>
      <c r="AU46" s="0" t="n">
        <f aca="false">CA46</f>
        <v>50</v>
      </c>
      <c r="AV46" s="0" t="n">
        <v>1</v>
      </c>
      <c r="AW46" s="0" t="n">
        <v>1</v>
      </c>
      <c r="AX46" s="0" t="n">
        <v>1</v>
      </c>
      <c r="AY46" s="0" t="n">
        <v>1</v>
      </c>
      <c r="AZ46" s="0" t="n">
        <v>1</v>
      </c>
      <c r="BA46" s="0" t="n">
        <v>1</v>
      </c>
      <c r="BB46" s="0" t="n">
        <v>1</v>
      </c>
      <c r="BC46" s="0" t="n">
        <v>1</v>
      </c>
      <c r="BH46" s="0" t="n">
        <v>0</v>
      </c>
      <c r="BI46" s="0" t="n">
        <v>1</v>
      </c>
      <c r="BJ46" s="0" t="s">
        <v>230</v>
      </c>
      <c r="BM46" s="0" t="n">
        <v>1</v>
      </c>
      <c r="BN46" s="0" t="n">
        <v>0</v>
      </c>
      <c r="BO46" s="0" t="s">
        <v>228</v>
      </c>
      <c r="BP46" s="0" t="n">
        <v>1</v>
      </c>
      <c r="BQ46" s="0" t="n">
        <v>2</v>
      </c>
      <c r="BR46" s="0" t="n">
        <v>0</v>
      </c>
      <c r="BS46" s="0" t="n">
        <v>1</v>
      </c>
      <c r="BT46" s="0" t="n">
        <v>1</v>
      </c>
      <c r="BU46" s="0" t="n">
        <v>1</v>
      </c>
      <c r="BV46" s="0" t="n">
        <v>1</v>
      </c>
      <c r="BW46" s="0" t="n">
        <v>1</v>
      </c>
      <c r="BX46" s="0" t="n">
        <v>1</v>
      </c>
      <c r="BZ46" s="0" t="n">
        <v>95</v>
      </c>
      <c r="CA46" s="0" t="n">
        <v>50</v>
      </c>
      <c r="CF46" s="0" t="n">
        <v>0</v>
      </c>
      <c r="CG46" s="0" t="n">
        <v>0</v>
      </c>
      <c r="CM46" s="0" t="n">
        <v>0</v>
      </c>
      <c r="CO46" s="0" t="n">
        <v>0</v>
      </c>
      <c r="CP46" s="0" t="n">
        <f aca="false">(P46+Q46+S46)</f>
        <v>15081.66</v>
      </c>
      <c r="CQ46" s="0" t="n">
        <f aca="false">(AC46)*BC46</f>
        <v>0</v>
      </c>
      <c r="CR46" s="0" t="n">
        <f aca="false">(AD46)*BB46</f>
        <v>380.85</v>
      </c>
      <c r="CS46" s="0" t="n">
        <f aca="false">(AE46)*BS46</f>
        <v>68.54</v>
      </c>
      <c r="CT46" s="0" t="n">
        <f aca="false">(AF46)*BA46</f>
        <v>0</v>
      </c>
      <c r="CU46" s="0" t="n">
        <f aca="false">(AG46)*BT46</f>
        <v>0</v>
      </c>
      <c r="CV46" s="0" t="n">
        <f aca="false">(AH46)*BU46</f>
        <v>0</v>
      </c>
      <c r="CW46" s="0" t="n">
        <f aca="false">(AI46)*BV46</f>
        <v>4.76</v>
      </c>
      <c r="CX46" s="0" t="n">
        <f aca="false">(AJ46)*BW46</f>
        <v>0</v>
      </c>
      <c r="CY46" s="0" t="n">
        <f aca="false">(((S46+R46)*AT46)/100)</f>
        <v>2578.471</v>
      </c>
      <c r="CZ46" s="0" t="n">
        <f aca="false">(((S46+R46)*AU46)/100)</f>
        <v>1357.09</v>
      </c>
      <c r="DN46" s="0" t="n">
        <v>0</v>
      </c>
      <c r="DO46" s="0" t="n">
        <v>0</v>
      </c>
      <c r="DP46" s="0" t="n">
        <v>1</v>
      </c>
      <c r="DQ46" s="0" t="n">
        <v>1</v>
      </c>
      <c r="DR46" s="0" t="n">
        <v>1</v>
      </c>
      <c r="DS46" s="0" t="n">
        <v>1</v>
      </c>
      <c r="DT46" s="0" t="n">
        <v>1</v>
      </c>
      <c r="DU46" s="0" t="n">
        <v>1007</v>
      </c>
      <c r="DV46" s="0" t="s">
        <v>130</v>
      </c>
      <c r="DW46" s="0" t="s">
        <v>132</v>
      </c>
      <c r="DX46" s="0" t="n">
        <v>1000</v>
      </c>
      <c r="EE46" s="0" t="n">
        <v>24644040</v>
      </c>
      <c r="EF46" s="0" t="n">
        <v>2</v>
      </c>
      <c r="EG46" s="0" t="s">
        <v>133</v>
      </c>
      <c r="EH46" s="0" t="n">
        <v>0</v>
      </c>
      <c r="EJ46" s="0" t="n">
        <v>1</v>
      </c>
      <c r="EK46" s="0" t="n">
        <v>1</v>
      </c>
      <c r="EL46" s="0" t="s">
        <v>134</v>
      </c>
      <c r="EM46" s="0" t="s">
        <v>135</v>
      </c>
      <c r="EP46" s="0" t="s">
        <v>231</v>
      </c>
      <c r="EQ46" s="0" t="n">
        <v>0</v>
      </c>
      <c r="ER46" s="0" t="n">
        <v>380.85</v>
      </c>
      <c r="ES46" s="0" t="n">
        <v>0</v>
      </c>
      <c r="ET46" s="0" t="n">
        <v>380.85</v>
      </c>
      <c r="EU46" s="0" t="n">
        <v>68.54</v>
      </c>
      <c r="EV46" s="0" t="n">
        <v>0</v>
      </c>
      <c r="EW46" s="0" t="n">
        <v>0</v>
      </c>
      <c r="EX46" s="0" t="n">
        <v>4.76</v>
      </c>
    </row>
    <row r="48" customFormat="false" ht="13.2" hidden="false" customHeight="false" outlineLevel="0" collapsed="false">
      <c r="A48" s="99" t="n">
        <v>51</v>
      </c>
      <c r="B48" s="99" t="n">
        <f aca="false">B24</f>
        <v>1</v>
      </c>
      <c r="C48" s="99" t="n">
        <f aca="false">A24</f>
        <v>4</v>
      </c>
      <c r="D48" s="99" t="n">
        <f aca="false">ROW(A24)</f>
        <v>24</v>
      </c>
      <c r="E48" s="99"/>
      <c r="F48" s="99" t="str">
        <f aca="false">IF(F24&lt;&gt;"",F24,"")</f>
        <v>Новый раздел</v>
      </c>
      <c r="G48" s="99" t="str">
        <f aca="false">IF(G24&lt;&gt;"",G24,"")</f>
        <v>1. Работы 0-го цикла</v>
      </c>
      <c r="H48" s="99"/>
      <c r="I48" s="99"/>
      <c r="J48" s="99"/>
      <c r="K48" s="99"/>
      <c r="L48" s="99"/>
      <c r="M48" s="99"/>
      <c r="N48" s="99"/>
      <c r="O48" s="99" t="n">
        <f aca="false">ROUND(AB48,2)</f>
        <v>11561353.12</v>
      </c>
      <c r="P48" s="99" t="n">
        <f aca="false">ROUND(AC48,2)</f>
        <v>10148087.41</v>
      </c>
      <c r="Q48" s="99" t="n">
        <f aca="false">ROUND(AD48,2)</f>
        <v>1047701.14</v>
      </c>
      <c r="R48" s="99" t="n">
        <f aca="false">ROUND(AE48,2)</f>
        <v>100373.17</v>
      </c>
      <c r="S48" s="99" t="n">
        <f aca="false">ROUND(AF48,2)</f>
        <v>365564.57</v>
      </c>
      <c r="T48" s="99" t="n">
        <f aca="false">ROUND(AG48,2)</f>
        <v>0</v>
      </c>
      <c r="U48" s="99" t="n">
        <f aca="false">ROUND(AH48,2)</f>
        <v>43388.25</v>
      </c>
      <c r="V48" s="99" t="n">
        <f aca="false">ROUND(AI48,2)</f>
        <v>8046.5</v>
      </c>
      <c r="W48" s="99" t="n">
        <f aca="false">ROUND(AJ48,2)</f>
        <v>0</v>
      </c>
      <c r="X48" s="99" t="n">
        <f aca="false">ROUND(AK48,2)</f>
        <v>522071.36</v>
      </c>
      <c r="Y48" s="99" t="n">
        <f aca="false">ROUND(AL48,2)</f>
        <v>324705.88</v>
      </c>
      <c r="Z48" s="99"/>
      <c r="AA48" s="99"/>
      <c r="AB48" s="99" t="n">
        <f aca="false">ROUND(SUMIF(AA28:AA46,"=0",O28:O46),2)</f>
        <v>11561353.12</v>
      </c>
      <c r="AC48" s="99" t="n">
        <f aca="false">ROUND(SUMIF(AA28:AA46,"=0",P28:P46),2)</f>
        <v>10148087.41</v>
      </c>
      <c r="AD48" s="99" t="n">
        <f aca="false">ROUND(SUMIF(AA28:AA46,"=0",Q28:Q46),2)</f>
        <v>1047701.14</v>
      </c>
      <c r="AE48" s="99" t="n">
        <f aca="false">ROUND(SUMIF(AA28:AA46,"=0",R28:R46),2)</f>
        <v>100373.17</v>
      </c>
      <c r="AF48" s="99" t="n">
        <f aca="false">ROUND(SUMIF(AA28:AA46,"=0",S28:S46),2)</f>
        <v>365564.57</v>
      </c>
      <c r="AG48" s="99" t="n">
        <f aca="false">ROUND(SUMIF(AA28:AA46,"=0",T28:T46),2)</f>
        <v>0</v>
      </c>
      <c r="AH48" s="99" t="n">
        <f aca="false">ROUND(SUMIF(AA28:AA46,"=0",U28:U46),2)</f>
        <v>43388.25</v>
      </c>
      <c r="AI48" s="99" t="n">
        <f aca="false">ROUND(SUMIF(AA28:AA46,"=0",V28:V46),2)</f>
        <v>8046.5</v>
      </c>
      <c r="AJ48" s="99" t="n">
        <f aca="false">ROUND(SUMIF(AA28:AA46,"=0",W28:W46),2)</f>
        <v>0</v>
      </c>
      <c r="AK48" s="99" t="n">
        <f aca="false">ROUND(SUMIF(AA28:AA46,"=0",X28:X46),2)</f>
        <v>522071.36</v>
      </c>
      <c r="AL48" s="99" t="n">
        <f aca="false">ROUND(SUMIF(AA28:AA46,"=0",Y28:Y46),2)</f>
        <v>324705.88</v>
      </c>
      <c r="AM48" s="99" t="n">
        <v>0</v>
      </c>
    </row>
    <row r="50" customFormat="false" ht="13.2" hidden="false" customHeight="false" outlineLevel="0" collapsed="false">
      <c r="A50" s="100" t="n">
        <v>50</v>
      </c>
      <c r="B50" s="100" t="n">
        <v>1</v>
      </c>
      <c r="C50" s="100" t="n">
        <v>0</v>
      </c>
      <c r="D50" s="100" t="n">
        <v>1</v>
      </c>
      <c r="E50" s="100" t="n">
        <v>201</v>
      </c>
      <c r="F50" s="100" t="n">
        <f aca="false">Source!O48</f>
        <v>11561353.12</v>
      </c>
      <c r="G50" s="100" t="s">
        <v>232</v>
      </c>
      <c r="H50" s="100" t="s">
        <v>233</v>
      </c>
      <c r="I50" s="100"/>
      <c r="J50" s="100"/>
      <c r="K50" s="100" t="n">
        <v>201</v>
      </c>
      <c r="L50" s="100" t="n">
        <v>1</v>
      </c>
      <c r="M50" s="100" t="n">
        <v>0</v>
      </c>
      <c r="N50" s="100"/>
    </row>
    <row r="51" customFormat="false" ht="13.2" hidden="false" customHeight="false" outlineLevel="0" collapsed="false">
      <c r="A51" s="100" t="n">
        <v>50</v>
      </c>
      <c r="B51" s="100" t="n">
        <v>0</v>
      </c>
      <c r="C51" s="100" t="n">
        <v>0</v>
      </c>
      <c r="D51" s="100" t="n">
        <v>1</v>
      </c>
      <c r="E51" s="100" t="n">
        <v>202</v>
      </c>
      <c r="F51" s="100" t="n">
        <f aca="false">Source!P48</f>
        <v>10148087.41</v>
      </c>
      <c r="G51" s="100" t="s">
        <v>234</v>
      </c>
      <c r="H51" s="100" t="s">
        <v>235</v>
      </c>
      <c r="I51" s="100"/>
      <c r="J51" s="100"/>
      <c r="K51" s="100" t="n">
        <v>202</v>
      </c>
      <c r="L51" s="100" t="n">
        <v>2</v>
      </c>
      <c r="M51" s="100" t="n">
        <v>3</v>
      </c>
      <c r="N51" s="100"/>
    </row>
    <row r="52" customFormat="false" ht="13.2" hidden="false" customHeight="false" outlineLevel="0" collapsed="false">
      <c r="A52" s="100" t="n">
        <v>50</v>
      </c>
      <c r="B52" s="100" t="n">
        <v>0</v>
      </c>
      <c r="C52" s="100" t="n">
        <v>0</v>
      </c>
      <c r="D52" s="100" t="n">
        <v>1</v>
      </c>
      <c r="E52" s="100" t="n">
        <v>203</v>
      </c>
      <c r="F52" s="100" t="n">
        <f aca="false">Source!Q48</f>
        <v>1047701.14</v>
      </c>
      <c r="G52" s="100" t="s">
        <v>236</v>
      </c>
      <c r="H52" s="100" t="s">
        <v>237</v>
      </c>
      <c r="I52" s="100"/>
      <c r="J52" s="100"/>
      <c r="K52" s="100" t="n">
        <v>203</v>
      </c>
      <c r="L52" s="100" t="n">
        <v>3</v>
      </c>
      <c r="M52" s="100" t="n">
        <v>3</v>
      </c>
      <c r="N52" s="100"/>
    </row>
    <row r="53" customFormat="false" ht="13.2" hidden="false" customHeight="false" outlineLevel="0" collapsed="false">
      <c r="A53" s="100" t="n">
        <v>50</v>
      </c>
      <c r="B53" s="100" t="n">
        <v>0</v>
      </c>
      <c r="C53" s="100" t="n">
        <v>0</v>
      </c>
      <c r="D53" s="100" t="n">
        <v>1</v>
      </c>
      <c r="E53" s="100" t="n">
        <v>204</v>
      </c>
      <c r="F53" s="100" t="n">
        <f aca="false">Source!R48</f>
        <v>100373.17</v>
      </c>
      <c r="G53" s="100" t="s">
        <v>238</v>
      </c>
      <c r="H53" s="100" t="s">
        <v>239</v>
      </c>
      <c r="I53" s="100"/>
      <c r="J53" s="100"/>
      <c r="K53" s="100" t="n">
        <v>204</v>
      </c>
      <c r="L53" s="100" t="n">
        <v>4</v>
      </c>
      <c r="M53" s="100" t="n">
        <v>3</v>
      </c>
      <c r="N53" s="100"/>
    </row>
    <row r="54" customFormat="false" ht="13.2" hidden="false" customHeight="false" outlineLevel="0" collapsed="false">
      <c r="A54" s="100" t="n">
        <v>50</v>
      </c>
      <c r="B54" s="100" t="n">
        <v>0</v>
      </c>
      <c r="C54" s="100" t="n">
        <v>0</v>
      </c>
      <c r="D54" s="100" t="n">
        <v>1</v>
      </c>
      <c r="E54" s="100" t="n">
        <v>205</v>
      </c>
      <c r="F54" s="100" t="n">
        <f aca="false">Source!S48</f>
        <v>365564.57</v>
      </c>
      <c r="G54" s="100" t="s">
        <v>240</v>
      </c>
      <c r="H54" s="100" t="s">
        <v>241</v>
      </c>
      <c r="I54" s="100"/>
      <c r="J54" s="100"/>
      <c r="K54" s="100" t="n">
        <v>205</v>
      </c>
      <c r="L54" s="100" t="n">
        <v>5</v>
      </c>
      <c r="M54" s="100" t="n">
        <v>3</v>
      </c>
      <c r="N54" s="100"/>
    </row>
    <row r="55" customFormat="false" ht="13.2" hidden="false" customHeight="false" outlineLevel="0" collapsed="false">
      <c r="A55" s="100" t="n">
        <v>50</v>
      </c>
      <c r="B55" s="100" t="n">
        <v>0</v>
      </c>
      <c r="C55" s="100" t="n">
        <v>0</v>
      </c>
      <c r="D55" s="100" t="n">
        <v>1</v>
      </c>
      <c r="E55" s="100" t="n">
        <v>206</v>
      </c>
      <c r="F55" s="100" t="n">
        <f aca="false">Source!T48</f>
        <v>0</v>
      </c>
      <c r="G55" s="100" t="s">
        <v>242</v>
      </c>
      <c r="H55" s="100" t="s">
        <v>243</v>
      </c>
      <c r="I55" s="100"/>
      <c r="J55" s="100"/>
      <c r="K55" s="100" t="n">
        <v>206</v>
      </c>
      <c r="L55" s="100" t="n">
        <v>6</v>
      </c>
      <c r="M55" s="100" t="n">
        <v>3</v>
      </c>
      <c r="N55" s="100"/>
    </row>
    <row r="56" customFormat="false" ht="13.2" hidden="false" customHeight="false" outlineLevel="0" collapsed="false">
      <c r="A56" s="100" t="n">
        <v>50</v>
      </c>
      <c r="B56" s="100" t="n">
        <v>1</v>
      </c>
      <c r="C56" s="100" t="n">
        <v>0</v>
      </c>
      <c r="D56" s="100" t="n">
        <v>1</v>
      </c>
      <c r="E56" s="100" t="n">
        <v>207</v>
      </c>
      <c r="F56" s="100" t="n">
        <f aca="false">Source!U48</f>
        <v>43388.25</v>
      </c>
      <c r="G56" s="100" t="s">
        <v>244</v>
      </c>
      <c r="H56" s="100" t="s">
        <v>245</v>
      </c>
      <c r="I56" s="100"/>
      <c r="J56" s="100"/>
      <c r="K56" s="100" t="n">
        <v>207</v>
      </c>
      <c r="L56" s="100" t="n">
        <v>7</v>
      </c>
      <c r="M56" s="100" t="n">
        <v>0</v>
      </c>
      <c r="N56" s="100"/>
    </row>
    <row r="57" customFormat="false" ht="13.2" hidden="false" customHeight="false" outlineLevel="0" collapsed="false">
      <c r="A57" s="100" t="n">
        <v>50</v>
      </c>
      <c r="B57" s="100" t="n">
        <v>0</v>
      </c>
      <c r="C57" s="100" t="n">
        <v>0</v>
      </c>
      <c r="D57" s="100" t="n">
        <v>1</v>
      </c>
      <c r="E57" s="100" t="n">
        <v>208</v>
      </c>
      <c r="F57" s="100" t="n">
        <f aca="false">Source!V48</f>
        <v>8046.5</v>
      </c>
      <c r="G57" s="100" t="s">
        <v>246</v>
      </c>
      <c r="H57" s="100" t="s">
        <v>247</v>
      </c>
      <c r="I57" s="100"/>
      <c r="J57" s="100"/>
      <c r="K57" s="100" t="n">
        <v>208</v>
      </c>
      <c r="L57" s="100" t="n">
        <v>8</v>
      </c>
      <c r="M57" s="100" t="n">
        <v>3</v>
      </c>
      <c r="N57" s="100"/>
    </row>
    <row r="58" customFormat="false" ht="13.2" hidden="false" customHeight="false" outlineLevel="0" collapsed="false">
      <c r="A58" s="100" t="n">
        <v>50</v>
      </c>
      <c r="B58" s="100" t="n">
        <v>0</v>
      </c>
      <c r="C58" s="100" t="n">
        <v>0</v>
      </c>
      <c r="D58" s="100" t="n">
        <v>1</v>
      </c>
      <c r="E58" s="100" t="n">
        <v>209</v>
      </c>
      <c r="F58" s="100" t="n">
        <f aca="false">Source!W48</f>
        <v>0</v>
      </c>
      <c r="G58" s="100" t="s">
        <v>248</v>
      </c>
      <c r="H58" s="100" t="s">
        <v>249</v>
      </c>
      <c r="I58" s="100"/>
      <c r="J58" s="100"/>
      <c r="K58" s="100" t="n">
        <v>209</v>
      </c>
      <c r="L58" s="100" t="n">
        <v>9</v>
      </c>
      <c r="M58" s="100" t="n">
        <v>3</v>
      </c>
      <c r="N58" s="100"/>
    </row>
    <row r="59" customFormat="false" ht="13.2" hidden="false" customHeight="false" outlineLevel="0" collapsed="false">
      <c r="A59" s="100" t="n">
        <v>50</v>
      </c>
      <c r="B59" s="100" t="n">
        <v>1</v>
      </c>
      <c r="C59" s="100" t="n">
        <v>0</v>
      </c>
      <c r="D59" s="100" t="n">
        <v>1</v>
      </c>
      <c r="E59" s="100" t="n">
        <v>210</v>
      </c>
      <c r="F59" s="100" t="n">
        <f aca="false">Source!X48</f>
        <v>522071.36</v>
      </c>
      <c r="G59" s="100" t="s">
        <v>250</v>
      </c>
      <c r="H59" s="100" t="s">
        <v>251</v>
      </c>
      <c r="I59" s="100"/>
      <c r="J59" s="100"/>
      <c r="K59" s="100" t="n">
        <v>210</v>
      </c>
      <c r="L59" s="100" t="n">
        <v>10</v>
      </c>
      <c r="M59" s="100" t="n">
        <v>0</v>
      </c>
      <c r="N59" s="100"/>
    </row>
    <row r="60" customFormat="false" ht="13.2" hidden="false" customHeight="false" outlineLevel="0" collapsed="false">
      <c r="A60" s="100" t="n">
        <v>50</v>
      </c>
      <c r="B60" s="100" t="n">
        <v>1</v>
      </c>
      <c r="C60" s="100" t="n">
        <v>0</v>
      </c>
      <c r="D60" s="100" t="n">
        <v>1</v>
      </c>
      <c r="E60" s="100" t="n">
        <v>211</v>
      </c>
      <c r="F60" s="100" t="n">
        <f aca="false">Source!Y48</f>
        <v>324705.88</v>
      </c>
      <c r="G60" s="100" t="s">
        <v>252</v>
      </c>
      <c r="H60" s="100" t="s">
        <v>253</v>
      </c>
      <c r="I60" s="100"/>
      <c r="J60" s="100"/>
      <c r="K60" s="100" t="n">
        <v>211</v>
      </c>
      <c r="L60" s="100" t="n">
        <v>11</v>
      </c>
      <c r="M60" s="100" t="n">
        <v>0</v>
      </c>
      <c r="N60" s="100"/>
    </row>
    <row r="61" customFormat="false" ht="13.2" hidden="false" customHeight="false" outlineLevel="0" collapsed="false">
      <c r="G61" s="0" t="n">
        <v>0</v>
      </c>
    </row>
    <row r="62" customFormat="false" ht="13.2" hidden="false" customHeight="false" outlineLevel="0" collapsed="false">
      <c r="A62" s="98" t="n">
        <v>4</v>
      </c>
      <c r="B62" s="98" t="n">
        <v>1</v>
      </c>
      <c r="C62" s="98"/>
      <c r="D62" s="98" t="n">
        <f aca="false">ROW(A77)</f>
        <v>77</v>
      </c>
      <c r="E62" s="98"/>
      <c r="F62" s="98" t="s">
        <v>124</v>
      </c>
      <c r="G62" s="98" t="s">
        <v>254</v>
      </c>
      <c r="H62" s="98"/>
      <c r="I62" s="98"/>
      <c r="J62" s="98"/>
      <c r="K62" s="98"/>
      <c r="L62" s="98"/>
      <c r="M62" s="98"/>
      <c r="N62" s="98"/>
      <c r="O62" s="98"/>
      <c r="P62" s="98"/>
      <c r="Q62" s="98"/>
      <c r="R62" s="98"/>
      <c r="S62" s="98"/>
      <c r="T62" s="98"/>
      <c r="U62" s="98"/>
      <c r="V62" s="98"/>
      <c r="W62" s="98"/>
      <c r="X62" s="98" t="n">
        <v>0</v>
      </c>
      <c r="Y62" s="98"/>
      <c r="Z62" s="98"/>
      <c r="AA62" s="98"/>
      <c r="AB62" s="98"/>
      <c r="AC62" s="98"/>
      <c r="AD62" s="98"/>
      <c r="AE62" s="98"/>
      <c r="AF62" s="98"/>
      <c r="AG62" s="98"/>
      <c r="AH62" s="98"/>
      <c r="AI62" s="98"/>
      <c r="AJ62" s="98"/>
      <c r="AK62" s="98"/>
      <c r="AL62" s="98" t="n">
        <v>0</v>
      </c>
      <c r="AM62" s="98"/>
      <c r="BE62" s="0" t="s">
        <v>255</v>
      </c>
      <c r="BF62" s="0" t="n">
        <v>0</v>
      </c>
      <c r="BG62" s="0" t="n">
        <v>0</v>
      </c>
    </row>
    <row r="64" customFormat="false" ht="13.2" hidden="false" customHeight="false" outlineLevel="0" collapsed="false">
      <c r="A64" s="99" t="n">
        <v>52</v>
      </c>
      <c r="B64" s="99" t="n">
        <f aca="false">B77</f>
        <v>1</v>
      </c>
      <c r="C64" s="99" t="n">
        <f aca="false">C77</f>
        <v>4</v>
      </c>
      <c r="D64" s="99" t="n">
        <f aca="false">D77</f>
        <v>62</v>
      </c>
      <c r="E64" s="99" t="n">
        <f aca="false">E77</f>
        <v>0</v>
      </c>
      <c r="F64" s="99" t="str">
        <f aca="false">F77</f>
        <v>Новый раздел</v>
      </c>
      <c r="G64" s="99" t="str">
        <f aca="false">G77</f>
        <v>2. Несущие конструкции</v>
      </c>
      <c r="H64" s="99" t="n">
        <f aca="false">H77</f>
        <v>0</v>
      </c>
      <c r="I64" s="99" t="n">
        <f aca="false">I77</f>
        <v>0</v>
      </c>
      <c r="J64" s="99" t="n">
        <f aca="false">J77</f>
        <v>0</v>
      </c>
      <c r="K64" s="99" t="n">
        <f aca="false">K77</f>
        <v>0</v>
      </c>
      <c r="L64" s="99" t="n">
        <f aca="false">L77</f>
        <v>0</v>
      </c>
      <c r="M64" s="99" t="n">
        <f aca="false">M77</f>
        <v>0</v>
      </c>
      <c r="N64" s="99" t="n">
        <f aca="false">N77</f>
        <v>0</v>
      </c>
      <c r="O64" s="99" t="n">
        <f aca="false">O77</f>
        <v>11489702.38</v>
      </c>
      <c r="P64" s="99" t="n">
        <f aca="false">P77</f>
        <v>9045094.47</v>
      </c>
      <c r="Q64" s="99" t="n">
        <f aca="false">Q77</f>
        <v>1479473.97</v>
      </c>
      <c r="R64" s="99" t="n">
        <f aca="false">R77</f>
        <v>139349.84</v>
      </c>
      <c r="S64" s="99" t="n">
        <f aca="false">S77</f>
        <v>965133.94</v>
      </c>
      <c r="T64" s="99" t="n">
        <f aca="false">T77</f>
        <v>0</v>
      </c>
      <c r="U64" s="99" t="n">
        <f aca="false">U77</f>
        <v>114211.05</v>
      </c>
      <c r="V64" s="99" t="n">
        <f aca="false">V77</f>
        <v>12998.29</v>
      </c>
      <c r="W64" s="99" t="n">
        <f aca="false">W77</f>
        <v>0</v>
      </c>
      <c r="X64" s="99" t="n">
        <f aca="false">X77</f>
        <v>1325380.53</v>
      </c>
      <c r="Y64" s="99" t="n">
        <f aca="false">Y77</f>
        <v>850452.51</v>
      </c>
      <c r="Z64" s="99" t="n">
        <f aca="false">Z77</f>
        <v>0</v>
      </c>
      <c r="AA64" s="99" t="n">
        <f aca="false">AA77</f>
        <v>0</v>
      </c>
      <c r="AB64" s="99" t="n">
        <f aca="false">AB77</f>
        <v>11489702.38</v>
      </c>
      <c r="AC64" s="99" t="n">
        <f aca="false">AC77</f>
        <v>9045094.47</v>
      </c>
      <c r="AD64" s="99" t="n">
        <f aca="false">AD77</f>
        <v>1479473.97</v>
      </c>
      <c r="AE64" s="99" t="n">
        <f aca="false">AE77</f>
        <v>139349.84</v>
      </c>
      <c r="AF64" s="99" t="n">
        <f aca="false">AF77</f>
        <v>965133.94</v>
      </c>
      <c r="AG64" s="99" t="n">
        <f aca="false">AG77</f>
        <v>0</v>
      </c>
      <c r="AH64" s="99" t="n">
        <f aca="false">AH77</f>
        <v>114211.05</v>
      </c>
      <c r="AI64" s="99" t="n">
        <f aca="false">AI77</f>
        <v>12998.29</v>
      </c>
      <c r="AJ64" s="99" t="n">
        <f aca="false">AJ77</f>
        <v>0</v>
      </c>
      <c r="AK64" s="99" t="n">
        <f aca="false">AK77</f>
        <v>1325380.53</v>
      </c>
      <c r="AL64" s="99" t="n">
        <f aca="false">AL77</f>
        <v>850452.51</v>
      </c>
      <c r="AM64" s="99" t="n">
        <f aca="false">AM77</f>
        <v>0</v>
      </c>
    </row>
    <row r="66" customFormat="false" ht="13.2" hidden="false" customHeight="false" outlineLevel="0" collapsed="false">
      <c r="A66" s="0" t="n">
        <v>17</v>
      </c>
      <c r="B66" s="0" t="n">
        <v>1</v>
      </c>
      <c r="C66" s="0" t="n">
        <f aca="false">ROW(SmtRes!A162)</f>
        <v>162</v>
      </c>
      <c r="D66" s="0" t="n">
        <f aca="false">ROW(EtalonRes!A162)</f>
        <v>162</v>
      </c>
      <c r="E66" s="0" t="s">
        <v>127</v>
      </c>
      <c r="F66" s="0" t="s">
        <v>178</v>
      </c>
      <c r="G66" s="0" t="s">
        <v>179</v>
      </c>
      <c r="H66" s="0" t="s">
        <v>180</v>
      </c>
      <c r="I66" s="0" t="n">
        <v>30</v>
      </c>
      <c r="J66" s="0" t="n">
        <v>0</v>
      </c>
      <c r="O66" s="0" t="n">
        <f aca="false">ROUND(CP66,2)</f>
        <v>1464368.4</v>
      </c>
      <c r="P66" s="0" t="n">
        <f aca="false">ROUND(CQ66*I66,2)</f>
        <v>731759.7</v>
      </c>
      <c r="Q66" s="0" t="n">
        <f aca="false">ROUND(CR66*I66,2)</f>
        <v>293676.3</v>
      </c>
      <c r="R66" s="0" t="n">
        <f aca="false">ROUND(CS66*I66,2)</f>
        <v>44137.8</v>
      </c>
      <c r="S66" s="0" t="n">
        <f aca="false">ROUND(CT66*I66,2)</f>
        <v>438932.4</v>
      </c>
      <c r="T66" s="0" t="n">
        <f aca="false">ROUND(CU66*I66,2)</f>
        <v>0</v>
      </c>
      <c r="U66" s="0" t="n">
        <f aca="false">CV66*I66</f>
        <v>47814</v>
      </c>
      <c r="V66" s="0" t="n">
        <f aca="false">CW66*I66</f>
        <v>3410.1</v>
      </c>
      <c r="W66" s="0" t="n">
        <f aca="false">ROUND(CX66*I66,2)</f>
        <v>0</v>
      </c>
      <c r="X66" s="0" t="n">
        <f aca="false">ROUND(CY66,2)</f>
        <v>579684.24</v>
      </c>
      <c r="Y66" s="0" t="n">
        <f aca="false">ROUND(CZ66,2)</f>
        <v>371964.05</v>
      </c>
      <c r="AA66" s="0" t="n">
        <v>0</v>
      </c>
      <c r="AB66" s="0" t="n">
        <f aca="false">(AC66+AD66+AF66)</f>
        <v>48812.28</v>
      </c>
      <c r="AC66" s="0" t="n">
        <f aca="false">(ES66)</f>
        <v>24391.99</v>
      </c>
      <c r="AD66" s="0" t="n">
        <f aca="false">(ET66)</f>
        <v>9789.21</v>
      </c>
      <c r="AE66" s="0" t="n">
        <f aca="false">(EU66)</f>
        <v>1471.26</v>
      </c>
      <c r="AF66" s="0" t="n">
        <f aca="false">(EV66)</f>
        <v>14631.08</v>
      </c>
      <c r="AG66" s="0" t="n">
        <f aca="false">(AP66)</f>
        <v>0</v>
      </c>
      <c r="AH66" s="0" t="n">
        <f aca="false">(EW66)</f>
        <v>1593.8</v>
      </c>
      <c r="AI66" s="0" t="n">
        <f aca="false">(EX66)</f>
        <v>113.67</v>
      </c>
      <c r="AJ66" s="0" t="n">
        <f aca="false">(AS66)</f>
        <v>0</v>
      </c>
      <c r="AK66" s="0" t="n">
        <v>48812.28</v>
      </c>
      <c r="AL66" s="0" t="n">
        <v>24391.99</v>
      </c>
      <c r="AM66" s="0" t="n">
        <v>9789.21</v>
      </c>
      <c r="AN66" s="0" t="n">
        <v>1471.26</v>
      </c>
      <c r="AO66" s="0" t="n">
        <v>14631.08</v>
      </c>
      <c r="AP66" s="0" t="n">
        <v>0</v>
      </c>
      <c r="AQ66" s="0" t="n">
        <v>1593.8</v>
      </c>
      <c r="AR66" s="0" t="n">
        <v>113.67</v>
      </c>
      <c r="AS66" s="0" t="n">
        <v>0</v>
      </c>
      <c r="AT66" s="0" t="n">
        <f aca="false">BZ66</f>
        <v>120</v>
      </c>
      <c r="AU66" s="0" t="n">
        <f aca="false">CA66</f>
        <v>77</v>
      </c>
      <c r="AV66" s="0" t="n">
        <v>1</v>
      </c>
      <c r="AW66" s="0" t="n">
        <v>1</v>
      </c>
      <c r="AX66" s="0" t="n">
        <v>1</v>
      </c>
      <c r="AY66" s="0" t="n">
        <v>1</v>
      </c>
      <c r="AZ66" s="0" t="n">
        <v>1</v>
      </c>
      <c r="BA66" s="0" t="n">
        <v>1</v>
      </c>
      <c r="BB66" s="0" t="n">
        <v>1</v>
      </c>
      <c r="BC66" s="0" t="n">
        <v>1</v>
      </c>
      <c r="BH66" s="0" t="n">
        <v>0</v>
      </c>
      <c r="BI66" s="0" t="n">
        <v>1</v>
      </c>
      <c r="BJ66" s="0" t="s">
        <v>181</v>
      </c>
      <c r="BM66" s="0" t="n">
        <v>201</v>
      </c>
      <c r="BN66" s="0" t="n">
        <v>0</v>
      </c>
      <c r="BO66" s="0" t="s">
        <v>182</v>
      </c>
      <c r="BP66" s="0" t="n">
        <v>1</v>
      </c>
      <c r="BQ66" s="0" t="n">
        <v>2</v>
      </c>
      <c r="BR66" s="0" t="n">
        <v>0</v>
      </c>
      <c r="BS66" s="0" t="n">
        <v>1</v>
      </c>
      <c r="BT66" s="0" t="n">
        <v>1</v>
      </c>
      <c r="BU66" s="0" t="n">
        <v>1</v>
      </c>
      <c r="BV66" s="0" t="n">
        <v>1</v>
      </c>
      <c r="BW66" s="0" t="n">
        <v>1</v>
      </c>
      <c r="BX66" s="0" t="n">
        <v>1</v>
      </c>
      <c r="BZ66" s="0" t="n">
        <v>120</v>
      </c>
      <c r="CA66" s="0" t="n">
        <v>77</v>
      </c>
      <c r="CF66" s="0" t="n">
        <v>0</v>
      </c>
      <c r="CG66" s="0" t="n">
        <v>0</v>
      </c>
      <c r="CM66" s="0" t="n">
        <v>0</v>
      </c>
      <c r="CO66" s="0" t="n">
        <v>0</v>
      </c>
      <c r="CP66" s="0" t="n">
        <f aca="false">(P66+Q66+S66)</f>
        <v>1464368.4</v>
      </c>
      <c r="CQ66" s="0" t="n">
        <f aca="false">(AC66)*BC66</f>
        <v>24391.99</v>
      </c>
      <c r="CR66" s="0" t="n">
        <f aca="false">(AD66)*BB66</f>
        <v>9789.21</v>
      </c>
      <c r="CS66" s="0" t="n">
        <f aca="false">(AE66)*BS66</f>
        <v>1471.26</v>
      </c>
      <c r="CT66" s="0" t="n">
        <f aca="false">(AF66)*BA66</f>
        <v>14631.08</v>
      </c>
      <c r="CU66" s="0" t="n">
        <f aca="false">(AG66)*BT66</f>
        <v>0</v>
      </c>
      <c r="CV66" s="0" t="n">
        <f aca="false">(AH66)*BU66</f>
        <v>1593.8</v>
      </c>
      <c r="CW66" s="0" t="n">
        <f aca="false">(AI66)*BV66</f>
        <v>113.67</v>
      </c>
      <c r="CX66" s="0" t="n">
        <f aca="false">(AJ66)*BW66</f>
        <v>0</v>
      </c>
      <c r="CY66" s="0" t="n">
        <f aca="false">(((S66+R66)*AT66)/100)</f>
        <v>579684.24</v>
      </c>
      <c r="CZ66" s="0" t="n">
        <f aca="false">(((S66+R66)*AU66)/100)</f>
        <v>371964.054</v>
      </c>
      <c r="DN66" s="0" t="n">
        <v>0</v>
      </c>
      <c r="DO66" s="0" t="n">
        <v>0</v>
      </c>
      <c r="DP66" s="0" t="n">
        <v>1</v>
      </c>
      <c r="DQ66" s="0" t="n">
        <v>1</v>
      </c>
      <c r="DR66" s="0" t="n">
        <v>1</v>
      </c>
      <c r="DS66" s="0" t="n">
        <v>1</v>
      </c>
      <c r="DT66" s="0" t="n">
        <v>1</v>
      </c>
      <c r="DU66" s="0" t="n">
        <v>1007</v>
      </c>
      <c r="DV66" s="0" t="s">
        <v>180</v>
      </c>
      <c r="DW66" s="0" t="s">
        <v>180</v>
      </c>
      <c r="DX66" s="0" t="n">
        <v>1</v>
      </c>
      <c r="EE66" s="0" t="n">
        <v>24644104</v>
      </c>
      <c r="EF66" s="0" t="n">
        <v>2</v>
      </c>
      <c r="EG66" s="0" t="s">
        <v>133</v>
      </c>
      <c r="EH66" s="0" t="n">
        <v>0</v>
      </c>
      <c r="EJ66" s="0" t="n">
        <v>1</v>
      </c>
      <c r="EK66" s="0" t="n">
        <v>201</v>
      </c>
      <c r="EL66" s="0" t="s">
        <v>183</v>
      </c>
      <c r="EM66" s="0" t="s">
        <v>184</v>
      </c>
      <c r="EP66" s="0" t="s">
        <v>185</v>
      </c>
      <c r="EQ66" s="0" t="n">
        <v>0</v>
      </c>
      <c r="ER66" s="0" t="n">
        <v>48812.28</v>
      </c>
      <c r="ES66" s="0" t="n">
        <v>24391.99</v>
      </c>
      <c r="ET66" s="0" t="n">
        <v>9789.21</v>
      </c>
      <c r="EU66" s="0" t="n">
        <v>1471.26</v>
      </c>
      <c r="EV66" s="0" t="n">
        <v>14631.08</v>
      </c>
      <c r="EW66" s="0" t="n">
        <v>1593.8</v>
      </c>
      <c r="EX66" s="0" t="n">
        <v>113.67</v>
      </c>
    </row>
    <row r="67" customFormat="false" ht="13.2" hidden="false" customHeight="false" outlineLevel="0" collapsed="false">
      <c r="A67" s="0" t="n">
        <v>18</v>
      </c>
      <c r="B67" s="0" t="n">
        <v>1</v>
      </c>
      <c r="C67" s="0" t="n">
        <v>156</v>
      </c>
      <c r="E67" s="0" t="s">
        <v>137</v>
      </c>
      <c r="F67" s="0" t="s">
        <v>187</v>
      </c>
      <c r="G67" s="0" t="s">
        <v>188</v>
      </c>
      <c r="H67" s="0" t="s">
        <v>189</v>
      </c>
      <c r="I67" s="0" t="n">
        <f aca="false">I66*J67</f>
        <v>1</v>
      </c>
      <c r="J67" s="0" t="n">
        <v>0.0333333333333333</v>
      </c>
      <c r="O67" s="0" t="n">
        <f aca="false">ROUND(CP67,2)</f>
        <v>1930</v>
      </c>
      <c r="P67" s="0" t="n">
        <f aca="false">ROUND(CQ67*I67,2)</f>
        <v>1930</v>
      </c>
      <c r="Q67" s="0" t="n">
        <f aca="false">ROUND(CR67*I67,2)</f>
        <v>0</v>
      </c>
      <c r="R67" s="0" t="n">
        <f aca="false">ROUND(CS67*I67,2)</f>
        <v>0</v>
      </c>
      <c r="S67" s="0" t="n">
        <f aca="false">ROUND(CT67*I67,2)</f>
        <v>0</v>
      </c>
      <c r="T67" s="0" t="n">
        <f aca="false">ROUND(CU67*I67,2)</f>
        <v>0</v>
      </c>
      <c r="U67" s="0" t="n">
        <f aca="false">CV67*I67</f>
        <v>0</v>
      </c>
      <c r="V67" s="0" t="n">
        <f aca="false">CW67*I67</f>
        <v>0</v>
      </c>
      <c r="W67" s="0" t="n">
        <f aca="false">ROUND(CX67*I67,2)</f>
        <v>0</v>
      </c>
      <c r="X67" s="0" t="n">
        <f aca="false">ROUND(CY67,2)</f>
        <v>0</v>
      </c>
      <c r="Y67" s="0" t="n">
        <f aca="false">ROUND(CZ67,2)</f>
        <v>0</v>
      </c>
      <c r="AA67" s="0" t="n">
        <v>0</v>
      </c>
      <c r="AB67" s="0" t="n">
        <f aca="false">(AC67+AD67+AF67)</f>
        <v>1930</v>
      </c>
      <c r="AC67" s="0" t="n">
        <f aca="false">AL67</f>
        <v>1930</v>
      </c>
      <c r="AD67" s="0" t="n">
        <f aca="false">AM67</f>
        <v>0</v>
      </c>
      <c r="AE67" s="0" t="n">
        <f aca="false">AN67</f>
        <v>0</v>
      </c>
      <c r="AF67" s="0" t="n">
        <f aca="false">AO67</f>
        <v>0</v>
      </c>
      <c r="AG67" s="0" t="n">
        <f aca="false">AP67</f>
        <v>0</v>
      </c>
      <c r="AH67" s="0" t="n">
        <f aca="false">AQ67</f>
        <v>0</v>
      </c>
      <c r="AI67" s="0" t="n">
        <f aca="false">AR67</f>
        <v>0</v>
      </c>
      <c r="AJ67" s="0" t="n">
        <f aca="false">AS67</f>
        <v>0</v>
      </c>
      <c r="AK67" s="0" t="n">
        <v>1930</v>
      </c>
      <c r="AL67" s="0" t="n">
        <v>1930</v>
      </c>
      <c r="AM67" s="0" t="n">
        <v>0</v>
      </c>
      <c r="AN67" s="0" t="n">
        <v>0</v>
      </c>
      <c r="AO67" s="0" t="n">
        <v>0</v>
      </c>
      <c r="AP67" s="0" t="n">
        <v>0</v>
      </c>
      <c r="AQ67" s="0" t="n">
        <v>0</v>
      </c>
      <c r="AR67" s="0" t="n">
        <v>0</v>
      </c>
      <c r="AS67" s="0" t="n">
        <v>0</v>
      </c>
      <c r="AT67" s="0" t="n">
        <f aca="false">BZ67</f>
        <v>120</v>
      </c>
      <c r="AU67" s="0" t="n">
        <f aca="false">CA67</f>
        <v>77</v>
      </c>
      <c r="AV67" s="0" t="n">
        <v>1</v>
      </c>
      <c r="AW67" s="0" t="n">
        <v>1</v>
      </c>
      <c r="AX67" s="0" t="n">
        <v>1</v>
      </c>
      <c r="AY67" s="0" t="n">
        <v>1</v>
      </c>
      <c r="AZ67" s="0" t="n">
        <v>1</v>
      </c>
      <c r="BA67" s="0" t="n">
        <v>1</v>
      </c>
      <c r="BB67" s="0" t="n">
        <v>1</v>
      </c>
      <c r="BC67" s="0" t="n">
        <v>1</v>
      </c>
      <c r="BH67" s="0" t="n">
        <v>3</v>
      </c>
      <c r="BI67" s="0" t="n">
        <v>1</v>
      </c>
      <c r="BJ67" s="0" t="s">
        <v>190</v>
      </c>
      <c r="BM67" s="0" t="n">
        <v>201</v>
      </c>
      <c r="BN67" s="0" t="n">
        <v>0</v>
      </c>
      <c r="BO67" s="0" t="s">
        <v>187</v>
      </c>
      <c r="BP67" s="0" t="n">
        <v>1</v>
      </c>
      <c r="BQ67" s="0" t="n">
        <v>2</v>
      </c>
      <c r="BR67" s="0" t="n">
        <v>0</v>
      </c>
      <c r="BS67" s="0" t="n">
        <v>1</v>
      </c>
      <c r="BT67" s="0" t="n">
        <v>1</v>
      </c>
      <c r="BU67" s="0" t="n">
        <v>1</v>
      </c>
      <c r="BV67" s="0" t="n">
        <v>1</v>
      </c>
      <c r="BW67" s="0" t="n">
        <v>1</v>
      </c>
      <c r="BX67" s="0" t="n">
        <v>1</v>
      </c>
      <c r="BZ67" s="0" t="n">
        <v>120</v>
      </c>
      <c r="CA67" s="0" t="n">
        <v>77</v>
      </c>
      <c r="CF67" s="0" t="n">
        <v>0</v>
      </c>
      <c r="CG67" s="0" t="n">
        <v>0</v>
      </c>
      <c r="CM67" s="0" t="n">
        <v>0</v>
      </c>
      <c r="CO67" s="0" t="n">
        <v>0</v>
      </c>
      <c r="CP67" s="0" t="n">
        <f aca="false">(P67+Q67+S67)</f>
        <v>1930</v>
      </c>
      <c r="CQ67" s="0" t="n">
        <f aca="false">(AC67)*BC67</f>
        <v>1930</v>
      </c>
      <c r="CR67" s="0" t="n">
        <f aca="false">(AD67)*BB67</f>
        <v>0</v>
      </c>
      <c r="CS67" s="0" t="n">
        <f aca="false">(AE67)*BS67</f>
        <v>0</v>
      </c>
      <c r="CT67" s="0" t="n">
        <f aca="false">(AF67)*BA67</f>
        <v>0</v>
      </c>
      <c r="CU67" s="0" t="n">
        <f aca="false">(AG67)*BT67</f>
        <v>0</v>
      </c>
      <c r="CV67" s="0" t="n">
        <f aca="false">(AH67)*BU67</f>
        <v>0</v>
      </c>
      <c r="CW67" s="0" t="n">
        <f aca="false">(AI67)*BV67</f>
        <v>0</v>
      </c>
      <c r="CX67" s="0" t="n">
        <f aca="false">(AJ67)*BW67</f>
        <v>0</v>
      </c>
      <c r="CY67" s="0" t="n">
        <f aca="false">(((S67+R67)*AT67)/100)</f>
        <v>0</v>
      </c>
      <c r="CZ67" s="0" t="n">
        <f aca="false">(((S67+R67)*AU67)/100)</f>
        <v>0</v>
      </c>
      <c r="DN67" s="0" t="n">
        <v>0</v>
      </c>
      <c r="DO67" s="0" t="n">
        <v>0</v>
      </c>
      <c r="DP67" s="0" t="n">
        <v>1</v>
      </c>
      <c r="DQ67" s="0" t="n">
        <v>1</v>
      </c>
      <c r="DR67" s="0" t="n">
        <v>1</v>
      </c>
      <c r="DS67" s="0" t="n">
        <v>1</v>
      </c>
      <c r="DT67" s="0" t="n">
        <v>1</v>
      </c>
      <c r="DU67" s="0" t="n">
        <v>1013</v>
      </c>
      <c r="DV67" s="0" t="s">
        <v>189</v>
      </c>
      <c r="DW67" s="0" t="s">
        <v>189</v>
      </c>
      <c r="DX67" s="0" t="n">
        <v>1</v>
      </c>
      <c r="EE67" s="0" t="n">
        <v>24644104</v>
      </c>
      <c r="EF67" s="0" t="n">
        <v>2</v>
      </c>
      <c r="EG67" s="0" t="s">
        <v>133</v>
      </c>
      <c r="EH67" s="0" t="n">
        <v>0</v>
      </c>
      <c r="EJ67" s="0" t="n">
        <v>1</v>
      </c>
      <c r="EK67" s="0" t="n">
        <v>201</v>
      </c>
      <c r="EL67" s="0" t="s">
        <v>183</v>
      </c>
      <c r="EM67" s="0" t="s">
        <v>184</v>
      </c>
      <c r="EQ67" s="0" t="n">
        <v>0</v>
      </c>
      <c r="ER67" s="0" t="n">
        <v>0</v>
      </c>
      <c r="ES67" s="0" t="n">
        <v>1930</v>
      </c>
      <c r="ET67" s="0" t="n">
        <v>0</v>
      </c>
      <c r="EU67" s="0" t="n">
        <v>0</v>
      </c>
      <c r="EV67" s="0" t="n">
        <v>0</v>
      </c>
      <c r="EW67" s="0" t="n">
        <v>0</v>
      </c>
      <c r="EX67" s="0" t="n">
        <v>0</v>
      </c>
    </row>
    <row r="68" customFormat="false" ht="13.2" hidden="false" customHeight="false" outlineLevel="0" collapsed="false">
      <c r="A68" s="0" t="n">
        <v>18</v>
      </c>
      <c r="B68" s="0" t="n">
        <v>1</v>
      </c>
      <c r="C68" s="0" t="n">
        <v>160</v>
      </c>
      <c r="E68" s="0" t="s">
        <v>256</v>
      </c>
      <c r="F68" s="0" t="s">
        <v>192</v>
      </c>
      <c r="G68" s="0" t="s">
        <v>193</v>
      </c>
      <c r="H68" s="0" t="s">
        <v>140</v>
      </c>
      <c r="I68" s="0" t="n">
        <f aca="false">I66*J68</f>
        <v>3045</v>
      </c>
      <c r="J68" s="0" t="n">
        <v>101.5</v>
      </c>
      <c r="O68" s="0" t="n">
        <f aca="false">ROUND(CP68,2)</f>
        <v>1720425</v>
      </c>
      <c r="P68" s="0" t="n">
        <f aca="false">ROUND(CQ68*I68,2)</f>
        <v>1720425</v>
      </c>
      <c r="Q68" s="0" t="n">
        <f aca="false">ROUND(CR68*I68,2)</f>
        <v>0</v>
      </c>
      <c r="R68" s="0" t="n">
        <f aca="false">ROUND(CS68*I68,2)</f>
        <v>0</v>
      </c>
      <c r="S68" s="0" t="n">
        <f aca="false">ROUND(CT68*I68,2)</f>
        <v>0</v>
      </c>
      <c r="T68" s="0" t="n">
        <f aca="false">ROUND(CU68*I68,2)</f>
        <v>0</v>
      </c>
      <c r="U68" s="0" t="n">
        <f aca="false">CV68*I68</f>
        <v>0</v>
      </c>
      <c r="V68" s="0" t="n">
        <f aca="false">CW68*I68</f>
        <v>0</v>
      </c>
      <c r="W68" s="0" t="n">
        <f aca="false">ROUND(CX68*I68,2)</f>
        <v>0</v>
      </c>
      <c r="X68" s="0" t="n">
        <f aca="false">ROUND(CY68,2)</f>
        <v>0</v>
      </c>
      <c r="Y68" s="0" t="n">
        <f aca="false">ROUND(CZ68,2)</f>
        <v>0</v>
      </c>
      <c r="AA68" s="0" t="n">
        <v>0</v>
      </c>
      <c r="AB68" s="0" t="n">
        <f aca="false">(AC68+AD68+AF68)</f>
        <v>565</v>
      </c>
      <c r="AC68" s="0" t="n">
        <f aca="false">AL68</f>
        <v>565</v>
      </c>
      <c r="AD68" s="0" t="n">
        <f aca="false">AM68</f>
        <v>0</v>
      </c>
      <c r="AE68" s="0" t="n">
        <f aca="false">AN68</f>
        <v>0</v>
      </c>
      <c r="AF68" s="0" t="n">
        <f aca="false">AO68</f>
        <v>0</v>
      </c>
      <c r="AG68" s="0" t="n">
        <f aca="false">AP68</f>
        <v>0</v>
      </c>
      <c r="AH68" s="0" t="n">
        <f aca="false">AQ68</f>
        <v>0</v>
      </c>
      <c r="AI68" s="0" t="n">
        <f aca="false">AR68</f>
        <v>0</v>
      </c>
      <c r="AJ68" s="0" t="n">
        <f aca="false">AS68</f>
        <v>0</v>
      </c>
      <c r="AK68" s="0" t="n">
        <v>565</v>
      </c>
      <c r="AL68" s="0" t="n">
        <v>565</v>
      </c>
      <c r="AM68" s="0" t="n">
        <v>0</v>
      </c>
      <c r="AN68" s="0" t="n">
        <v>0</v>
      </c>
      <c r="AO68" s="0" t="n">
        <v>0</v>
      </c>
      <c r="AP68" s="0" t="n">
        <v>0</v>
      </c>
      <c r="AQ68" s="0" t="n">
        <v>0</v>
      </c>
      <c r="AR68" s="0" t="n">
        <v>0</v>
      </c>
      <c r="AS68" s="0" t="n">
        <v>0</v>
      </c>
      <c r="AT68" s="0" t="n">
        <f aca="false">BZ68</f>
        <v>120</v>
      </c>
      <c r="AU68" s="0" t="n">
        <f aca="false">CA68</f>
        <v>77</v>
      </c>
      <c r="AV68" s="0" t="n">
        <v>1</v>
      </c>
      <c r="AW68" s="0" t="n">
        <v>1</v>
      </c>
      <c r="AX68" s="0" t="n">
        <v>1</v>
      </c>
      <c r="AY68" s="0" t="n">
        <v>1</v>
      </c>
      <c r="AZ68" s="0" t="n">
        <v>1</v>
      </c>
      <c r="BA68" s="0" t="n">
        <v>1</v>
      </c>
      <c r="BB68" s="0" t="n">
        <v>1</v>
      </c>
      <c r="BC68" s="0" t="n">
        <v>1</v>
      </c>
      <c r="BH68" s="0" t="n">
        <v>3</v>
      </c>
      <c r="BI68" s="0" t="n">
        <v>1</v>
      </c>
      <c r="BJ68" s="0" t="s">
        <v>194</v>
      </c>
      <c r="BM68" s="0" t="n">
        <v>201</v>
      </c>
      <c r="BN68" s="0" t="n">
        <v>0</v>
      </c>
      <c r="BO68" s="0" t="s">
        <v>192</v>
      </c>
      <c r="BP68" s="0" t="n">
        <v>1</v>
      </c>
      <c r="BQ68" s="0" t="n">
        <v>2</v>
      </c>
      <c r="BR68" s="0" t="n">
        <v>0</v>
      </c>
      <c r="BS68" s="0" t="n">
        <v>1</v>
      </c>
      <c r="BT68" s="0" t="n">
        <v>1</v>
      </c>
      <c r="BU68" s="0" t="n">
        <v>1</v>
      </c>
      <c r="BV68" s="0" t="n">
        <v>1</v>
      </c>
      <c r="BW68" s="0" t="n">
        <v>1</v>
      </c>
      <c r="BX68" s="0" t="n">
        <v>1</v>
      </c>
      <c r="BZ68" s="0" t="n">
        <v>120</v>
      </c>
      <c r="CA68" s="0" t="n">
        <v>77</v>
      </c>
      <c r="CF68" s="0" t="n">
        <v>0</v>
      </c>
      <c r="CG68" s="0" t="n">
        <v>0</v>
      </c>
      <c r="CM68" s="0" t="n">
        <v>0</v>
      </c>
      <c r="CO68" s="0" t="n">
        <v>0</v>
      </c>
      <c r="CP68" s="0" t="n">
        <f aca="false">(P68+Q68+S68)</f>
        <v>1720425</v>
      </c>
      <c r="CQ68" s="0" t="n">
        <f aca="false">(AC68)*BC68</f>
        <v>565</v>
      </c>
      <c r="CR68" s="0" t="n">
        <f aca="false">(AD68)*BB68</f>
        <v>0</v>
      </c>
      <c r="CS68" s="0" t="n">
        <f aca="false">(AE68)*BS68</f>
        <v>0</v>
      </c>
      <c r="CT68" s="0" t="n">
        <f aca="false">(AF68)*BA68</f>
        <v>0</v>
      </c>
      <c r="CU68" s="0" t="n">
        <f aca="false">(AG68)*BT68</f>
        <v>0</v>
      </c>
      <c r="CV68" s="0" t="n">
        <f aca="false">(AH68)*BU68</f>
        <v>0</v>
      </c>
      <c r="CW68" s="0" t="n">
        <f aca="false">(AI68)*BV68</f>
        <v>0</v>
      </c>
      <c r="CX68" s="0" t="n">
        <f aca="false">(AJ68)*BW68</f>
        <v>0</v>
      </c>
      <c r="CY68" s="0" t="n">
        <f aca="false">(((S68+R68)*AT68)/100)</f>
        <v>0</v>
      </c>
      <c r="CZ68" s="0" t="n">
        <f aca="false">(((S68+R68)*AU68)/100)</f>
        <v>0</v>
      </c>
      <c r="DN68" s="0" t="n">
        <v>0</v>
      </c>
      <c r="DO68" s="0" t="n">
        <v>0</v>
      </c>
      <c r="DP68" s="0" t="n">
        <v>1</v>
      </c>
      <c r="DQ68" s="0" t="n">
        <v>1</v>
      </c>
      <c r="DR68" s="0" t="n">
        <v>1</v>
      </c>
      <c r="DS68" s="0" t="n">
        <v>1</v>
      </c>
      <c r="DT68" s="0" t="n">
        <v>1</v>
      </c>
      <c r="DU68" s="0" t="n">
        <v>1007</v>
      </c>
      <c r="DV68" s="0" t="s">
        <v>140</v>
      </c>
      <c r="DW68" s="0" t="s">
        <v>140</v>
      </c>
      <c r="DX68" s="0" t="n">
        <v>1</v>
      </c>
      <c r="EE68" s="0" t="n">
        <v>24644104</v>
      </c>
      <c r="EF68" s="0" t="n">
        <v>2</v>
      </c>
      <c r="EG68" s="0" t="s">
        <v>133</v>
      </c>
      <c r="EH68" s="0" t="n">
        <v>0</v>
      </c>
      <c r="EJ68" s="0" t="n">
        <v>1</v>
      </c>
      <c r="EK68" s="0" t="n">
        <v>201</v>
      </c>
      <c r="EL68" s="0" t="s">
        <v>183</v>
      </c>
      <c r="EM68" s="0" t="s">
        <v>184</v>
      </c>
      <c r="EQ68" s="0" t="n">
        <v>0</v>
      </c>
      <c r="ER68" s="0" t="n">
        <v>565</v>
      </c>
      <c r="ES68" s="0" t="n">
        <v>565</v>
      </c>
      <c r="ET68" s="0" t="n">
        <v>0</v>
      </c>
      <c r="EU68" s="0" t="n">
        <v>0</v>
      </c>
      <c r="EV68" s="0" t="n">
        <v>0</v>
      </c>
      <c r="EW68" s="0" t="n">
        <v>0</v>
      </c>
      <c r="EX68" s="0" t="n">
        <v>0</v>
      </c>
    </row>
    <row r="69" customFormat="false" ht="13.2" hidden="false" customHeight="false" outlineLevel="0" collapsed="false">
      <c r="A69" s="0" t="n">
        <v>17</v>
      </c>
      <c r="B69" s="0" t="n">
        <v>1</v>
      </c>
      <c r="C69" s="0" t="n">
        <f aca="false">ROW(SmtRes!A182)</f>
        <v>182</v>
      </c>
      <c r="D69" s="0" t="n">
        <f aca="false">ROW(EtalonRes!A182)</f>
        <v>182</v>
      </c>
      <c r="E69" s="0" t="s">
        <v>257</v>
      </c>
      <c r="F69" s="0" t="s">
        <v>196</v>
      </c>
      <c r="G69" s="0" t="s">
        <v>197</v>
      </c>
      <c r="H69" s="0" t="s">
        <v>151</v>
      </c>
      <c r="I69" s="0" t="n">
        <v>2.7</v>
      </c>
      <c r="J69" s="0" t="n">
        <v>0</v>
      </c>
      <c r="O69" s="0" t="n">
        <f aca="false">ROUND(CP69,2)</f>
        <v>655499.31</v>
      </c>
      <c r="P69" s="0" t="n">
        <f aca="false">ROUND(CQ69*I69,2)</f>
        <v>592215.71</v>
      </c>
      <c r="Q69" s="0" t="n">
        <f aca="false">ROUND(CR69*I69,2)</f>
        <v>32157.84</v>
      </c>
      <c r="R69" s="0" t="n">
        <f aca="false">ROUND(CS69*I69,2)</f>
        <v>4801.46</v>
      </c>
      <c r="S69" s="0" t="n">
        <f aca="false">ROUND(CT69*I69,2)</f>
        <v>31125.76</v>
      </c>
      <c r="T69" s="0" t="n">
        <f aca="false">ROUND(CU69*I69,2)</f>
        <v>0</v>
      </c>
      <c r="U69" s="0" t="n">
        <f aca="false">CV69*I69</f>
        <v>3561.3</v>
      </c>
      <c r="V69" s="0" t="n">
        <f aca="false">CW69*I69</f>
        <v>363.636</v>
      </c>
      <c r="W69" s="0" t="n">
        <f aca="false">ROUND(CX69*I69,2)</f>
        <v>0</v>
      </c>
      <c r="X69" s="0" t="n">
        <f aca="false">ROUND(CY69,2)</f>
        <v>43112.66</v>
      </c>
      <c r="Y69" s="0" t="n">
        <f aca="false">ROUND(CZ69,2)</f>
        <v>27663.96</v>
      </c>
      <c r="AA69" s="0" t="n">
        <v>0</v>
      </c>
      <c r="AB69" s="0" t="n">
        <f aca="false">(AC69+AD69+AF69)</f>
        <v>242777.52</v>
      </c>
      <c r="AC69" s="0" t="n">
        <f aca="false">(ES69)</f>
        <v>219339.15</v>
      </c>
      <c r="AD69" s="0" t="n">
        <f aca="false">(ET69)</f>
        <v>11910.31</v>
      </c>
      <c r="AE69" s="0" t="n">
        <f aca="false">(EU69)</f>
        <v>1778.32</v>
      </c>
      <c r="AF69" s="0" t="n">
        <f aca="false">(EV69)</f>
        <v>11528.06</v>
      </c>
      <c r="AG69" s="0" t="n">
        <f aca="false">(AP69)</f>
        <v>0</v>
      </c>
      <c r="AH69" s="0" t="n">
        <f aca="false">(EW69)</f>
        <v>1319</v>
      </c>
      <c r="AI69" s="0" t="n">
        <f aca="false">(EX69)</f>
        <v>134.68</v>
      </c>
      <c r="AJ69" s="0" t="n">
        <f aca="false">(AS69)</f>
        <v>0</v>
      </c>
      <c r="AK69" s="0" t="n">
        <v>242777.52</v>
      </c>
      <c r="AL69" s="0" t="n">
        <v>219339.15</v>
      </c>
      <c r="AM69" s="0" t="n">
        <v>11910.31</v>
      </c>
      <c r="AN69" s="0" t="n">
        <v>1778.32</v>
      </c>
      <c r="AO69" s="0" t="n">
        <v>11528.06</v>
      </c>
      <c r="AP69" s="0" t="n">
        <v>0</v>
      </c>
      <c r="AQ69" s="0" t="n">
        <v>1319</v>
      </c>
      <c r="AR69" s="0" t="n">
        <v>134.68</v>
      </c>
      <c r="AS69" s="0" t="n">
        <v>0</v>
      </c>
      <c r="AT69" s="0" t="n">
        <f aca="false">BZ69</f>
        <v>120</v>
      </c>
      <c r="AU69" s="0" t="n">
        <f aca="false">CA69</f>
        <v>77</v>
      </c>
      <c r="AV69" s="0" t="n">
        <v>1</v>
      </c>
      <c r="AW69" s="0" t="n">
        <v>1</v>
      </c>
      <c r="AX69" s="0" t="n">
        <v>1</v>
      </c>
      <c r="AY69" s="0" t="n">
        <v>1</v>
      </c>
      <c r="AZ69" s="0" t="n">
        <v>1</v>
      </c>
      <c r="BA69" s="0" t="n">
        <v>1</v>
      </c>
      <c r="BB69" s="0" t="n">
        <v>1</v>
      </c>
      <c r="BC69" s="0" t="n">
        <v>1</v>
      </c>
      <c r="BH69" s="0" t="n">
        <v>0</v>
      </c>
      <c r="BI69" s="0" t="n">
        <v>1</v>
      </c>
      <c r="BJ69" s="0" t="s">
        <v>198</v>
      </c>
      <c r="BM69" s="0" t="n">
        <v>201</v>
      </c>
      <c r="BN69" s="0" t="n">
        <v>0</v>
      </c>
      <c r="BO69" s="0" t="s">
        <v>196</v>
      </c>
      <c r="BP69" s="0" t="n">
        <v>1</v>
      </c>
      <c r="BQ69" s="0" t="n">
        <v>2</v>
      </c>
      <c r="BR69" s="0" t="n">
        <v>0</v>
      </c>
      <c r="BS69" s="0" t="n">
        <v>1</v>
      </c>
      <c r="BT69" s="0" t="n">
        <v>1</v>
      </c>
      <c r="BU69" s="0" t="n">
        <v>1</v>
      </c>
      <c r="BV69" s="0" t="n">
        <v>1</v>
      </c>
      <c r="BW69" s="0" t="n">
        <v>1</v>
      </c>
      <c r="BX69" s="0" t="n">
        <v>1</v>
      </c>
      <c r="BZ69" s="0" t="n">
        <v>120</v>
      </c>
      <c r="CA69" s="0" t="n">
        <v>77</v>
      </c>
      <c r="CF69" s="0" t="n">
        <v>0</v>
      </c>
      <c r="CG69" s="0" t="n">
        <v>0</v>
      </c>
      <c r="CM69" s="0" t="n">
        <v>0</v>
      </c>
      <c r="CO69" s="0" t="n">
        <v>0</v>
      </c>
      <c r="CP69" s="0" t="n">
        <f aca="false">(P69+Q69+S69)</f>
        <v>655499.31</v>
      </c>
      <c r="CQ69" s="0" t="n">
        <f aca="false">(AC69)*BC69</f>
        <v>219339.15</v>
      </c>
      <c r="CR69" s="0" t="n">
        <f aca="false">(AD69)*BB69</f>
        <v>11910.31</v>
      </c>
      <c r="CS69" s="0" t="n">
        <f aca="false">(AE69)*BS69</f>
        <v>1778.32</v>
      </c>
      <c r="CT69" s="0" t="n">
        <f aca="false">(AF69)*BA69</f>
        <v>11528.06</v>
      </c>
      <c r="CU69" s="0" t="n">
        <f aca="false">(AG69)*BT69</f>
        <v>0</v>
      </c>
      <c r="CV69" s="0" t="n">
        <f aca="false">(AH69)*BU69</f>
        <v>1319</v>
      </c>
      <c r="CW69" s="0" t="n">
        <f aca="false">(AI69)*BV69</f>
        <v>134.68</v>
      </c>
      <c r="CX69" s="0" t="n">
        <f aca="false">(AJ69)*BW69</f>
        <v>0</v>
      </c>
      <c r="CY69" s="0" t="n">
        <f aca="false">(((S69+R69)*AT69)/100)</f>
        <v>43112.664</v>
      </c>
      <c r="CZ69" s="0" t="n">
        <f aca="false">(((S69+R69)*AU69)/100)</f>
        <v>27663.9594</v>
      </c>
      <c r="DN69" s="0" t="n">
        <v>0</v>
      </c>
      <c r="DO69" s="0" t="n">
        <v>0</v>
      </c>
      <c r="DP69" s="0" t="n">
        <v>1</v>
      </c>
      <c r="DQ69" s="0" t="n">
        <v>1</v>
      </c>
      <c r="DR69" s="0" t="n">
        <v>1</v>
      </c>
      <c r="DS69" s="0" t="n">
        <v>1</v>
      </c>
      <c r="DT69" s="0" t="n">
        <v>1</v>
      </c>
      <c r="DU69" s="0" t="n">
        <v>1007</v>
      </c>
      <c r="DV69" s="0" t="s">
        <v>151</v>
      </c>
      <c r="DW69" s="0" t="s">
        <v>199</v>
      </c>
      <c r="DX69" s="0" t="n">
        <v>100</v>
      </c>
      <c r="EE69" s="0" t="n">
        <v>24644104</v>
      </c>
      <c r="EF69" s="0" t="n">
        <v>2</v>
      </c>
      <c r="EG69" s="0" t="s">
        <v>133</v>
      </c>
      <c r="EH69" s="0" t="n">
        <v>0</v>
      </c>
      <c r="EJ69" s="0" t="n">
        <v>1</v>
      </c>
      <c r="EK69" s="0" t="n">
        <v>201</v>
      </c>
      <c r="EL69" s="0" t="s">
        <v>183</v>
      </c>
      <c r="EM69" s="0" t="s">
        <v>184</v>
      </c>
      <c r="EP69" s="0" t="s">
        <v>200</v>
      </c>
      <c r="EQ69" s="0" t="n">
        <v>0</v>
      </c>
      <c r="ER69" s="0" t="n">
        <v>242777.52</v>
      </c>
      <c r="ES69" s="0" t="n">
        <v>219339.15</v>
      </c>
      <c r="ET69" s="0" t="n">
        <v>11910.31</v>
      </c>
      <c r="EU69" s="0" t="n">
        <v>1778.32</v>
      </c>
      <c r="EV69" s="0" t="n">
        <v>11528.06</v>
      </c>
      <c r="EW69" s="0" t="n">
        <v>1319</v>
      </c>
      <c r="EX69" s="0" t="n">
        <v>134.68</v>
      </c>
    </row>
    <row r="70" customFormat="false" ht="13.2" hidden="false" customHeight="false" outlineLevel="0" collapsed="false">
      <c r="A70" s="0" t="n">
        <v>18</v>
      </c>
      <c r="B70" s="0" t="n">
        <v>1</v>
      </c>
      <c r="C70" s="0" t="n">
        <v>177</v>
      </c>
      <c r="E70" s="0" t="s">
        <v>258</v>
      </c>
      <c r="F70" s="0" t="s">
        <v>202</v>
      </c>
      <c r="G70" s="0" t="s">
        <v>203</v>
      </c>
      <c r="H70" s="0" t="s">
        <v>189</v>
      </c>
      <c r="I70" s="0" t="n">
        <f aca="false">I69*J70</f>
        <v>0.999999</v>
      </c>
      <c r="J70" s="0" t="n">
        <v>0.37037</v>
      </c>
      <c r="O70" s="0" t="n">
        <f aca="false">ROUND(CP70,2)</f>
        <v>11999.99</v>
      </c>
      <c r="P70" s="0" t="n">
        <f aca="false">ROUND(CQ70*I70,2)</f>
        <v>11999.99</v>
      </c>
      <c r="Q70" s="0" t="n">
        <f aca="false">ROUND(CR70*I70,2)</f>
        <v>0</v>
      </c>
      <c r="R70" s="0" t="n">
        <f aca="false">ROUND(CS70*I70,2)</f>
        <v>0</v>
      </c>
      <c r="S70" s="0" t="n">
        <f aca="false">ROUND(CT70*I70,2)</f>
        <v>0</v>
      </c>
      <c r="T70" s="0" t="n">
        <f aca="false">ROUND(CU70*I70,2)</f>
        <v>0</v>
      </c>
      <c r="U70" s="0" t="n">
        <f aca="false">CV70*I70</f>
        <v>0</v>
      </c>
      <c r="V70" s="0" t="n">
        <f aca="false">CW70*I70</f>
        <v>0</v>
      </c>
      <c r="W70" s="0" t="n">
        <f aca="false">ROUND(CX70*I70,2)</f>
        <v>0</v>
      </c>
      <c r="X70" s="0" t="n">
        <f aca="false">ROUND(CY70,2)</f>
        <v>0</v>
      </c>
      <c r="Y70" s="0" t="n">
        <f aca="false">ROUND(CZ70,2)</f>
        <v>0</v>
      </c>
      <c r="AA70" s="0" t="n">
        <v>0</v>
      </c>
      <c r="AB70" s="0" t="n">
        <f aca="false">(AC70+AD70+AF70)</f>
        <v>12000</v>
      </c>
      <c r="AC70" s="0" t="n">
        <f aca="false">AL70</f>
        <v>12000</v>
      </c>
      <c r="AD70" s="0" t="n">
        <f aca="false">AM70</f>
        <v>0</v>
      </c>
      <c r="AE70" s="0" t="n">
        <f aca="false">AN70</f>
        <v>0</v>
      </c>
      <c r="AF70" s="0" t="n">
        <f aca="false">AO70</f>
        <v>0</v>
      </c>
      <c r="AG70" s="0" t="n">
        <f aca="false">AP70</f>
        <v>0</v>
      </c>
      <c r="AH70" s="0" t="n">
        <f aca="false">AQ70</f>
        <v>0</v>
      </c>
      <c r="AI70" s="0" t="n">
        <f aca="false">AR70</f>
        <v>0</v>
      </c>
      <c r="AJ70" s="0" t="n">
        <f aca="false">AS70</f>
        <v>0</v>
      </c>
      <c r="AK70" s="0" t="n">
        <v>12000</v>
      </c>
      <c r="AL70" s="0" t="n">
        <v>12000</v>
      </c>
      <c r="AM70" s="0" t="n">
        <v>0</v>
      </c>
      <c r="AN70" s="0" t="n">
        <v>0</v>
      </c>
      <c r="AO70" s="0" t="n">
        <v>0</v>
      </c>
      <c r="AP70" s="0" t="n">
        <v>0</v>
      </c>
      <c r="AQ70" s="0" t="n">
        <v>0</v>
      </c>
      <c r="AR70" s="0" t="n">
        <v>0</v>
      </c>
      <c r="AS70" s="0" t="n">
        <v>0</v>
      </c>
      <c r="AT70" s="0" t="n">
        <f aca="false">BZ70</f>
        <v>120</v>
      </c>
      <c r="AU70" s="0" t="n">
        <f aca="false">CA70</f>
        <v>77</v>
      </c>
      <c r="AV70" s="0" t="n">
        <v>1</v>
      </c>
      <c r="AW70" s="0" t="n">
        <v>1</v>
      </c>
      <c r="AX70" s="0" t="n">
        <v>1</v>
      </c>
      <c r="AY70" s="0" t="n">
        <v>1</v>
      </c>
      <c r="AZ70" s="0" t="n">
        <v>1</v>
      </c>
      <c r="BA70" s="0" t="n">
        <v>1</v>
      </c>
      <c r="BB70" s="0" t="n">
        <v>1</v>
      </c>
      <c r="BC70" s="0" t="n">
        <v>1</v>
      </c>
      <c r="BH70" s="0" t="n">
        <v>3</v>
      </c>
      <c r="BI70" s="0" t="n">
        <v>1</v>
      </c>
      <c r="BJ70" s="0" t="s">
        <v>204</v>
      </c>
      <c r="BM70" s="0" t="n">
        <v>201</v>
      </c>
      <c r="BN70" s="0" t="n">
        <v>0</v>
      </c>
      <c r="BO70" s="0" t="s">
        <v>202</v>
      </c>
      <c r="BP70" s="0" t="n">
        <v>1</v>
      </c>
      <c r="BQ70" s="0" t="n">
        <v>2</v>
      </c>
      <c r="BR70" s="0" t="n">
        <v>0</v>
      </c>
      <c r="BS70" s="0" t="n">
        <v>1</v>
      </c>
      <c r="BT70" s="0" t="n">
        <v>1</v>
      </c>
      <c r="BU70" s="0" t="n">
        <v>1</v>
      </c>
      <c r="BV70" s="0" t="n">
        <v>1</v>
      </c>
      <c r="BW70" s="0" t="n">
        <v>1</v>
      </c>
      <c r="BX70" s="0" t="n">
        <v>1</v>
      </c>
      <c r="BZ70" s="0" t="n">
        <v>120</v>
      </c>
      <c r="CA70" s="0" t="n">
        <v>77</v>
      </c>
      <c r="CF70" s="0" t="n">
        <v>0</v>
      </c>
      <c r="CG70" s="0" t="n">
        <v>0</v>
      </c>
      <c r="CM70" s="0" t="n">
        <v>0</v>
      </c>
      <c r="CO70" s="0" t="n">
        <v>0</v>
      </c>
      <c r="CP70" s="0" t="n">
        <f aca="false">(P70+Q70+S70)</f>
        <v>11999.99</v>
      </c>
      <c r="CQ70" s="0" t="n">
        <f aca="false">(AC70)*BC70</f>
        <v>12000</v>
      </c>
      <c r="CR70" s="0" t="n">
        <f aca="false">(AD70)*BB70</f>
        <v>0</v>
      </c>
      <c r="CS70" s="0" t="n">
        <f aca="false">(AE70)*BS70</f>
        <v>0</v>
      </c>
      <c r="CT70" s="0" t="n">
        <f aca="false">(AF70)*BA70</f>
        <v>0</v>
      </c>
      <c r="CU70" s="0" t="n">
        <f aca="false">(AG70)*BT70</f>
        <v>0</v>
      </c>
      <c r="CV70" s="0" t="n">
        <f aca="false">(AH70)*BU70</f>
        <v>0</v>
      </c>
      <c r="CW70" s="0" t="n">
        <f aca="false">(AI70)*BV70</f>
        <v>0</v>
      </c>
      <c r="CX70" s="0" t="n">
        <f aca="false">(AJ70)*BW70</f>
        <v>0</v>
      </c>
      <c r="CY70" s="0" t="n">
        <f aca="false">(((S70+R70)*AT70)/100)</f>
        <v>0</v>
      </c>
      <c r="CZ70" s="0" t="n">
        <f aca="false">(((S70+R70)*AU70)/100)</f>
        <v>0</v>
      </c>
      <c r="DN70" s="0" t="n">
        <v>0</v>
      </c>
      <c r="DO70" s="0" t="n">
        <v>0</v>
      </c>
      <c r="DP70" s="0" t="n">
        <v>1</v>
      </c>
      <c r="DQ70" s="0" t="n">
        <v>1</v>
      </c>
      <c r="DR70" s="0" t="n">
        <v>1</v>
      </c>
      <c r="DS70" s="0" t="n">
        <v>1</v>
      </c>
      <c r="DT70" s="0" t="n">
        <v>1</v>
      </c>
      <c r="DU70" s="0" t="n">
        <v>1013</v>
      </c>
      <c r="DV70" s="0" t="s">
        <v>189</v>
      </c>
      <c r="DW70" s="0" t="s">
        <v>189</v>
      </c>
      <c r="DX70" s="0" t="n">
        <v>1</v>
      </c>
      <c r="EE70" s="0" t="n">
        <v>24644104</v>
      </c>
      <c r="EF70" s="0" t="n">
        <v>2</v>
      </c>
      <c r="EG70" s="0" t="s">
        <v>133</v>
      </c>
      <c r="EH70" s="0" t="n">
        <v>0</v>
      </c>
      <c r="EJ70" s="0" t="n">
        <v>1</v>
      </c>
      <c r="EK70" s="0" t="n">
        <v>201</v>
      </c>
      <c r="EL70" s="0" t="s">
        <v>183</v>
      </c>
      <c r="EM70" s="0" t="s">
        <v>184</v>
      </c>
      <c r="EQ70" s="0" t="n">
        <v>0</v>
      </c>
      <c r="ER70" s="0" t="n">
        <v>0</v>
      </c>
      <c r="ES70" s="0" t="n">
        <v>12000</v>
      </c>
      <c r="ET70" s="0" t="n">
        <v>0</v>
      </c>
      <c r="EU70" s="0" t="n">
        <v>0</v>
      </c>
      <c r="EV70" s="0" t="n">
        <v>0</v>
      </c>
      <c r="EW70" s="0" t="n">
        <v>0</v>
      </c>
      <c r="EX70" s="0" t="n">
        <v>0</v>
      </c>
    </row>
    <row r="71" customFormat="false" ht="13.2" hidden="false" customHeight="false" outlineLevel="0" collapsed="false">
      <c r="A71" s="0" t="n">
        <v>17</v>
      </c>
      <c r="B71" s="0" t="n">
        <v>1</v>
      </c>
      <c r="C71" s="0" t="n">
        <f aca="false">ROW(SmtRes!A190)</f>
        <v>190</v>
      </c>
      <c r="D71" s="0" t="n">
        <f aca="false">ROW(EtalonRes!A190)</f>
        <v>190</v>
      </c>
      <c r="E71" s="0" t="s">
        <v>143</v>
      </c>
      <c r="F71" s="0" t="s">
        <v>205</v>
      </c>
      <c r="G71" s="0" t="s">
        <v>206</v>
      </c>
      <c r="H71" s="0" t="s">
        <v>207</v>
      </c>
      <c r="I71" s="0" t="n">
        <v>2775</v>
      </c>
      <c r="J71" s="0" t="n">
        <v>0</v>
      </c>
      <c r="O71" s="0" t="n">
        <f aca="false">ROUND(CP71,2)</f>
        <v>1795341.75</v>
      </c>
      <c r="P71" s="0" t="n">
        <f aca="false">ROUND(CQ71*I71,2)</f>
        <v>212232</v>
      </c>
      <c r="Q71" s="0" t="n">
        <f aca="false">ROUND(CR71*I71,2)</f>
        <v>1140025.5</v>
      </c>
      <c r="R71" s="0" t="n">
        <f aca="false">ROUND(CS71*I71,2)</f>
        <v>88522.5</v>
      </c>
      <c r="S71" s="0" t="n">
        <f aca="false">ROUND(CT71*I71,2)</f>
        <v>443084.25</v>
      </c>
      <c r="T71" s="0" t="n">
        <f aca="false">ROUND(CU71*I71,2)</f>
        <v>0</v>
      </c>
      <c r="U71" s="0" t="n">
        <f aca="false">CV71*I71</f>
        <v>56804.25</v>
      </c>
      <c r="V71" s="0" t="n">
        <f aca="false">CW71*I71</f>
        <v>9074.25</v>
      </c>
      <c r="W71" s="0" t="n">
        <f aca="false">ROUND(CX71*I71,2)</f>
        <v>0</v>
      </c>
      <c r="X71" s="0" t="n">
        <f aca="false">ROUND(CY71,2)</f>
        <v>637928.1</v>
      </c>
      <c r="Y71" s="0" t="n">
        <f aca="false">ROUND(CZ71,2)</f>
        <v>409337.2</v>
      </c>
      <c r="AA71" s="0" t="n">
        <v>0</v>
      </c>
      <c r="AB71" s="0" t="n">
        <f aca="false">(AC71+AD71+AF71)</f>
        <v>646.97</v>
      </c>
      <c r="AC71" s="0" t="n">
        <f aca="false">(ES71)</f>
        <v>76.48</v>
      </c>
      <c r="AD71" s="0" t="n">
        <f aca="false">(ET71)</f>
        <v>410.82</v>
      </c>
      <c r="AE71" s="0" t="n">
        <f aca="false">(EU71)</f>
        <v>31.9</v>
      </c>
      <c r="AF71" s="0" t="n">
        <f aca="false">(EV71)</f>
        <v>159.67</v>
      </c>
      <c r="AG71" s="0" t="n">
        <f aca="false">(AP71)</f>
        <v>0</v>
      </c>
      <c r="AH71" s="0" t="n">
        <f aca="false">(EW71)</f>
        <v>20.47</v>
      </c>
      <c r="AI71" s="0" t="n">
        <f aca="false">(EX71)</f>
        <v>3.27</v>
      </c>
      <c r="AJ71" s="0" t="n">
        <f aca="false">(AS71)</f>
        <v>0</v>
      </c>
      <c r="AK71" s="0" t="n">
        <v>646.97</v>
      </c>
      <c r="AL71" s="0" t="n">
        <v>76.48</v>
      </c>
      <c r="AM71" s="0" t="n">
        <v>410.82</v>
      </c>
      <c r="AN71" s="0" t="n">
        <v>31.9</v>
      </c>
      <c r="AO71" s="0" t="n">
        <v>159.67</v>
      </c>
      <c r="AP71" s="0" t="n">
        <v>0</v>
      </c>
      <c r="AQ71" s="0" t="n">
        <v>20.47</v>
      </c>
      <c r="AR71" s="0" t="n">
        <v>3.27</v>
      </c>
      <c r="AS71" s="0" t="n">
        <v>0</v>
      </c>
      <c r="AT71" s="0" t="n">
        <f aca="false">BZ71</f>
        <v>120</v>
      </c>
      <c r="AU71" s="0" t="n">
        <f aca="false">CA71</f>
        <v>77</v>
      </c>
      <c r="AV71" s="0" t="n">
        <v>1</v>
      </c>
      <c r="AW71" s="0" t="n">
        <v>1</v>
      </c>
      <c r="AX71" s="0" t="n">
        <v>1</v>
      </c>
      <c r="AY71" s="0" t="n">
        <v>1</v>
      </c>
      <c r="AZ71" s="0" t="n">
        <v>1</v>
      </c>
      <c r="BA71" s="0" t="n">
        <v>1</v>
      </c>
      <c r="BB71" s="0" t="n">
        <v>1</v>
      </c>
      <c r="BC71" s="0" t="n">
        <v>1</v>
      </c>
      <c r="BH71" s="0" t="n">
        <v>0</v>
      </c>
      <c r="BI71" s="0" t="n">
        <v>1</v>
      </c>
      <c r="BJ71" s="0" t="s">
        <v>208</v>
      </c>
      <c r="BM71" s="0" t="n">
        <v>201</v>
      </c>
      <c r="BN71" s="0" t="n">
        <v>0</v>
      </c>
      <c r="BO71" s="0" t="s">
        <v>205</v>
      </c>
      <c r="BP71" s="0" t="n">
        <v>1</v>
      </c>
      <c r="BQ71" s="0" t="n">
        <v>2</v>
      </c>
      <c r="BR71" s="0" t="n">
        <v>0</v>
      </c>
      <c r="BS71" s="0" t="n">
        <v>1</v>
      </c>
      <c r="BT71" s="0" t="n">
        <v>1</v>
      </c>
      <c r="BU71" s="0" t="n">
        <v>1</v>
      </c>
      <c r="BV71" s="0" t="n">
        <v>1</v>
      </c>
      <c r="BW71" s="0" t="n">
        <v>1</v>
      </c>
      <c r="BX71" s="0" t="n">
        <v>1</v>
      </c>
      <c r="BZ71" s="0" t="n">
        <v>120</v>
      </c>
      <c r="CA71" s="0" t="n">
        <v>77</v>
      </c>
      <c r="CF71" s="0" t="n">
        <v>0</v>
      </c>
      <c r="CG71" s="0" t="n">
        <v>0</v>
      </c>
      <c r="CM71" s="0" t="n">
        <v>0</v>
      </c>
      <c r="CO71" s="0" t="n">
        <v>0</v>
      </c>
      <c r="CP71" s="0" t="n">
        <f aca="false">(P71+Q71+S71)</f>
        <v>1795341.75</v>
      </c>
      <c r="CQ71" s="0" t="n">
        <f aca="false">(AC71)*BC71</f>
        <v>76.48</v>
      </c>
      <c r="CR71" s="0" t="n">
        <f aca="false">(AD71)*BB71</f>
        <v>410.82</v>
      </c>
      <c r="CS71" s="0" t="n">
        <f aca="false">(AE71)*BS71</f>
        <v>31.9</v>
      </c>
      <c r="CT71" s="0" t="n">
        <f aca="false">(AF71)*BA71</f>
        <v>159.67</v>
      </c>
      <c r="CU71" s="0" t="n">
        <f aca="false">(AG71)*BT71</f>
        <v>0</v>
      </c>
      <c r="CV71" s="0" t="n">
        <f aca="false">(AH71)*BU71</f>
        <v>20.47</v>
      </c>
      <c r="CW71" s="0" t="n">
        <f aca="false">(AI71)*BV71</f>
        <v>3.27</v>
      </c>
      <c r="CX71" s="0" t="n">
        <f aca="false">(AJ71)*BW71</f>
        <v>0</v>
      </c>
      <c r="CY71" s="0" t="n">
        <f aca="false">(((S71+R71)*AT71)/100)</f>
        <v>637928.1</v>
      </c>
      <c r="CZ71" s="0" t="n">
        <f aca="false">(((S71+R71)*AU71)/100)</f>
        <v>409337.1975</v>
      </c>
      <c r="DN71" s="0" t="n">
        <v>0</v>
      </c>
      <c r="DO71" s="0" t="n">
        <v>0</v>
      </c>
      <c r="DP71" s="0" t="n">
        <v>1</v>
      </c>
      <c r="DQ71" s="0" t="n">
        <v>1</v>
      </c>
      <c r="DR71" s="0" t="n">
        <v>1</v>
      </c>
      <c r="DS71" s="0" t="n">
        <v>1</v>
      </c>
      <c r="DT71" s="0" t="n">
        <v>1</v>
      </c>
      <c r="DU71" s="0" t="n">
        <v>1005</v>
      </c>
      <c r="DV71" s="0" t="s">
        <v>207</v>
      </c>
      <c r="DW71" s="0" t="s">
        <v>209</v>
      </c>
      <c r="DX71" s="0" t="n">
        <v>10</v>
      </c>
      <c r="EE71" s="0" t="n">
        <v>24644104</v>
      </c>
      <c r="EF71" s="0" t="n">
        <v>2</v>
      </c>
      <c r="EG71" s="0" t="s">
        <v>133</v>
      </c>
      <c r="EH71" s="0" t="n">
        <v>0</v>
      </c>
      <c r="EJ71" s="0" t="n">
        <v>1</v>
      </c>
      <c r="EK71" s="0" t="n">
        <v>201</v>
      </c>
      <c r="EL71" s="0" t="s">
        <v>183</v>
      </c>
      <c r="EM71" s="0" t="s">
        <v>184</v>
      </c>
      <c r="EP71" s="0" t="s">
        <v>210</v>
      </c>
      <c r="EQ71" s="0" t="n">
        <v>0</v>
      </c>
      <c r="ER71" s="0" t="n">
        <v>646.97</v>
      </c>
      <c r="ES71" s="0" t="n">
        <v>76.48</v>
      </c>
      <c r="ET71" s="0" t="n">
        <v>410.82</v>
      </c>
      <c r="EU71" s="0" t="n">
        <v>31.9</v>
      </c>
      <c r="EV71" s="0" t="n">
        <v>159.67</v>
      </c>
      <c r="EW71" s="0" t="n">
        <v>20.47</v>
      </c>
      <c r="EX71" s="0" t="n">
        <v>3.27</v>
      </c>
    </row>
    <row r="72" customFormat="false" ht="13.2" hidden="false" customHeight="false" outlineLevel="0" collapsed="false">
      <c r="A72" s="0" t="n">
        <v>18</v>
      </c>
      <c r="B72" s="0" t="n">
        <v>1</v>
      </c>
      <c r="C72" s="0" t="n">
        <v>187</v>
      </c>
      <c r="E72" s="0" t="s">
        <v>259</v>
      </c>
      <c r="F72" s="0" t="s">
        <v>187</v>
      </c>
      <c r="G72" s="0" t="s">
        <v>188</v>
      </c>
      <c r="H72" s="0" t="s">
        <v>189</v>
      </c>
      <c r="I72" s="0" t="n">
        <f aca="false">I71*J72</f>
        <v>1</v>
      </c>
      <c r="J72" s="0" t="n">
        <v>0.00036036036036036</v>
      </c>
      <c r="O72" s="0" t="n">
        <f aca="false">ROUND(CP72,2)</f>
        <v>55500</v>
      </c>
      <c r="P72" s="0" t="n">
        <f aca="false">ROUND(CQ72*I72,2)</f>
        <v>55500</v>
      </c>
      <c r="Q72" s="0" t="n">
        <f aca="false">ROUND(CR72*I72,2)</f>
        <v>0</v>
      </c>
      <c r="R72" s="0" t="n">
        <f aca="false">ROUND(CS72*I72,2)</f>
        <v>0</v>
      </c>
      <c r="S72" s="0" t="n">
        <f aca="false">ROUND(CT72*I72,2)</f>
        <v>0</v>
      </c>
      <c r="T72" s="0" t="n">
        <f aca="false">ROUND(CU72*I72,2)</f>
        <v>0</v>
      </c>
      <c r="U72" s="0" t="n">
        <f aca="false">CV72*I72</f>
        <v>0</v>
      </c>
      <c r="V72" s="0" t="n">
        <f aca="false">CW72*I72</f>
        <v>0</v>
      </c>
      <c r="W72" s="0" t="n">
        <f aca="false">ROUND(CX72*I72,2)</f>
        <v>0</v>
      </c>
      <c r="X72" s="0" t="n">
        <f aca="false">ROUND(CY72,2)</f>
        <v>0</v>
      </c>
      <c r="Y72" s="0" t="n">
        <f aca="false">ROUND(CZ72,2)</f>
        <v>0</v>
      </c>
      <c r="AA72" s="0" t="n">
        <v>0</v>
      </c>
      <c r="AB72" s="0" t="n">
        <f aca="false">(AC72+AD72+AF72)</f>
        <v>55500</v>
      </c>
      <c r="AC72" s="0" t="n">
        <f aca="false">AL72</f>
        <v>55500</v>
      </c>
      <c r="AD72" s="0" t="n">
        <f aca="false">AM72</f>
        <v>0</v>
      </c>
      <c r="AE72" s="0" t="n">
        <f aca="false">AN72</f>
        <v>0</v>
      </c>
      <c r="AF72" s="0" t="n">
        <f aca="false">AO72</f>
        <v>0</v>
      </c>
      <c r="AG72" s="0" t="n">
        <f aca="false">AP72</f>
        <v>0</v>
      </c>
      <c r="AH72" s="0" t="n">
        <f aca="false">AQ72</f>
        <v>0</v>
      </c>
      <c r="AI72" s="0" t="n">
        <f aca="false">AR72</f>
        <v>0</v>
      </c>
      <c r="AJ72" s="0" t="n">
        <f aca="false">AS72</f>
        <v>0</v>
      </c>
      <c r="AK72" s="0" t="n">
        <v>55500</v>
      </c>
      <c r="AL72" s="0" t="n">
        <v>55500</v>
      </c>
      <c r="AM72" s="0" t="n">
        <v>0</v>
      </c>
      <c r="AN72" s="0" t="n">
        <v>0</v>
      </c>
      <c r="AO72" s="0" t="n">
        <v>0</v>
      </c>
      <c r="AP72" s="0" t="n">
        <v>0</v>
      </c>
      <c r="AQ72" s="0" t="n">
        <v>0</v>
      </c>
      <c r="AR72" s="0" t="n">
        <v>0</v>
      </c>
      <c r="AS72" s="0" t="n">
        <v>0</v>
      </c>
      <c r="AT72" s="0" t="n">
        <f aca="false">BZ72</f>
        <v>120</v>
      </c>
      <c r="AU72" s="0" t="n">
        <f aca="false">CA72</f>
        <v>77</v>
      </c>
      <c r="AV72" s="0" t="n">
        <v>1</v>
      </c>
      <c r="AW72" s="0" t="n">
        <v>1</v>
      </c>
      <c r="AX72" s="0" t="n">
        <v>1</v>
      </c>
      <c r="AY72" s="0" t="n">
        <v>1</v>
      </c>
      <c r="AZ72" s="0" t="n">
        <v>1</v>
      </c>
      <c r="BA72" s="0" t="n">
        <v>1</v>
      </c>
      <c r="BB72" s="0" t="n">
        <v>1</v>
      </c>
      <c r="BC72" s="0" t="n">
        <v>1</v>
      </c>
      <c r="BH72" s="0" t="n">
        <v>3</v>
      </c>
      <c r="BI72" s="0" t="n">
        <v>1</v>
      </c>
      <c r="BJ72" s="0" t="s">
        <v>190</v>
      </c>
      <c r="BM72" s="0" t="n">
        <v>201</v>
      </c>
      <c r="BN72" s="0" t="n">
        <v>0</v>
      </c>
      <c r="BO72" s="0" t="s">
        <v>187</v>
      </c>
      <c r="BP72" s="0" t="n">
        <v>1</v>
      </c>
      <c r="BQ72" s="0" t="n">
        <v>2</v>
      </c>
      <c r="BR72" s="0" t="n">
        <v>0</v>
      </c>
      <c r="BS72" s="0" t="n">
        <v>1</v>
      </c>
      <c r="BT72" s="0" t="n">
        <v>1</v>
      </c>
      <c r="BU72" s="0" t="n">
        <v>1</v>
      </c>
      <c r="BV72" s="0" t="n">
        <v>1</v>
      </c>
      <c r="BW72" s="0" t="n">
        <v>1</v>
      </c>
      <c r="BX72" s="0" t="n">
        <v>1</v>
      </c>
      <c r="BZ72" s="0" t="n">
        <v>120</v>
      </c>
      <c r="CA72" s="0" t="n">
        <v>77</v>
      </c>
      <c r="CF72" s="0" t="n">
        <v>0</v>
      </c>
      <c r="CG72" s="0" t="n">
        <v>0</v>
      </c>
      <c r="CM72" s="0" t="n">
        <v>0</v>
      </c>
      <c r="CO72" s="0" t="n">
        <v>0</v>
      </c>
      <c r="CP72" s="0" t="n">
        <f aca="false">(P72+Q72+S72)</f>
        <v>55500</v>
      </c>
      <c r="CQ72" s="0" t="n">
        <f aca="false">(AC72)*BC72</f>
        <v>55500</v>
      </c>
      <c r="CR72" s="0" t="n">
        <f aca="false">(AD72)*BB72</f>
        <v>0</v>
      </c>
      <c r="CS72" s="0" t="n">
        <f aca="false">(AE72)*BS72</f>
        <v>0</v>
      </c>
      <c r="CT72" s="0" t="n">
        <f aca="false">(AF72)*BA72</f>
        <v>0</v>
      </c>
      <c r="CU72" s="0" t="n">
        <f aca="false">(AG72)*BT72</f>
        <v>0</v>
      </c>
      <c r="CV72" s="0" t="n">
        <f aca="false">(AH72)*BU72</f>
        <v>0</v>
      </c>
      <c r="CW72" s="0" t="n">
        <f aca="false">(AI72)*BV72</f>
        <v>0</v>
      </c>
      <c r="CX72" s="0" t="n">
        <f aca="false">(AJ72)*BW72</f>
        <v>0</v>
      </c>
      <c r="CY72" s="0" t="n">
        <f aca="false">(((S72+R72)*AT72)/100)</f>
        <v>0</v>
      </c>
      <c r="CZ72" s="0" t="n">
        <f aca="false">(((S72+R72)*AU72)/100)</f>
        <v>0</v>
      </c>
      <c r="DN72" s="0" t="n">
        <v>0</v>
      </c>
      <c r="DO72" s="0" t="n">
        <v>0</v>
      </c>
      <c r="DP72" s="0" t="n">
        <v>1</v>
      </c>
      <c r="DQ72" s="0" t="n">
        <v>1</v>
      </c>
      <c r="DR72" s="0" t="n">
        <v>1</v>
      </c>
      <c r="DS72" s="0" t="n">
        <v>1</v>
      </c>
      <c r="DT72" s="0" t="n">
        <v>1</v>
      </c>
      <c r="DU72" s="0" t="n">
        <v>1013</v>
      </c>
      <c r="DV72" s="0" t="s">
        <v>189</v>
      </c>
      <c r="DW72" s="0" t="s">
        <v>189</v>
      </c>
      <c r="DX72" s="0" t="n">
        <v>1</v>
      </c>
      <c r="EE72" s="0" t="n">
        <v>24644104</v>
      </c>
      <c r="EF72" s="0" t="n">
        <v>2</v>
      </c>
      <c r="EG72" s="0" t="s">
        <v>133</v>
      </c>
      <c r="EH72" s="0" t="n">
        <v>0</v>
      </c>
      <c r="EJ72" s="0" t="n">
        <v>1</v>
      </c>
      <c r="EK72" s="0" t="n">
        <v>201</v>
      </c>
      <c r="EL72" s="0" t="s">
        <v>183</v>
      </c>
      <c r="EM72" s="0" t="s">
        <v>184</v>
      </c>
      <c r="EQ72" s="0" t="n">
        <v>0</v>
      </c>
      <c r="ER72" s="0" t="n">
        <v>0</v>
      </c>
      <c r="ES72" s="0" t="n">
        <v>55500</v>
      </c>
      <c r="ET72" s="0" t="n">
        <v>0</v>
      </c>
      <c r="EU72" s="0" t="n">
        <v>0</v>
      </c>
      <c r="EV72" s="0" t="n">
        <v>0</v>
      </c>
      <c r="EW72" s="0" t="n">
        <v>0</v>
      </c>
      <c r="EX72" s="0" t="n">
        <v>0</v>
      </c>
    </row>
    <row r="73" customFormat="false" ht="13.2" hidden="false" customHeight="false" outlineLevel="0" collapsed="false">
      <c r="A73" s="0" t="n">
        <v>18</v>
      </c>
      <c r="B73" s="0" t="n">
        <v>1</v>
      </c>
      <c r="C73" s="0" t="n">
        <v>189</v>
      </c>
      <c r="E73" s="0" t="s">
        <v>260</v>
      </c>
      <c r="F73" s="0" t="s">
        <v>213</v>
      </c>
      <c r="G73" s="0" t="s">
        <v>214</v>
      </c>
      <c r="H73" s="0" t="s">
        <v>140</v>
      </c>
      <c r="I73" s="0" t="n">
        <f aca="false">I71*J73</f>
        <v>7284.375</v>
      </c>
      <c r="J73" s="0" t="n">
        <v>2.625</v>
      </c>
      <c r="O73" s="0" t="n">
        <f aca="false">ROUND(CP73,2)</f>
        <v>5286198.09</v>
      </c>
      <c r="P73" s="0" t="n">
        <f aca="false">ROUND(CQ73*I73,2)</f>
        <v>5286198.09</v>
      </c>
      <c r="Q73" s="0" t="n">
        <f aca="false">ROUND(CR73*I73,2)</f>
        <v>0</v>
      </c>
      <c r="R73" s="0" t="n">
        <f aca="false">ROUND(CS73*I73,2)</f>
        <v>0</v>
      </c>
      <c r="S73" s="0" t="n">
        <f aca="false">ROUND(CT73*I73,2)</f>
        <v>0</v>
      </c>
      <c r="T73" s="0" t="n">
        <f aca="false">ROUND(CU73*I73,2)</f>
        <v>0</v>
      </c>
      <c r="U73" s="0" t="n">
        <f aca="false">CV73*I73</f>
        <v>0</v>
      </c>
      <c r="V73" s="0" t="n">
        <f aca="false">CW73*I73</f>
        <v>0</v>
      </c>
      <c r="W73" s="0" t="n">
        <f aca="false">ROUND(CX73*I73,2)</f>
        <v>0</v>
      </c>
      <c r="X73" s="0" t="n">
        <f aca="false">ROUND(CY73,2)</f>
        <v>0</v>
      </c>
      <c r="Y73" s="0" t="n">
        <f aca="false">ROUND(CZ73,2)</f>
        <v>0</v>
      </c>
      <c r="AA73" s="0" t="n">
        <v>0</v>
      </c>
      <c r="AB73" s="0" t="n">
        <f aca="false">(AC73+AD73+AF73)</f>
        <v>725.69</v>
      </c>
      <c r="AC73" s="0" t="n">
        <f aca="false">AL73</f>
        <v>725.69</v>
      </c>
      <c r="AD73" s="0" t="n">
        <f aca="false">AM73</f>
        <v>0</v>
      </c>
      <c r="AE73" s="0" t="n">
        <f aca="false">AN73</f>
        <v>0</v>
      </c>
      <c r="AF73" s="0" t="n">
        <f aca="false">AO73</f>
        <v>0</v>
      </c>
      <c r="AG73" s="0" t="n">
        <f aca="false">AP73</f>
        <v>0</v>
      </c>
      <c r="AH73" s="0" t="n">
        <f aca="false">AQ73</f>
        <v>0</v>
      </c>
      <c r="AI73" s="0" t="n">
        <f aca="false">AR73</f>
        <v>0</v>
      </c>
      <c r="AJ73" s="0" t="n">
        <f aca="false">AS73</f>
        <v>0</v>
      </c>
      <c r="AK73" s="0" t="n">
        <v>725.69</v>
      </c>
      <c r="AL73" s="0" t="n">
        <v>725.69</v>
      </c>
      <c r="AM73" s="0" t="n">
        <v>0</v>
      </c>
      <c r="AN73" s="0" t="n">
        <v>0</v>
      </c>
      <c r="AO73" s="0" t="n">
        <v>0</v>
      </c>
      <c r="AP73" s="0" t="n">
        <v>0</v>
      </c>
      <c r="AQ73" s="0" t="n">
        <v>0</v>
      </c>
      <c r="AR73" s="0" t="n">
        <v>0</v>
      </c>
      <c r="AS73" s="0" t="n">
        <v>0</v>
      </c>
      <c r="AT73" s="0" t="n">
        <f aca="false">BZ73</f>
        <v>120</v>
      </c>
      <c r="AU73" s="0" t="n">
        <f aca="false">CA73</f>
        <v>77</v>
      </c>
      <c r="AV73" s="0" t="n">
        <v>1</v>
      </c>
      <c r="AW73" s="0" t="n">
        <v>1</v>
      </c>
      <c r="AX73" s="0" t="n">
        <v>1</v>
      </c>
      <c r="AY73" s="0" t="n">
        <v>1</v>
      </c>
      <c r="AZ73" s="0" t="n">
        <v>1</v>
      </c>
      <c r="BA73" s="0" t="n">
        <v>1</v>
      </c>
      <c r="BB73" s="0" t="n">
        <v>1</v>
      </c>
      <c r="BC73" s="0" t="n">
        <v>1</v>
      </c>
      <c r="BH73" s="0" t="n">
        <v>3</v>
      </c>
      <c r="BI73" s="0" t="n">
        <v>1</v>
      </c>
      <c r="BJ73" s="0" t="s">
        <v>215</v>
      </c>
      <c r="BM73" s="0" t="n">
        <v>201</v>
      </c>
      <c r="BN73" s="0" t="n">
        <v>0</v>
      </c>
      <c r="BO73" s="0" t="s">
        <v>216</v>
      </c>
      <c r="BP73" s="0" t="n">
        <v>1</v>
      </c>
      <c r="BQ73" s="0" t="n">
        <v>2</v>
      </c>
      <c r="BR73" s="0" t="n">
        <v>0</v>
      </c>
      <c r="BS73" s="0" t="n">
        <v>1</v>
      </c>
      <c r="BT73" s="0" t="n">
        <v>1</v>
      </c>
      <c r="BU73" s="0" t="n">
        <v>1</v>
      </c>
      <c r="BV73" s="0" t="n">
        <v>1</v>
      </c>
      <c r="BW73" s="0" t="n">
        <v>1</v>
      </c>
      <c r="BX73" s="0" t="n">
        <v>1</v>
      </c>
      <c r="BZ73" s="0" t="n">
        <v>120</v>
      </c>
      <c r="CA73" s="0" t="n">
        <v>77</v>
      </c>
      <c r="CF73" s="0" t="n">
        <v>0</v>
      </c>
      <c r="CG73" s="0" t="n">
        <v>0</v>
      </c>
      <c r="CM73" s="0" t="n">
        <v>0</v>
      </c>
      <c r="CO73" s="0" t="n">
        <v>0</v>
      </c>
      <c r="CP73" s="0" t="n">
        <f aca="false">(P73+Q73+S73)</f>
        <v>5286198.09</v>
      </c>
      <c r="CQ73" s="0" t="n">
        <f aca="false">(AC73)*BC73</f>
        <v>725.69</v>
      </c>
      <c r="CR73" s="0" t="n">
        <f aca="false">(AD73)*BB73</f>
        <v>0</v>
      </c>
      <c r="CS73" s="0" t="n">
        <f aca="false">(AE73)*BS73</f>
        <v>0</v>
      </c>
      <c r="CT73" s="0" t="n">
        <f aca="false">(AF73)*BA73</f>
        <v>0</v>
      </c>
      <c r="CU73" s="0" t="n">
        <f aca="false">(AG73)*BT73</f>
        <v>0</v>
      </c>
      <c r="CV73" s="0" t="n">
        <f aca="false">(AH73)*BU73</f>
        <v>0</v>
      </c>
      <c r="CW73" s="0" t="n">
        <f aca="false">(AI73)*BV73</f>
        <v>0</v>
      </c>
      <c r="CX73" s="0" t="n">
        <f aca="false">(AJ73)*BW73</f>
        <v>0</v>
      </c>
      <c r="CY73" s="0" t="n">
        <f aca="false">(((S73+R73)*AT73)/100)</f>
        <v>0</v>
      </c>
      <c r="CZ73" s="0" t="n">
        <f aca="false">(((S73+R73)*AU73)/100)</f>
        <v>0</v>
      </c>
      <c r="DN73" s="0" t="n">
        <v>0</v>
      </c>
      <c r="DO73" s="0" t="n">
        <v>0</v>
      </c>
      <c r="DP73" s="0" t="n">
        <v>1</v>
      </c>
      <c r="DQ73" s="0" t="n">
        <v>1</v>
      </c>
      <c r="DR73" s="0" t="n">
        <v>1</v>
      </c>
      <c r="DS73" s="0" t="n">
        <v>1</v>
      </c>
      <c r="DT73" s="0" t="n">
        <v>1</v>
      </c>
      <c r="DU73" s="0" t="n">
        <v>1007</v>
      </c>
      <c r="DV73" s="0" t="s">
        <v>140</v>
      </c>
      <c r="DW73" s="0" t="s">
        <v>140</v>
      </c>
      <c r="DX73" s="0" t="n">
        <v>1</v>
      </c>
      <c r="EE73" s="0" t="n">
        <v>24644104</v>
      </c>
      <c r="EF73" s="0" t="n">
        <v>2</v>
      </c>
      <c r="EG73" s="0" t="s">
        <v>133</v>
      </c>
      <c r="EH73" s="0" t="n">
        <v>0</v>
      </c>
      <c r="EJ73" s="0" t="n">
        <v>1</v>
      </c>
      <c r="EK73" s="0" t="n">
        <v>201</v>
      </c>
      <c r="EL73" s="0" t="s">
        <v>183</v>
      </c>
      <c r="EM73" s="0" t="s">
        <v>184</v>
      </c>
      <c r="EQ73" s="0" t="n">
        <v>0</v>
      </c>
      <c r="ER73" s="0" t="n">
        <v>725.69</v>
      </c>
      <c r="ES73" s="0" t="n">
        <v>725.69</v>
      </c>
      <c r="ET73" s="0" t="n">
        <v>0</v>
      </c>
      <c r="EU73" s="0" t="n">
        <v>0</v>
      </c>
      <c r="EV73" s="0" t="n">
        <v>0</v>
      </c>
      <c r="EW73" s="0" t="n">
        <v>0</v>
      </c>
      <c r="EX73" s="0" t="n">
        <v>0</v>
      </c>
    </row>
    <row r="74" customFormat="false" ht="13.2" hidden="false" customHeight="false" outlineLevel="0" collapsed="false">
      <c r="A74" s="0" t="n">
        <v>17</v>
      </c>
      <c r="B74" s="0" t="n">
        <v>1</v>
      </c>
      <c r="C74" s="0" t="n">
        <f aca="false">ROW(SmtRes!A212)</f>
        <v>212</v>
      </c>
      <c r="D74" s="0" t="n">
        <f aca="false">ROW(EtalonRes!A212)</f>
        <v>212</v>
      </c>
      <c r="E74" s="0" t="s">
        <v>261</v>
      </c>
      <c r="F74" s="0" t="s">
        <v>218</v>
      </c>
      <c r="G74" s="0" t="s">
        <v>219</v>
      </c>
      <c r="H74" s="0" t="s">
        <v>151</v>
      </c>
      <c r="I74" s="0" t="n">
        <v>2.5</v>
      </c>
      <c r="J74" s="0" t="n">
        <v>0</v>
      </c>
      <c r="O74" s="0" t="n">
        <f aca="false">ROUND(CP74,2)</f>
        <v>475939.84</v>
      </c>
      <c r="P74" s="0" t="n">
        <f aca="false">ROUND(CQ74*I74,2)</f>
        <v>410333.98</v>
      </c>
      <c r="Q74" s="0" t="n">
        <f aca="false">ROUND(CR74*I74,2)</f>
        <v>13614.33</v>
      </c>
      <c r="R74" s="0" t="n">
        <f aca="false">ROUND(CS74*I74,2)</f>
        <v>1888.08</v>
      </c>
      <c r="S74" s="0" t="n">
        <f aca="false">ROUND(CT74*I74,2)</f>
        <v>51991.53</v>
      </c>
      <c r="T74" s="0" t="n">
        <f aca="false">ROUND(CU74*I74,2)</f>
        <v>0</v>
      </c>
      <c r="U74" s="0" t="n">
        <f aca="false">CV74*I74</f>
        <v>6031.5</v>
      </c>
      <c r="V74" s="0" t="n">
        <f aca="false">CW74*I74</f>
        <v>150.3</v>
      </c>
      <c r="W74" s="0" t="n">
        <f aca="false">ROUND(CX74*I74,2)</f>
        <v>0</v>
      </c>
      <c r="X74" s="0" t="n">
        <f aca="false">ROUND(CY74,2)</f>
        <v>64655.53</v>
      </c>
      <c r="Y74" s="0" t="n">
        <f aca="false">ROUND(CZ74,2)</f>
        <v>41487.3</v>
      </c>
      <c r="AA74" s="0" t="n">
        <v>0</v>
      </c>
      <c r="AB74" s="0" t="n">
        <f aca="false">(AC74+AD74+AF74)</f>
        <v>190375.93</v>
      </c>
      <c r="AC74" s="0" t="n">
        <f aca="false">(ES74)</f>
        <v>164133.59</v>
      </c>
      <c r="AD74" s="0" t="n">
        <f aca="false">(ET74)</f>
        <v>5445.73</v>
      </c>
      <c r="AE74" s="0" t="n">
        <f aca="false">(EU74)</f>
        <v>755.23</v>
      </c>
      <c r="AF74" s="0" t="n">
        <f aca="false">(EV74)</f>
        <v>20796.61</v>
      </c>
      <c r="AG74" s="0" t="n">
        <f aca="false">(AP74)</f>
        <v>0</v>
      </c>
      <c r="AH74" s="0" t="n">
        <f aca="false">(EW74)</f>
        <v>2412.6</v>
      </c>
      <c r="AI74" s="0" t="n">
        <f aca="false">(EX74)</f>
        <v>60.12</v>
      </c>
      <c r="AJ74" s="0" t="n">
        <f aca="false">(AS74)</f>
        <v>0</v>
      </c>
      <c r="AK74" s="0" t="n">
        <v>190375.93</v>
      </c>
      <c r="AL74" s="0" t="n">
        <v>164133.59</v>
      </c>
      <c r="AM74" s="0" t="n">
        <v>5445.73</v>
      </c>
      <c r="AN74" s="0" t="n">
        <v>755.23</v>
      </c>
      <c r="AO74" s="0" t="n">
        <v>20796.61</v>
      </c>
      <c r="AP74" s="0" t="n">
        <v>0</v>
      </c>
      <c r="AQ74" s="0" t="n">
        <v>2412.6</v>
      </c>
      <c r="AR74" s="0" t="n">
        <v>60.12</v>
      </c>
      <c r="AS74" s="0" t="n">
        <v>0</v>
      </c>
      <c r="AT74" s="0" t="n">
        <f aca="false">BZ74</f>
        <v>120</v>
      </c>
      <c r="AU74" s="0" t="n">
        <f aca="false">CA74</f>
        <v>77</v>
      </c>
      <c r="AV74" s="0" t="n">
        <v>1</v>
      </c>
      <c r="AW74" s="0" t="n">
        <v>1</v>
      </c>
      <c r="AX74" s="0" t="n">
        <v>1</v>
      </c>
      <c r="AY74" s="0" t="n">
        <v>1</v>
      </c>
      <c r="AZ74" s="0" t="n">
        <v>1</v>
      </c>
      <c r="BA74" s="0" t="n">
        <v>1</v>
      </c>
      <c r="BB74" s="0" t="n">
        <v>1</v>
      </c>
      <c r="BC74" s="0" t="n">
        <v>1</v>
      </c>
      <c r="BH74" s="0" t="n">
        <v>0</v>
      </c>
      <c r="BI74" s="0" t="n">
        <v>1</v>
      </c>
      <c r="BJ74" s="0" t="s">
        <v>220</v>
      </c>
      <c r="BM74" s="0" t="n">
        <v>201</v>
      </c>
      <c r="BN74" s="0" t="n">
        <v>0</v>
      </c>
      <c r="BO74" s="0" t="s">
        <v>218</v>
      </c>
      <c r="BP74" s="0" t="n">
        <v>1</v>
      </c>
      <c r="BQ74" s="0" t="n">
        <v>2</v>
      </c>
      <c r="BR74" s="0" t="n">
        <v>0</v>
      </c>
      <c r="BS74" s="0" t="n">
        <v>1</v>
      </c>
      <c r="BT74" s="0" t="n">
        <v>1</v>
      </c>
      <c r="BU74" s="0" t="n">
        <v>1</v>
      </c>
      <c r="BV74" s="0" t="n">
        <v>1</v>
      </c>
      <c r="BW74" s="0" t="n">
        <v>1</v>
      </c>
      <c r="BX74" s="0" t="n">
        <v>1</v>
      </c>
      <c r="BZ74" s="0" t="n">
        <v>120</v>
      </c>
      <c r="CA74" s="0" t="n">
        <v>77</v>
      </c>
      <c r="CF74" s="0" t="n">
        <v>0</v>
      </c>
      <c r="CG74" s="0" t="n">
        <v>0</v>
      </c>
      <c r="CM74" s="0" t="n">
        <v>0</v>
      </c>
      <c r="CO74" s="0" t="n">
        <v>0</v>
      </c>
      <c r="CP74" s="0" t="n">
        <f aca="false">(P74+Q74+S74)</f>
        <v>475939.84</v>
      </c>
      <c r="CQ74" s="0" t="n">
        <f aca="false">(AC74)*BC74</f>
        <v>164133.59</v>
      </c>
      <c r="CR74" s="0" t="n">
        <f aca="false">(AD74)*BB74</f>
        <v>5445.73</v>
      </c>
      <c r="CS74" s="0" t="n">
        <f aca="false">(AE74)*BS74</f>
        <v>755.23</v>
      </c>
      <c r="CT74" s="0" t="n">
        <f aca="false">(AF74)*BA74</f>
        <v>20796.61</v>
      </c>
      <c r="CU74" s="0" t="n">
        <f aca="false">(AG74)*BT74</f>
        <v>0</v>
      </c>
      <c r="CV74" s="0" t="n">
        <f aca="false">(AH74)*BU74</f>
        <v>2412.6</v>
      </c>
      <c r="CW74" s="0" t="n">
        <f aca="false">(AI74)*BV74</f>
        <v>60.12</v>
      </c>
      <c r="CX74" s="0" t="n">
        <f aca="false">(AJ74)*BW74</f>
        <v>0</v>
      </c>
      <c r="CY74" s="0" t="n">
        <f aca="false">(((S74+R74)*AT74)/100)</f>
        <v>64655.532</v>
      </c>
      <c r="CZ74" s="0" t="n">
        <f aca="false">(((S74+R74)*AU74)/100)</f>
        <v>41487.2997</v>
      </c>
      <c r="DN74" s="0" t="n">
        <v>0</v>
      </c>
      <c r="DO74" s="0" t="n">
        <v>0</v>
      </c>
      <c r="DP74" s="0" t="n">
        <v>1</v>
      </c>
      <c r="DQ74" s="0" t="n">
        <v>1</v>
      </c>
      <c r="DR74" s="0" t="n">
        <v>1</v>
      </c>
      <c r="DS74" s="0" t="n">
        <v>1</v>
      </c>
      <c r="DT74" s="0" t="n">
        <v>1</v>
      </c>
      <c r="DU74" s="0" t="n">
        <v>1007</v>
      </c>
      <c r="DV74" s="0" t="s">
        <v>151</v>
      </c>
      <c r="DW74" s="0" t="s">
        <v>199</v>
      </c>
      <c r="DX74" s="0" t="n">
        <v>100</v>
      </c>
      <c r="EE74" s="0" t="n">
        <v>24644104</v>
      </c>
      <c r="EF74" s="0" t="n">
        <v>2</v>
      </c>
      <c r="EG74" s="0" t="s">
        <v>133</v>
      </c>
      <c r="EH74" s="0" t="n">
        <v>0</v>
      </c>
      <c r="EJ74" s="0" t="n">
        <v>1</v>
      </c>
      <c r="EK74" s="0" t="n">
        <v>201</v>
      </c>
      <c r="EL74" s="0" t="s">
        <v>183</v>
      </c>
      <c r="EM74" s="0" t="s">
        <v>184</v>
      </c>
      <c r="EP74" s="0" t="s">
        <v>221</v>
      </c>
      <c r="EQ74" s="0" t="n">
        <v>0</v>
      </c>
      <c r="ER74" s="0" t="n">
        <v>190375.93</v>
      </c>
      <c r="ES74" s="0" t="n">
        <v>164133.59</v>
      </c>
      <c r="ET74" s="0" t="n">
        <v>5445.73</v>
      </c>
      <c r="EU74" s="0" t="n">
        <v>755.23</v>
      </c>
      <c r="EV74" s="0" t="n">
        <v>20796.61</v>
      </c>
      <c r="EW74" s="0" t="n">
        <v>2412.6</v>
      </c>
      <c r="EX74" s="0" t="n">
        <v>60.12</v>
      </c>
    </row>
    <row r="75" customFormat="false" ht="13.2" hidden="false" customHeight="false" outlineLevel="0" collapsed="false">
      <c r="A75" s="0" t="n">
        <v>18</v>
      </c>
      <c r="B75" s="0" t="n">
        <v>1</v>
      </c>
      <c r="C75" s="0" t="n">
        <v>205</v>
      </c>
      <c r="E75" s="0" t="s">
        <v>262</v>
      </c>
      <c r="F75" s="0" t="s">
        <v>202</v>
      </c>
      <c r="G75" s="0" t="s">
        <v>203</v>
      </c>
      <c r="H75" s="0" t="s">
        <v>189</v>
      </c>
      <c r="I75" s="0" t="n">
        <f aca="false">I74*J75</f>
        <v>1</v>
      </c>
      <c r="J75" s="0" t="n">
        <v>0.4</v>
      </c>
      <c r="O75" s="0" t="n">
        <f aca="false">ROUND(CP75,2)</f>
        <v>22500</v>
      </c>
      <c r="P75" s="0" t="n">
        <f aca="false">ROUND(CQ75*I75,2)</f>
        <v>22500</v>
      </c>
      <c r="Q75" s="0" t="n">
        <f aca="false">ROUND(CR75*I75,2)</f>
        <v>0</v>
      </c>
      <c r="R75" s="0" t="n">
        <f aca="false">ROUND(CS75*I75,2)</f>
        <v>0</v>
      </c>
      <c r="S75" s="0" t="n">
        <f aca="false">ROUND(CT75*I75,2)</f>
        <v>0</v>
      </c>
      <c r="T75" s="0" t="n">
        <f aca="false">ROUND(CU75*I75,2)</f>
        <v>0</v>
      </c>
      <c r="U75" s="0" t="n">
        <f aca="false">CV75*I75</f>
        <v>0</v>
      </c>
      <c r="V75" s="0" t="n">
        <f aca="false">CW75*I75</f>
        <v>0</v>
      </c>
      <c r="W75" s="0" t="n">
        <f aca="false">ROUND(CX75*I75,2)</f>
        <v>0</v>
      </c>
      <c r="X75" s="0" t="n">
        <f aca="false">ROUND(CY75,2)</f>
        <v>0</v>
      </c>
      <c r="Y75" s="0" t="n">
        <f aca="false">ROUND(CZ75,2)</f>
        <v>0</v>
      </c>
      <c r="AA75" s="0" t="n">
        <v>0</v>
      </c>
      <c r="AB75" s="0" t="n">
        <f aca="false">(AC75+AD75+AF75)</f>
        <v>22500</v>
      </c>
      <c r="AC75" s="0" t="n">
        <f aca="false">AL75</f>
        <v>22500</v>
      </c>
      <c r="AD75" s="0" t="n">
        <f aca="false">AM75</f>
        <v>0</v>
      </c>
      <c r="AE75" s="0" t="n">
        <f aca="false">AN75</f>
        <v>0</v>
      </c>
      <c r="AF75" s="0" t="n">
        <f aca="false">AO75</f>
        <v>0</v>
      </c>
      <c r="AG75" s="0" t="n">
        <f aca="false">AP75</f>
        <v>0</v>
      </c>
      <c r="AH75" s="0" t="n">
        <f aca="false">AQ75</f>
        <v>0</v>
      </c>
      <c r="AI75" s="0" t="n">
        <f aca="false">AR75</f>
        <v>0</v>
      </c>
      <c r="AJ75" s="0" t="n">
        <f aca="false">AS75</f>
        <v>0</v>
      </c>
      <c r="AK75" s="0" t="n">
        <v>22500</v>
      </c>
      <c r="AL75" s="0" t="n">
        <v>22500</v>
      </c>
      <c r="AM75" s="0" t="n">
        <v>0</v>
      </c>
      <c r="AN75" s="0" t="n">
        <v>0</v>
      </c>
      <c r="AO75" s="0" t="n">
        <v>0</v>
      </c>
      <c r="AP75" s="0" t="n">
        <v>0</v>
      </c>
      <c r="AQ75" s="0" t="n">
        <v>0</v>
      </c>
      <c r="AR75" s="0" t="n">
        <v>0</v>
      </c>
      <c r="AS75" s="0" t="n">
        <v>0</v>
      </c>
      <c r="AT75" s="0" t="n">
        <f aca="false">BZ75</f>
        <v>120</v>
      </c>
      <c r="AU75" s="0" t="n">
        <f aca="false">CA75</f>
        <v>77</v>
      </c>
      <c r="AV75" s="0" t="n">
        <v>1</v>
      </c>
      <c r="AW75" s="0" t="n">
        <v>1</v>
      </c>
      <c r="AX75" s="0" t="n">
        <v>1</v>
      </c>
      <c r="AY75" s="0" t="n">
        <v>1</v>
      </c>
      <c r="AZ75" s="0" t="n">
        <v>1</v>
      </c>
      <c r="BA75" s="0" t="n">
        <v>1</v>
      </c>
      <c r="BB75" s="0" t="n">
        <v>1</v>
      </c>
      <c r="BC75" s="0" t="n">
        <v>1</v>
      </c>
      <c r="BH75" s="0" t="n">
        <v>3</v>
      </c>
      <c r="BI75" s="0" t="n">
        <v>1</v>
      </c>
      <c r="BJ75" s="0" t="s">
        <v>204</v>
      </c>
      <c r="BM75" s="0" t="n">
        <v>201</v>
      </c>
      <c r="BN75" s="0" t="n">
        <v>0</v>
      </c>
      <c r="BO75" s="0" t="s">
        <v>202</v>
      </c>
      <c r="BP75" s="0" t="n">
        <v>1</v>
      </c>
      <c r="BQ75" s="0" t="n">
        <v>2</v>
      </c>
      <c r="BR75" s="0" t="n">
        <v>0</v>
      </c>
      <c r="BS75" s="0" t="n">
        <v>1</v>
      </c>
      <c r="BT75" s="0" t="n">
        <v>1</v>
      </c>
      <c r="BU75" s="0" t="n">
        <v>1</v>
      </c>
      <c r="BV75" s="0" t="n">
        <v>1</v>
      </c>
      <c r="BW75" s="0" t="n">
        <v>1</v>
      </c>
      <c r="BX75" s="0" t="n">
        <v>1</v>
      </c>
      <c r="BZ75" s="0" t="n">
        <v>120</v>
      </c>
      <c r="CA75" s="0" t="n">
        <v>77</v>
      </c>
      <c r="CF75" s="0" t="n">
        <v>0</v>
      </c>
      <c r="CG75" s="0" t="n">
        <v>0</v>
      </c>
      <c r="CM75" s="0" t="n">
        <v>0</v>
      </c>
      <c r="CO75" s="0" t="n">
        <v>0</v>
      </c>
      <c r="CP75" s="0" t="n">
        <f aca="false">(P75+Q75+S75)</f>
        <v>22500</v>
      </c>
      <c r="CQ75" s="0" t="n">
        <f aca="false">(AC75)*BC75</f>
        <v>22500</v>
      </c>
      <c r="CR75" s="0" t="n">
        <f aca="false">(AD75)*BB75</f>
        <v>0</v>
      </c>
      <c r="CS75" s="0" t="n">
        <f aca="false">(AE75)*BS75</f>
        <v>0</v>
      </c>
      <c r="CT75" s="0" t="n">
        <f aca="false">(AF75)*BA75</f>
        <v>0</v>
      </c>
      <c r="CU75" s="0" t="n">
        <f aca="false">(AG75)*BT75</f>
        <v>0</v>
      </c>
      <c r="CV75" s="0" t="n">
        <f aca="false">(AH75)*BU75</f>
        <v>0</v>
      </c>
      <c r="CW75" s="0" t="n">
        <f aca="false">(AI75)*BV75</f>
        <v>0</v>
      </c>
      <c r="CX75" s="0" t="n">
        <f aca="false">(AJ75)*BW75</f>
        <v>0</v>
      </c>
      <c r="CY75" s="0" t="n">
        <f aca="false">(((S75+R75)*AT75)/100)</f>
        <v>0</v>
      </c>
      <c r="CZ75" s="0" t="n">
        <f aca="false">(((S75+R75)*AU75)/100)</f>
        <v>0</v>
      </c>
      <c r="DN75" s="0" t="n">
        <v>0</v>
      </c>
      <c r="DO75" s="0" t="n">
        <v>0</v>
      </c>
      <c r="DP75" s="0" t="n">
        <v>1</v>
      </c>
      <c r="DQ75" s="0" t="n">
        <v>1</v>
      </c>
      <c r="DR75" s="0" t="n">
        <v>1</v>
      </c>
      <c r="DS75" s="0" t="n">
        <v>1</v>
      </c>
      <c r="DT75" s="0" t="n">
        <v>1</v>
      </c>
      <c r="DU75" s="0" t="n">
        <v>1013</v>
      </c>
      <c r="DV75" s="0" t="s">
        <v>189</v>
      </c>
      <c r="DW75" s="0" t="s">
        <v>189</v>
      </c>
      <c r="DX75" s="0" t="n">
        <v>1</v>
      </c>
      <c r="EE75" s="0" t="n">
        <v>24644104</v>
      </c>
      <c r="EF75" s="0" t="n">
        <v>2</v>
      </c>
      <c r="EG75" s="0" t="s">
        <v>133</v>
      </c>
      <c r="EH75" s="0" t="n">
        <v>0</v>
      </c>
      <c r="EJ75" s="0" t="n">
        <v>1</v>
      </c>
      <c r="EK75" s="0" t="n">
        <v>201</v>
      </c>
      <c r="EL75" s="0" t="s">
        <v>183</v>
      </c>
      <c r="EM75" s="0" t="s">
        <v>184</v>
      </c>
      <c r="EQ75" s="0" t="n">
        <v>0</v>
      </c>
      <c r="ER75" s="0" t="n">
        <v>0</v>
      </c>
      <c r="ES75" s="0" t="n">
        <v>22500</v>
      </c>
      <c r="ET75" s="0" t="n">
        <v>0</v>
      </c>
      <c r="EU75" s="0" t="n">
        <v>0</v>
      </c>
      <c r="EV75" s="0" t="n">
        <v>0</v>
      </c>
      <c r="EW75" s="0" t="n">
        <v>0</v>
      </c>
      <c r="EX75" s="0" t="n">
        <v>0</v>
      </c>
    </row>
    <row r="77" customFormat="false" ht="13.2" hidden="false" customHeight="false" outlineLevel="0" collapsed="false">
      <c r="A77" s="99" t="n">
        <v>51</v>
      </c>
      <c r="B77" s="99" t="n">
        <f aca="false">B62</f>
        <v>1</v>
      </c>
      <c r="C77" s="99" t="n">
        <f aca="false">A62</f>
        <v>4</v>
      </c>
      <c r="D77" s="99" t="n">
        <f aca="false">ROW(A62)</f>
        <v>62</v>
      </c>
      <c r="E77" s="99"/>
      <c r="F77" s="99" t="str">
        <f aca="false">IF(F62&lt;&gt;"",F62,"")</f>
        <v>Новый раздел</v>
      </c>
      <c r="G77" s="99" t="str">
        <f aca="false">IF(G62&lt;&gt;"",G62,"")</f>
        <v>2. Несущие конструкции</v>
      </c>
      <c r="H77" s="99"/>
      <c r="I77" s="99"/>
      <c r="J77" s="99"/>
      <c r="K77" s="99"/>
      <c r="L77" s="99"/>
      <c r="M77" s="99"/>
      <c r="N77" s="99"/>
      <c r="O77" s="99" t="n">
        <f aca="false">ROUND(AB77,2)</f>
        <v>11489702.38</v>
      </c>
      <c r="P77" s="99" t="n">
        <f aca="false">ROUND(AC77,2)</f>
        <v>9045094.47</v>
      </c>
      <c r="Q77" s="99" t="n">
        <f aca="false">ROUND(AD77,2)</f>
        <v>1479473.97</v>
      </c>
      <c r="R77" s="99" t="n">
        <f aca="false">ROUND(AE77,2)</f>
        <v>139349.84</v>
      </c>
      <c r="S77" s="99" t="n">
        <f aca="false">ROUND(AF77,2)</f>
        <v>965133.94</v>
      </c>
      <c r="T77" s="99" t="n">
        <f aca="false">ROUND(AG77,2)</f>
        <v>0</v>
      </c>
      <c r="U77" s="99" t="n">
        <f aca="false">ROUND(AH77,2)</f>
        <v>114211.05</v>
      </c>
      <c r="V77" s="99" t="n">
        <f aca="false">ROUND(AI77,2)</f>
        <v>12998.29</v>
      </c>
      <c r="W77" s="99" t="n">
        <f aca="false">ROUND(AJ77,2)</f>
        <v>0</v>
      </c>
      <c r="X77" s="99" t="n">
        <f aca="false">ROUND(AK77,2)</f>
        <v>1325380.53</v>
      </c>
      <c r="Y77" s="99" t="n">
        <f aca="false">ROUND(AL77,2)</f>
        <v>850452.51</v>
      </c>
      <c r="Z77" s="99"/>
      <c r="AA77" s="99"/>
      <c r="AB77" s="99" t="n">
        <f aca="false">ROUND(SUMIF(AA66:AA75,"=0",O66:O75),2)</f>
        <v>11489702.38</v>
      </c>
      <c r="AC77" s="99" t="n">
        <f aca="false">ROUND(SUMIF(AA66:AA75,"=0",P66:P75),2)</f>
        <v>9045094.47</v>
      </c>
      <c r="AD77" s="99" t="n">
        <f aca="false">ROUND(SUMIF(AA66:AA75,"=0",Q66:Q75),2)</f>
        <v>1479473.97</v>
      </c>
      <c r="AE77" s="99" t="n">
        <f aca="false">ROUND(SUMIF(AA66:AA75,"=0",R66:R75),2)</f>
        <v>139349.84</v>
      </c>
      <c r="AF77" s="99" t="n">
        <f aca="false">ROUND(SUMIF(AA66:AA75,"=0",S66:S75),2)</f>
        <v>965133.94</v>
      </c>
      <c r="AG77" s="99" t="n">
        <f aca="false">ROUND(SUMIF(AA66:AA75,"=0",T66:T75),2)</f>
        <v>0</v>
      </c>
      <c r="AH77" s="99" t="n">
        <f aca="false">ROUND(SUMIF(AA66:AA75,"=0",U66:U75),2)</f>
        <v>114211.05</v>
      </c>
      <c r="AI77" s="99" t="n">
        <f aca="false">ROUND(SUMIF(AA66:AA75,"=0",V66:V75),2)</f>
        <v>12998.29</v>
      </c>
      <c r="AJ77" s="99" t="n">
        <f aca="false">ROUND(SUMIF(AA66:AA75,"=0",W66:W75),2)</f>
        <v>0</v>
      </c>
      <c r="AK77" s="99" t="n">
        <f aca="false">ROUND(SUMIF(AA66:AA75,"=0",X66:X75),2)</f>
        <v>1325380.53</v>
      </c>
      <c r="AL77" s="99" t="n">
        <f aca="false">ROUND(SUMIF(AA66:AA75,"=0",Y66:Y75),2)</f>
        <v>850452.51</v>
      </c>
      <c r="AM77" s="99" t="n">
        <v>0</v>
      </c>
    </row>
    <row r="79" customFormat="false" ht="13.2" hidden="false" customHeight="false" outlineLevel="0" collapsed="false">
      <c r="A79" s="100" t="n">
        <v>50</v>
      </c>
      <c r="B79" s="100" t="n">
        <v>1</v>
      </c>
      <c r="C79" s="100" t="n">
        <v>0</v>
      </c>
      <c r="D79" s="100" t="n">
        <v>1</v>
      </c>
      <c r="E79" s="100" t="n">
        <v>201</v>
      </c>
      <c r="F79" s="100" t="n">
        <f aca="false">Source!O77</f>
        <v>11489702.38</v>
      </c>
      <c r="G79" s="100" t="s">
        <v>232</v>
      </c>
      <c r="H79" s="100" t="s">
        <v>233</v>
      </c>
      <c r="I79" s="100"/>
      <c r="J79" s="100"/>
      <c r="K79" s="100" t="n">
        <v>201</v>
      </c>
      <c r="L79" s="100" t="n">
        <v>1</v>
      </c>
      <c r="M79" s="100" t="n">
        <v>0</v>
      </c>
      <c r="N79" s="100"/>
    </row>
    <row r="80" customFormat="false" ht="13.2" hidden="false" customHeight="false" outlineLevel="0" collapsed="false">
      <c r="A80" s="100" t="n">
        <v>50</v>
      </c>
      <c r="B80" s="100" t="n">
        <v>0</v>
      </c>
      <c r="C80" s="100" t="n">
        <v>0</v>
      </c>
      <c r="D80" s="100" t="n">
        <v>1</v>
      </c>
      <c r="E80" s="100" t="n">
        <v>202</v>
      </c>
      <c r="F80" s="100" t="n">
        <f aca="false">Source!P77</f>
        <v>9045094.47</v>
      </c>
      <c r="G80" s="100" t="s">
        <v>234</v>
      </c>
      <c r="H80" s="100" t="s">
        <v>235</v>
      </c>
      <c r="I80" s="100"/>
      <c r="J80" s="100"/>
      <c r="K80" s="100" t="n">
        <v>202</v>
      </c>
      <c r="L80" s="100" t="n">
        <v>2</v>
      </c>
      <c r="M80" s="100" t="n">
        <v>3</v>
      </c>
      <c r="N80" s="100"/>
    </row>
    <row r="81" customFormat="false" ht="13.2" hidden="false" customHeight="false" outlineLevel="0" collapsed="false">
      <c r="A81" s="100" t="n">
        <v>50</v>
      </c>
      <c r="B81" s="100" t="n">
        <v>0</v>
      </c>
      <c r="C81" s="100" t="n">
        <v>0</v>
      </c>
      <c r="D81" s="100" t="n">
        <v>1</v>
      </c>
      <c r="E81" s="100" t="n">
        <v>203</v>
      </c>
      <c r="F81" s="100" t="n">
        <f aca="false">Source!Q77</f>
        <v>1479473.97</v>
      </c>
      <c r="G81" s="100" t="s">
        <v>236</v>
      </c>
      <c r="H81" s="100" t="s">
        <v>237</v>
      </c>
      <c r="I81" s="100"/>
      <c r="J81" s="100"/>
      <c r="K81" s="100" t="n">
        <v>203</v>
      </c>
      <c r="L81" s="100" t="n">
        <v>3</v>
      </c>
      <c r="M81" s="100" t="n">
        <v>3</v>
      </c>
      <c r="N81" s="100"/>
    </row>
    <row r="82" customFormat="false" ht="13.2" hidden="false" customHeight="false" outlineLevel="0" collapsed="false">
      <c r="A82" s="100" t="n">
        <v>50</v>
      </c>
      <c r="B82" s="100" t="n">
        <v>0</v>
      </c>
      <c r="C82" s="100" t="n">
        <v>0</v>
      </c>
      <c r="D82" s="100" t="n">
        <v>1</v>
      </c>
      <c r="E82" s="100" t="n">
        <v>204</v>
      </c>
      <c r="F82" s="100" t="n">
        <f aca="false">Source!R77</f>
        <v>139349.84</v>
      </c>
      <c r="G82" s="100" t="s">
        <v>238</v>
      </c>
      <c r="H82" s="100" t="s">
        <v>239</v>
      </c>
      <c r="I82" s="100"/>
      <c r="J82" s="100"/>
      <c r="K82" s="100" t="n">
        <v>204</v>
      </c>
      <c r="L82" s="100" t="n">
        <v>4</v>
      </c>
      <c r="M82" s="100" t="n">
        <v>3</v>
      </c>
      <c r="N82" s="100"/>
    </row>
    <row r="83" customFormat="false" ht="13.2" hidden="false" customHeight="false" outlineLevel="0" collapsed="false">
      <c r="A83" s="100" t="n">
        <v>50</v>
      </c>
      <c r="B83" s="100" t="n">
        <v>0</v>
      </c>
      <c r="C83" s="100" t="n">
        <v>0</v>
      </c>
      <c r="D83" s="100" t="n">
        <v>1</v>
      </c>
      <c r="E83" s="100" t="n">
        <v>205</v>
      </c>
      <c r="F83" s="100" t="n">
        <f aca="false">Source!S77</f>
        <v>965133.94</v>
      </c>
      <c r="G83" s="100" t="s">
        <v>240</v>
      </c>
      <c r="H83" s="100" t="s">
        <v>241</v>
      </c>
      <c r="I83" s="100"/>
      <c r="J83" s="100"/>
      <c r="K83" s="100" t="n">
        <v>205</v>
      </c>
      <c r="L83" s="100" t="n">
        <v>5</v>
      </c>
      <c r="M83" s="100" t="n">
        <v>3</v>
      </c>
      <c r="N83" s="100"/>
    </row>
    <row r="84" customFormat="false" ht="13.2" hidden="false" customHeight="false" outlineLevel="0" collapsed="false">
      <c r="A84" s="100" t="n">
        <v>50</v>
      </c>
      <c r="B84" s="100" t="n">
        <v>0</v>
      </c>
      <c r="C84" s="100" t="n">
        <v>0</v>
      </c>
      <c r="D84" s="100" t="n">
        <v>1</v>
      </c>
      <c r="E84" s="100" t="n">
        <v>206</v>
      </c>
      <c r="F84" s="100" t="n">
        <f aca="false">Source!T77</f>
        <v>0</v>
      </c>
      <c r="G84" s="100" t="s">
        <v>242</v>
      </c>
      <c r="H84" s="100" t="s">
        <v>243</v>
      </c>
      <c r="I84" s="100"/>
      <c r="J84" s="100"/>
      <c r="K84" s="100" t="n">
        <v>206</v>
      </c>
      <c r="L84" s="100" t="n">
        <v>6</v>
      </c>
      <c r="M84" s="100" t="n">
        <v>3</v>
      </c>
      <c r="N84" s="100"/>
    </row>
    <row r="85" customFormat="false" ht="13.2" hidden="false" customHeight="false" outlineLevel="0" collapsed="false">
      <c r="A85" s="100" t="n">
        <v>50</v>
      </c>
      <c r="B85" s="100" t="n">
        <v>1</v>
      </c>
      <c r="C85" s="100" t="n">
        <v>0</v>
      </c>
      <c r="D85" s="100" t="n">
        <v>1</v>
      </c>
      <c r="E85" s="100" t="n">
        <v>207</v>
      </c>
      <c r="F85" s="100" t="n">
        <f aca="false">Source!U77</f>
        <v>114211.05</v>
      </c>
      <c r="G85" s="100" t="s">
        <v>244</v>
      </c>
      <c r="H85" s="100" t="s">
        <v>245</v>
      </c>
      <c r="I85" s="100"/>
      <c r="J85" s="100"/>
      <c r="K85" s="100" t="n">
        <v>207</v>
      </c>
      <c r="L85" s="100" t="n">
        <v>7</v>
      </c>
      <c r="M85" s="100" t="n">
        <v>0</v>
      </c>
      <c r="N85" s="100"/>
    </row>
    <row r="86" customFormat="false" ht="13.2" hidden="false" customHeight="false" outlineLevel="0" collapsed="false">
      <c r="A86" s="100" t="n">
        <v>50</v>
      </c>
      <c r="B86" s="100" t="n">
        <v>0</v>
      </c>
      <c r="C86" s="100" t="n">
        <v>0</v>
      </c>
      <c r="D86" s="100" t="n">
        <v>1</v>
      </c>
      <c r="E86" s="100" t="n">
        <v>208</v>
      </c>
      <c r="F86" s="100" t="n">
        <f aca="false">Source!V77</f>
        <v>12998.29</v>
      </c>
      <c r="G86" s="100" t="s">
        <v>246</v>
      </c>
      <c r="H86" s="100" t="s">
        <v>247</v>
      </c>
      <c r="I86" s="100"/>
      <c r="J86" s="100"/>
      <c r="K86" s="100" t="n">
        <v>208</v>
      </c>
      <c r="L86" s="100" t="n">
        <v>8</v>
      </c>
      <c r="M86" s="100" t="n">
        <v>3</v>
      </c>
      <c r="N86" s="100"/>
    </row>
    <row r="87" customFormat="false" ht="13.2" hidden="false" customHeight="false" outlineLevel="0" collapsed="false">
      <c r="A87" s="100" t="n">
        <v>50</v>
      </c>
      <c r="B87" s="100" t="n">
        <v>0</v>
      </c>
      <c r="C87" s="100" t="n">
        <v>0</v>
      </c>
      <c r="D87" s="100" t="n">
        <v>1</v>
      </c>
      <c r="E87" s="100" t="n">
        <v>209</v>
      </c>
      <c r="F87" s="100" t="n">
        <f aca="false">Source!W77</f>
        <v>0</v>
      </c>
      <c r="G87" s="100" t="s">
        <v>248</v>
      </c>
      <c r="H87" s="100" t="s">
        <v>249</v>
      </c>
      <c r="I87" s="100"/>
      <c r="J87" s="100"/>
      <c r="K87" s="100" t="n">
        <v>209</v>
      </c>
      <c r="L87" s="100" t="n">
        <v>9</v>
      </c>
      <c r="M87" s="100" t="n">
        <v>3</v>
      </c>
      <c r="N87" s="100"/>
    </row>
    <row r="88" customFormat="false" ht="13.2" hidden="false" customHeight="false" outlineLevel="0" collapsed="false">
      <c r="A88" s="100" t="n">
        <v>50</v>
      </c>
      <c r="B88" s="100" t="n">
        <v>1</v>
      </c>
      <c r="C88" s="100" t="n">
        <v>0</v>
      </c>
      <c r="D88" s="100" t="n">
        <v>1</v>
      </c>
      <c r="E88" s="100" t="n">
        <v>210</v>
      </c>
      <c r="F88" s="100" t="n">
        <f aca="false">Source!X77</f>
        <v>1325380.53</v>
      </c>
      <c r="G88" s="100" t="s">
        <v>250</v>
      </c>
      <c r="H88" s="100" t="s">
        <v>251</v>
      </c>
      <c r="I88" s="100"/>
      <c r="J88" s="100"/>
      <c r="K88" s="100" t="n">
        <v>210</v>
      </c>
      <c r="L88" s="100" t="n">
        <v>10</v>
      </c>
      <c r="M88" s="100" t="n">
        <v>0</v>
      </c>
      <c r="N88" s="100"/>
    </row>
    <row r="89" customFormat="false" ht="13.2" hidden="false" customHeight="false" outlineLevel="0" collapsed="false">
      <c r="A89" s="100" t="n">
        <v>50</v>
      </c>
      <c r="B89" s="100" t="n">
        <v>1</v>
      </c>
      <c r="C89" s="100" t="n">
        <v>0</v>
      </c>
      <c r="D89" s="100" t="n">
        <v>1</v>
      </c>
      <c r="E89" s="100" t="n">
        <v>211</v>
      </c>
      <c r="F89" s="100" t="n">
        <f aca="false">Source!Y77</f>
        <v>850452.51</v>
      </c>
      <c r="G89" s="100" t="s">
        <v>252</v>
      </c>
      <c r="H89" s="100" t="s">
        <v>253</v>
      </c>
      <c r="I89" s="100"/>
      <c r="J89" s="100"/>
      <c r="K89" s="100" t="n">
        <v>211</v>
      </c>
      <c r="L89" s="100" t="n">
        <v>11</v>
      </c>
      <c r="M89" s="100" t="n">
        <v>0</v>
      </c>
      <c r="N89" s="100"/>
    </row>
    <row r="90" customFormat="false" ht="13.2" hidden="false" customHeight="false" outlineLevel="0" collapsed="false">
      <c r="G90" s="0" t="n">
        <v>0</v>
      </c>
    </row>
    <row r="91" customFormat="false" ht="13.2" hidden="false" customHeight="false" outlineLevel="0" collapsed="false">
      <c r="A91" s="98" t="n">
        <v>4</v>
      </c>
      <c r="B91" s="98" t="n">
        <v>1</v>
      </c>
      <c r="C91" s="98"/>
      <c r="D91" s="98" t="n">
        <f aca="false">ROW(A107)</f>
        <v>107</v>
      </c>
      <c r="E91" s="98"/>
      <c r="F91" s="98" t="s">
        <v>124</v>
      </c>
      <c r="G91" s="98" t="s">
        <v>263</v>
      </c>
      <c r="H91" s="98"/>
      <c r="I91" s="98"/>
      <c r="J91" s="98"/>
      <c r="K91" s="98"/>
      <c r="L91" s="98"/>
      <c r="M91" s="98"/>
      <c r="N91" s="98"/>
      <c r="O91" s="98"/>
      <c r="P91" s="98"/>
      <c r="Q91" s="98"/>
      <c r="R91" s="98"/>
      <c r="S91" s="98"/>
      <c r="T91" s="98"/>
      <c r="U91" s="98"/>
      <c r="V91" s="98"/>
      <c r="W91" s="98"/>
      <c r="X91" s="98" t="n">
        <v>0</v>
      </c>
      <c r="Y91" s="98"/>
      <c r="Z91" s="98"/>
      <c r="AA91" s="98"/>
      <c r="AB91" s="98"/>
      <c r="AC91" s="98"/>
      <c r="AD91" s="98"/>
      <c r="AE91" s="98"/>
      <c r="AF91" s="98"/>
      <c r="AG91" s="98"/>
      <c r="AH91" s="98"/>
      <c r="AI91" s="98"/>
      <c r="AJ91" s="98"/>
      <c r="AK91" s="98"/>
      <c r="AL91" s="98" t="n">
        <v>0</v>
      </c>
      <c r="AM91" s="98"/>
      <c r="BE91" s="0" t="s">
        <v>264</v>
      </c>
      <c r="BF91" s="0" t="n">
        <v>0</v>
      </c>
      <c r="BG91" s="0" t="n">
        <v>0</v>
      </c>
    </row>
    <row r="93" customFormat="false" ht="13.2" hidden="false" customHeight="false" outlineLevel="0" collapsed="false">
      <c r="A93" s="99" t="n">
        <v>52</v>
      </c>
      <c r="B93" s="99" t="n">
        <f aca="false">B107</f>
        <v>1</v>
      </c>
      <c r="C93" s="99" t="n">
        <f aca="false">C107</f>
        <v>4</v>
      </c>
      <c r="D93" s="99" t="n">
        <f aca="false">D107</f>
        <v>91</v>
      </c>
      <c r="E93" s="99" t="n">
        <f aca="false">E107</f>
        <v>0</v>
      </c>
      <c r="F93" s="99" t="str">
        <f aca="false">F107</f>
        <v>Новый раздел</v>
      </c>
      <c r="G93" s="99" t="str">
        <f aca="false">G107</f>
        <v>3. Атриум</v>
      </c>
      <c r="H93" s="99" t="n">
        <f aca="false">H107</f>
        <v>0</v>
      </c>
      <c r="I93" s="99" t="n">
        <f aca="false">I107</f>
        <v>0</v>
      </c>
      <c r="J93" s="99" t="n">
        <f aca="false">J107</f>
        <v>0</v>
      </c>
      <c r="K93" s="99" t="n">
        <f aca="false">K107</f>
        <v>0</v>
      </c>
      <c r="L93" s="99" t="n">
        <f aca="false">L107</f>
        <v>0</v>
      </c>
      <c r="M93" s="99" t="n">
        <f aca="false">M107</f>
        <v>0</v>
      </c>
      <c r="N93" s="99" t="n">
        <f aca="false">N107</f>
        <v>0</v>
      </c>
      <c r="O93" s="99" t="n">
        <f aca="false">O107</f>
        <v>2563751.42</v>
      </c>
      <c r="P93" s="99" t="n">
        <f aca="false">P107</f>
        <v>2257396.78</v>
      </c>
      <c r="Q93" s="99" t="n">
        <f aca="false">Q107</f>
        <v>198168.73</v>
      </c>
      <c r="R93" s="99" t="n">
        <f aca="false">R107</f>
        <v>10072.97</v>
      </c>
      <c r="S93" s="99" t="n">
        <f aca="false">S107</f>
        <v>108185.91</v>
      </c>
      <c r="T93" s="99" t="n">
        <f aca="false">T107</f>
        <v>0</v>
      </c>
      <c r="U93" s="99" t="n">
        <f aca="false">U107</f>
        <v>11179.31</v>
      </c>
      <c r="V93" s="99" t="n">
        <f aca="false">V107</f>
        <v>783.15</v>
      </c>
      <c r="W93" s="99" t="n">
        <f aca="false">W107</f>
        <v>0</v>
      </c>
      <c r="X93" s="99" t="n">
        <f aca="false">X107</f>
        <v>107772.35</v>
      </c>
      <c r="Y93" s="99" t="n">
        <f aca="false">Y107</f>
        <v>98511</v>
      </c>
      <c r="Z93" s="99" t="n">
        <f aca="false">Z107</f>
        <v>0</v>
      </c>
      <c r="AA93" s="99" t="n">
        <f aca="false">AA107</f>
        <v>0</v>
      </c>
      <c r="AB93" s="99" t="n">
        <f aca="false">AB107</f>
        <v>2563751.42</v>
      </c>
      <c r="AC93" s="99" t="n">
        <f aca="false">AC107</f>
        <v>2257396.78</v>
      </c>
      <c r="AD93" s="99" t="n">
        <f aca="false">AD107</f>
        <v>198168.73</v>
      </c>
      <c r="AE93" s="99" t="n">
        <f aca="false">AE107</f>
        <v>10072.97</v>
      </c>
      <c r="AF93" s="99" t="n">
        <f aca="false">AF107</f>
        <v>108185.91</v>
      </c>
      <c r="AG93" s="99" t="n">
        <f aca="false">AG107</f>
        <v>0</v>
      </c>
      <c r="AH93" s="99" t="n">
        <f aca="false">AH107</f>
        <v>11179.31</v>
      </c>
      <c r="AI93" s="99" t="n">
        <f aca="false">AI107</f>
        <v>783.15</v>
      </c>
      <c r="AJ93" s="99" t="n">
        <f aca="false">AJ107</f>
        <v>0</v>
      </c>
      <c r="AK93" s="99" t="n">
        <f aca="false">AK107</f>
        <v>107772.35</v>
      </c>
      <c r="AL93" s="99" t="n">
        <f aca="false">AL107</f>
        <v>98511</v>
      </c>
      <c r="AM93" s="99" t="n">
        <f aca="false">AM107</f>
        <v>0</v>
      </c>
    </row>
    <row r="95" customFormat="false" ht="13.2" hidden="false" customHeight="false" outlineLevel="0" collapsed="false">
      <c r="A95" s="0" t="n">
        <v>17</v>
      </c>
      <c r="B95" s="0" t="n">
        <v>1</v>
      </c>
      <c r="C95" s="0" t="n">
        <f aca="false">ROW(SmtRes!A241)</f>
        <v>241</v>
      </c>
      <c r="D95" s="0" t="n">
        <f aca="false">ROW(EtalonRes!A239)</f>
        <v>239</v>
      </c>
      <c r="E95" s="0" t="s">
        <v>257</v>
      </c>
      <c r="F95" s="0" t="s">
        <v>265</v>
      </c>
      <c r="G95" s="0" t="s">
        <v>266</v>
      </c>
      <c r="H95" s="0" t="s">
        <v>267</v>
      </c>
      <c r="I95" s="0" t="n">
        <v>26.4</v>
      </c>
      <c r="J95" s="0" t="n">
        <v>0</v>
      </c>
      <c r="O95" s="0" t="n">
        <f aca="false">ROUND(CP95,2)</f>
        <v>18705.94</v>
      </c>
      <c r="P95" s="0" t="n">
        <f aca="false">ROUND(CQ95*I95,2)</f>
        <v>5238.55</v>
      </c>
      <c r="Q95" s="0" t="n">
        <f aca="false">ROUND(CR95*I95,2)</f>
        <v>9099.55</v>
      </c>
      <c r="R95" s="0" t="n">
        <f aca="false">ROUND(CS95*I95,2)</f>
        <v>719.93</v>
      </c>
      <c r="S95" s="0" t="n">
        <f aca="false">ROUND(CT95*I95,2)</f>
        <v>4367.84</v>
      </c>
      <c r="T95" s="0" t="n">
        <f aca="false">ROUND(CU95*I95,2)</f>
        <v>0</v>
      </c>
      <c r="U95" s="0" t="n">
        <f aca="false">CV95*I95</f>
        <v>440.748</v>
      </c>
      <c r="V95" s="0" t="n">
        <f aca="false">CW95*I95</f>
        <v>57.288</v>
      </c>
      <c r="W95" s="0" t="n">
        <f aca="false">ROUND(CX95*I95,2)</f>
        <v>0</v>
      </c>
      <c r="X95" s="0" t="n">
        <f aca="false">ROUND(CY95,2)</f>
        <v>4578.99</v>
      </c>
      <c r="Y95" s="0" t="n">
        <f aca="false">ROUND(CZ95,2)</f>
        <v>4324.6</v>
      </c>
      <c r="AA95" s="0" t="n">
        <v>0</v>
      </c>
      <c r="AB95" s="0" t="n">
        <f aca="false">(AC95+AD95+AF95)</f>
        <v>708.5585</v>
      </c>
      <c r="AC95" s="0" t="n">
        <f aca="false">(ES95)</f>
        <v>198.43</v>
      </c>
      <c r="AD95" s="0" t="n">
        <f aca="false">(ET95)</f>
        <v>344.68</v>
      </c>
      <c r="AE95" s="0" t="n">
        <f aca="false">(EU95)</f>
        <v>27.27</v>
      </c>
      <c r="AF95" s="0" t="n">
        <f aca="false">((EV95*1.05))</f>
        <v>165.4485</v>
      </c>
      <c r="AG95" s="0" t="n">
        <f aca="false">(AP95)</f>
        <v>0</v>
      </c>
      <c r="AH95" s="0" t="n">
        <f aca="false">((EW95*1.05))</f>
        <v>16.695</v>
      </c>
      <c r="AI95" s="0" t="n">
        <f aca="false">(EX95)</f>
        <v>2.17</v>
      </c>
      <c r="AJ95" s="0" t="n">
        <f aca="false">(AS95)</f>
        <v>0</v>
      </c>
      <c r="AK95" s="0" t="n">
        <v>700.68</v>
      </c>
      <c r="AL95" s="0" t="n">
        <v>198.43</v>
      </c>
      <c r="AM95" s="0" t="n">
        <v>344.68</v>
      </c>
      <c r="AN95" s="0" t="n">
        <v>27.27</v>
      </c>
      <c r="AO95" s="0" t="n">
        <v>157.57</v>
      </c>
      <c r="AP95" s="0" t="n">
        <v>0</v>
      </c>
      <c r="AQ95" s="0" t="n">
        <v>15.9</v>
      </c>
      <c r="AR95" s="0" t="n">
        <v>2.17</v>
      </c>
      <c r="AS95" s="0" t="n">
        <v>0</v>
      </c>
      <c r="AT95" s="0" t="n">
        <f aca="false">BZ95</f>
        <v>90</v>
      </c>
      <c r="AU95" s="0" t="n">
        <f aca="false">CA95</f>
        <v>85</v>
      </c>
      <c r="AV95" s="0" t="n">
        <v>1</v>
      </c>
      <c r="AW95" s="0" t="n">
        <v>1</v>
      </c>
      <c r="AX95" s="0" t="n">
        <v>1</v>
      </c>
      <c r="AY95" s="0" t="n">
        <v>1</v>
      </c>
      <c r="AZ95" s="0" t="n">
        <v>1</v>
      </c>
      <c r="BA95" s="0" t="n">
        <v>1</v>
      </c>
      <c r="BB95" s="0" t="n">
        <v>1</v>
      </c>
      <c r="BC95" s="0" t="n">
        <v>1</v>
      </c>
      <c r="BH95" s="0" t="n">
        <v>0</v>
      </c>
      <c r="BI95" s="0" t="n">
        <v>1</v>
      </c>
      <c r="BJ95" s="0" t="s">
        <v>268</v>
      </c>
      <c r="BM95" s="0" t="n">
        <v>15</v>
      </c>
      <c r="BN95" s="0" t="n">
        <v>0</v>
      </c>
      <c r="BO95" s="0" t="s">
        <v>265</v>
      </c>
      <c r="BP95" s="0" t="n">
        <v>1</v>
      </c>
      <c r="BQ95" s="0" t="n">
        <v>2</v>
      </c>
      <c r="BR95" s="0" t="n">
        <v>0</v>
      </c>
      <c r="BS95" s="0" t="n">
        <v>1</v>
      </c>
      <c r="BT95" s="0" t="n">
        <v>1</v>
      </c>
      <c r="BU95" s="0" t="n">
        <v>1</v>
      </c>
      <c r="BV95" s="0" t="n">
        <v>1</v>
      </c>
      <c r="BW95" s="0" t="n">
        <v>1</v>
      </c>
      <c r="BX95" s="0" t="n">
        <v>1</v>
      </c>
      <c r="BZ95" s="0" t="n">
        <v>90</v>
      </c>
      <c r="CA95" s="0" t="n">
        <v>85</v>
      </c>
      <c r="CF95" s="0" t="n">
        <v>0</v>
      </c>
      <c r="CG95" s="0" t="n">
        <v>0</v>
      </c>
      <c r="CM95" s="0" t="n">
        <v>0</v>
      </c>
      <c r="CO95" s="0" t="n">
        <v>0</v>
      </c>
      <c r="CP95" s="0" t="n">
        <f aca="false">(P95+Q95+S95)</f>
        <v>18705.94</v>
      </c>
      <c r="CQ95" s="0" t="n">
        <f aca="false">(AC95)*BC95</f>
        <v>198.43</v>
      </c>
      <c r="CR95" s="0" t="n">
        <f aca="false">(AD95)*BB95</f>
        <v>344.68</v>
      </c>
      <c r="CS95" s="0" t="n">
        <f aca="false">(AE95)*BS95</f>
        <v>27.27</v>
      </c>
      <c r="CT95" s="0" t="n">
        <f aca="false">(AF95)*BA95</f>
        <v>165.4485</v>
      </c>
      <c r="CU95" s="0" t="n">
        <f aca="false">(AG95)*BT95</f>
        <v>0</v>
      </c>
      <c r="CV95" s="0" t="n">
        <f aca="false">(AH95)*BU95</f>
        <v>16.695</v>
      </c>
      <c r="CW95" s="0" t="n">
        <f aca="false">(AI95)*BV95</f>
        <v>2.17</v>
      </c>
      <c r="CX95" s="0" t="n">
        <f aca="false">(AJ95)*BW95</f>
        <v>0</v>
      </c>
      <c r="CY95" s="0" t="n">
        <f aca="false">(((S95+R95)*AT95)/100)</f>
        <v>4578.993</v>
      </c>
      <c r="CZ95" s="0" t="n">
        <f aca="false">(((S95+R95)*AU95)/100)</f>
        <v>4324.6045</v>
      </c>
      <c r="DG95" s="0" t="s">
        <v>269</v>
      </c>
      <c r="DI95" s="0" t="s">
        <v>269</v>
      </c>
      <c r="DN95" s="0" t="n">
        <v>0</v>
      </c>
      <c r="DO95" s="0" t="n">
        <v>0</v>
      </c>
      <c r="DP95" s="0" t="n">
        <v>1</v>
      </c>
      <c r="DQ95" s="0" t="n">
        <v>1</v>
      </c>
      <c r="DR95" s="0" t="n">
        <v>1</v>
      </c>
      <c r="DS95" s="0" t="n">
        <v>1</v>
      </c>
      <c r="DT95" s="0" t="n">
        <v>1</v>
      </c>
      <c r="DU95" s="0" t="n">
        <v>1009</v>
      </c>
      <c r="DV95" s="0" t="s">
        <v>267</v>
      </c>
      <c r="DW95" s="0" t="s">
        <v>270</v>
      </c>
      <c r="DX95" s="0" t="n">
        <v>1000</v>
      </c>
      <c r="EE95" s="0" t="n">
        <v>24644053</v>
      </c>
      <c r="EF95" s="0" t="n">
        <v>2</v>
      </c>
      <c r="EG95" s="0" t="s">
        <v>133</v>
      </c>
      <c r="EH95" s="0" t="n">
        <v>0</v>
      </c>
      <c r="EJ95" s="0" t="n">
        <v>1</v>
      </c>
      <c r="EK95" s="0" t="n">
        <v>15</v>
      </c>
      <c r="EL95" s="0" t="s">
        <v>271</v>
      </c>
      <c r="EM95" s="0" t="s">
        <v>177</v>
      </c>
      <c r="EP95" s="0" t="s">
        <v>272</v>
      </c>
      <c r="EQ95" s="0" t="n">
        <v>0</v>
      </c>
      <c r="ER95" s="0" t="n">
        <v>700.68</v>
      </c>
      <c r="ES95" s="0" t="n">
        <v>198.43</v>
      </c>
      <c r="ET95" s="0" t="n">
        <v>344.68</v>
      </c>
      <c r="EU95" s="0" t="n">
        <v>27.27</v>
      </c>
      <c r="EV95" s="0" t="n">
        <v>157.57</v>
      </c>
      <c r="EW95" s="0" t="n">
        <v>15.9</v>
      </c>
      <c r="EX95" s="0" t="n">
        <v>2.17</v>
      </c>
    </row>
    <row r="96" customFormat="false" ht="13.2" hidden="false" customHeight="false" outlineLevel="0" collapsed="false">
      <c r="A96" s="0" t="n">
        <v>18</v>
      </c>
      <c r="B96" s="0" t="n">
        <v>1</v>
      </c>
      <c r="C96" s="0" t="n">
        <v>239</v>
      </c>
      <c r="E96" s="0" t="s">
        <v>273</v>
      </c>
      <c r="F96" s="0" t="s">
        <v>274</v>
      </c>
      <c r="G96" s="0" t="s">
        <v>275</v>
      </c>
      <c r="H96" s="0" t="s">
        <v>276</v>
      </c>
      <c r="I96" s="0" t="n">
        <f aca="false">I95*J96</f>
        <v>16.00001</v>
      </c>
      <c r="J96" s="0" t="n">
        <v>0.606060984848485</v>
      </c>
      <c r="O96" s="0" t="n">
        <f aca="false">ROUND(CP96,2)</f>
        <v>363.2</v>
      </c>
      <c r="P96" s="0" t="n">
        <f aca="false">ROUND(CQ96*I96,2)</f>
        <v>363.2</v>
      </c>
      <c r="Q96" s="0" t="n">
        <f aca="false">ROUND(CR96*I96,2)</f>
        <v>0</v>
      </c>
      <c r="R96" s="0" t="n">
        <f aca="false">ROUND(CS96*I96,2)</f>
        <v>0</v>
      </c>
      <c r="S96" s="0" t="n">
        <f aca="false">ROUND(CT96*I96,2)</f>
        <v>0</v>
      </c>
      <c r="T96" s="0" t="n">
        <f aca="false">ROUND(CU96*I96,2)</f>
        <v>0</v>
      </c>
      <c r="U96" s="0" t="n">
        <f aca="false">CV96*I96</f>
        <v>0</v>
      </c>
      <c r="V96" s="0" t="n">
        <f aca="false">CW96*I96</f>
        <v>0</v>
      </c>
      <c r="W96" s="0" t="n">
        <f aca="false">ROUND(CX96*I96,2)</f>
        <v>0</v>
      </c>
      <c r="X96" s="0" t="n">
        <f aca="false">ROUND(CY96,2)</f>
        <v>0</v>
      </c>
      <c r="Y96" s="0" t="n">
        <f aca="false">ROUND(CZ96,2)</f>
        <v>0</v>
      </c>
      <c r="AA96" s="0" t="n">
        <v>0</v>
      </c>
      <c r="AB96" s="0" t="n">
        <f aca="false">(AC96+AD96+AF96)</f>
        <v>22.7</v>
      </c>
      <c r="AC96" s="0" t="n">
        <f aca="false">AL96</f>
        <v>22.7</v>
      </c>
      <c r="AD96" s="0" t="n">
        <f aca="false">AM96</f>
        <v>0</v>
      </c>
      <c r="AE96" s="0" t="n">
        <f aca="false">AN96</f>
        <v>0</v>
      </c>
      <c r="AF96" s="0" t="n">
        <f aca="false">AO96</f>
        <v>0</v>
      </c>
      <c r="AG96" s="0" t="n">
        <f aca="false">AP96</f>
        <v>0</v>
      </c>
      <c r="AH96" s="0" t="n">
        <f aca="false">AQ96</f>
        <v>0</v>
      </c>
      <c r="AI96" s="0" t="n">
        <f aca="false">AR96</f>
        <v>0</v>
      </c>
      <c r="AJ96" s="0" t="n">
        <f aca="false">AS96</f>
        <v>0</v>
      </c>
      <c r="AK96" s="0" t="n">
        <v>22.7</v>
      </c>
      <c r="AL96" s="0" t="n">
        <v>22.7</v>
      </c>
      <c r="AM96" s="0" t="n">
        <v>0</v>
      </c>
      <c r="AN96" s="0" t="n">
        <v>0</v>
      </c>
      <c r="AO96" s="0" t="n">
        <v>0</v>
      </c>
      <c r="AP96" s="0" t="n">
        <v>0</v>
      </c>
      <c r="AQ96" s="0" t="n">
        <v>0</v>
      </c>
      <c r="AR96" s="0" t="n">
        <v>0</v>
      </c>
      <c r="AS96" s="0" t="n">
        <v>0</v>
      </c>
      <c r="AT96" s="0" t="n">
        <f aca="false">BZ96</f>
        <v>90</v>
      </c>
      <c r="AU96" s="0" t="n">
        <f aca="false">CA96</f>
        <v>85</v>
      </c>
      <c r="AV96" s="0" t="n">
        <v>1</v>
      </c>
      <c r="AW96" s="0" t="n">
        <v>1</v>
      </c>
      <c r="AX96" s="0" t="n">
        <v>1</v>
      </c>
      <c r="AY96" s="0" t="n">
        <v>1</v>
      </c>
      <c r="AZ96" s="0" t="n">
        <v>1</v>
      </c>
      <c r="BA96" s="0" t="n">
        <v>1</v>
      </c>
      <c r="BB96" s="0" t="n">
        <v>1</v>
      </c>
      <c r="BC96" s="0" t="n">
        <v>1</v>
      </c>
      <c r="BH96" s="0" t="n">
        <v>3</v>
      </c>
      <c r="BI96" s="0" t="n">
        <v>1</v>
      </c>
      <c r="BJ96" s="0" t="s">
        <v>277</v>
      </c>
      <c r="BM96" s="0" t="n">
        <v>15</v>
      </c>
      <c r="BN96" s="0" t="n">
        <v>0</v>
      </c>
      <c r="BO96" s="0" t="s">
        <v>274</v>
      </c>
      <c r="BP96" s="0" t="n">
        <v>1</v>
      </c>
      <c r="BQ96" s="0" t="n">
        <v>2</v>
      </c>
      <c r="BR96" s="0" t="n">
        <v>0</v>
      </c>
      <c r="BS96" s="0" t="n">
        <v>1</v>
      </c>
      <c r="BT96" s="0" t="n">
        <v>1</v>
      </c>
      <c r="BU96" s="0" t="n">
        <v>1</v>
      </c>
      <c r="BV96" s="0" t="n">
        <v>1</v>
      </c>
      <c r="BW96" s="0" t="n">
        <v>1</v>
      </c>
      <c r="BX96" s="0" t="n">
        <v>1</v>
      </c>
      <c r="BZ96" s="0" t="n">
        <v>90</v>
      </c>
      <c r="CA96" s="0" t="n">
        <v>85</v>
      </c>
      <c r="CF96" s="0" t="n">
        <v>0</v>
      </c>
      <c r="CG96" s="0" t="n">
        <v>0</v>
      </c>
      <c r="CM96" s="0" t="n">
        <v>0</v>
      </c>
      <c r="CO96" s="0" t="n">
        <v>0</v>
      </c>
      <c r="CP96" s="0" t="n">
        <f aca="false">(P96+Q96+S96)</f>
        <v>363.2</v>
      </c>
      <c r="CQ96" s="0" t="n">
        <f aca="false">(AC96)*BC96</f>
        <v>22.7</v>
      </c>
      <c r="CR96" s="0" t="n">
        <f aca="false">(AD96)*BB96</f>
        <v>0</v>
      </c>
      <c r="CS96" s="0" t="n">
        <f aca="false">(AE96)*BS96</f>
        <v>0</v>
      </c>
      <c r="CT96" s="0" t="n">
        <f aca="false">(AF96)*BA96</f>
        <v>0</v>
      </c>
      <c r="CU96" s="0" t="n">
        <f aca="false">(AG96)*BT96</f>
        <v>0</v>
      </c>
      <c r="CV96" s="0" t="n">
        <f aca="false">(AH96)*BU96</f>
        <v>0</v>
      </c>
      <c r="CW96" s="0" t="n">
        <f aca="false">(AI96)*BV96</f>
        <v>0</v>
      </c>
      <c r="CX96" s="0" t="n">
        <f aca="false">(AJ96)*BW96</f>
        <v>0</v>
      </c>
      <c r="CY96" s="0" t="n">
        <f aca="false">(((S96+R96)*AT96)/100)</f>
        <v>0</v>
      </c>
      <c r="CZ96" s="0" t="n">
        <f aca="false">(((S96+R96)*AU96)/100)</f>
        <v>0</v>
      </c>
      <c r="DN96" s="0" t="n">
        <v>0</v>
      </c>
      <c r="DO96" s="0" t="n">
        <v>0</v>
      </c>
      <c r="DP96" s="0" t="n">
        <v>1</v>
      </c>
      <c r="DQ96" s="0" t="n">
        <v>1</v>
      </c>
      <c r="DR96" s="0" t="n">
        <v>1</v>
      </c>
      <c r="DS96" s="0" t="n">
        <v>1</v>
      </c>
      <c r="DT96" s="0" t="n">
        <v>1</v>
      </c>
      <c r="DU96" s="0" t="n">
        <v>1010</v>
      </c>
      <c r="DV96" s="0" t="s">
        <v>276</v>
      </c>
      <c r="DW96" s="0" t="s">
        <v>276</v>
      </c>
      <c r="DX96" s="0" t="n">
        <v>1</v>
      </c>
      <c r="EE96" s="0" t="n">
        <v>24644053</v>
      </c>
      <c r="EF96" s="0" t="n">
        <v>2</v>
      </c>
      <c r="EG96" s="0" t="s">
        <v>133</v>
      </c>
      <c r="EH96" s="0" t="n">
        <v>0</v>
      </c>
      <c r="EJ96" s="0" t="n">
        <v>1</v>
      </c>
      <c r="EK96" s="0" t="n">
        <v>15</v>
      </c>
      <c r="EL96" s="0" t="s">
        <v>271</v>
      </c>
      <c r="EM96" s="0" t="s">
        <v>177</v>
      </c>
      <c r="EQ96" s="0" t="n">
        <v>0</v>
      </c>
      <c r="ER96" s="0" t="n">
        <v>0</v>
      </c>
      <c r="ES96" s="0" t="n">
        <v>22.7</v>
      </c>
      <c r="ET96" s="0" t="n">
        <v>0</v>
      </c>
      <c r="EU96" s="0" t="n">
        <v>0</v>
      </c>
      <c r="EV96" s="0" t="n">
        <v>0</v>
      </c>
      <c r="EW96" s="0" t="n">
        <v>0</v>
      </c>
      <c r="EX96" s="0" t="n">
        <v>0</v>
      </c>
    </row>
    <row r="97" customFormat="false" ht="13.2" hidden="false" customHeight="false" outlineLevel="0" collapsed="false">
      <c r="A97" s="0" t="n">
        <v>18</v>
      </c>
      <c r="B97" s="0" t="n">
        <v>1</v>
      </c>
      <c r="C97" s="0" t="n">
        <v>230</v>
      </c>
      <c r="E97" s="0" t="s">
        <v>278</v>
      </c>
      <c r="F97" s="0" t="s">
        <v>279</v>
      </c>
      <c r="G97" s="0" t="s">
        <v>280</v>
      </c>
      <c r="H97" s="0" t="s">
        <v>267</v>
      </c>
      <c r="I97" s="0" t="n">
        <f aca="false">I95*J97</f>
        <v>0.020011</v>
      </c>
      <c r="J97" s="0" t="n">
        <v>0.000757992424242424</v>
      </c>
      <c r="O97" s="0" t="n">
        <f aca="false">ROUND(CP97,2)</f>
        <v>180.9</v>
      </c>
      <c r="P97" s="0" t="n">
        <f aca="false">ROUND(CQ97*I97,2)</f>
        <v>180.9</v>
      </c>
      <c r="Q97" s="0" t="n">
        <f aca="false">ROUND(CR97*I97,2)</f>
        <v>0</v>
      </c>
      <c r="R97" s="0" t="n">
        <f aca="false">ROUND(CS97*I97,2)</f>
        <v>0</v>
      </c>
      <c r="S97" s="0" t="n">
        <f aca="false">ROUND(CT97*I97,2)</f>
        <v>0</v>
      </c>
      <c r="T97" s="0" t="n">
        <f aca="false">ROUND(CU97*I97,2)</f>
        <v>0</v>
      </c>
      <c r="U97" s="0" t="n">
        <f aca="false">CV97*I97</f>
        <v>0</v>
      </c>
      <c r="V97" s="0" t="n">
        <f aca="false">CW97*I97</f>
        <v>0</v>
      </c>
      <c r="W97" s="0" t="n">
        <f aca="false">ROUND(CX97*I97,2)</f>
        <v>0</v>
      </c>
      <c r="X97" s="0" t="n">
        <f aca="false">ROUND(CY97,2)</f>
        <v>0</v>
      </c>
      <c r="Y97" s="0" t="n">
        <f aca="false">ROUND(CZ97,2)</f>
        <v>0</v>
      </c>
      <c r="AA97" s="0" t="n">
        <v>0</v>
      </c>
      <c r="AB97" s="0" t="n">
        <f aca="false">(AC97+AD97+AF97)</f>
        <v>9040</v>
      </c>
      <c r="AC97" s="0" t="n">
        <f aca="false">AL97</f>
        <v>9040</v>
      </c>
      <c r="AD97" s="0" t="n">
        <f aca="false">AM97</f>
        <v>0</v>
      </c>
      <c r="AE97" s="0" t="n">
        <f aca="false">AN97</f>
        <v>0</v>
      </c>
      <c r="AF97" s="0" t="n">
        <f aca="false">AO97</f>
        <v>0</v>
      </c>
      <c r="AG97" s="0" t="n">
        <f aca="false">AP97</f>
        <v>0</v>
      </c>
      <c r="AH97" s="0" t="n">
        <f aca="false">AQ97</f>
        <v>0</v>
      </c>
      <c r="AI97" s="0" t="n">
        <f aca="false">AR97</f>
        <v>0</v>
      </c>
      <c r="AJ97" s="0" t="n">
        <f aca="false">AS97</f>
        <v>0</v>
      </c>
      <c r="AK97" s="0" t="n">
        <v>9040</v>
      </c>
      <c r="AL97" s="0" t="n">
        <v>9040</v>
      </c>
      <c r="AM97" s="0" t="n">
        <v>0</v>
      </c>
      <c r="AN97" s="0" t="n">
        <v>0</v>
      </c>
      <c r="AO97" s="0" t="n">
        <v>0</v>
      </c>
      <c r="AP97" s="0" t="n">
        <v>0</v>
      </c>
      <c r="AQ97" s="0" t="n">
        <v>0</v>
      </c>
      <c r="AR97" s="0" t="n">
        <v>0</v>
      </c>
      <c r="AS97" s="0" t="n">
        <v>0</v>
      </c>
      <c r="AT97" s="0" t="n">
        <f aca="false">BZ97</f>
        <v>90</v>
      </c>
      <c r="AU97" s="0" t="n">
        <f aca="false">CA97</f>
        <v>85</v>
      </c>
      <c r="AV97" s="0" t="n">
        <v>1</v>
      </c>
      <c r="AW97" s="0" t="n">
        <v>1</v>
      </c>
      <c r="AX97" s="0" t="n">
        <v>1</v>
      </c>
      <c r="AY97" s="0" t="n">
        <v>1</v>
      </c>
      <c r="AZ97" s="0" t="n">
        <v>1</v>
      </c>
      <c r="BA97" s="0" t="n">
        <v>1</v>
      </c>
      <c r="BB97" s="0" t="n">
        <v>1</v>
      </c>
      <c r="BC97" s="0" t="n">
        <v>1</v>
      </c>
      <c r="BH97" s="0" t="n">
        <v>3</v>
      </c>
      <c r="BI97" s="0" t="n">
        <v>1</v>
      </c>
      <c r="BJ97" s="0" t="s">
        <v>281</v>
      </c>
      <c r="BM97" s="0" t="n">
        <v>15</v>
      </c>
      <c r="BN97" s="0" t="n">
        <v>0</v>
      </c>
      <c r="BO97" s="0" t="s">
        <v>279</v>
      </c>
      <c r="BP97" s="0" t="n">
        <v>1</v>
      </c>
      <c r="BQ97" s="0" t="n">
        <v>2</v>
      </c>
      <c r="BR97" s="0" t="n">
        <v>0</v>
      </c>
      <c r="BS97" s="0" t="n">
        <v>1</v>
      </c>
      <c r="BT97" s="0" t="n">
        <v>1</v>
      </c>
      <c r="BU97" s="0" t="n">
        <v>1</v>
      </c>
      <c r="BV97" s="0" t="n">
        <v>1</v>
      </c>
      <c r="BW97" s="0" t="n">
        <v>1</v>
      </c>
      <c r="BX97" s="0" t="n">
        <v>1</v>
      </c>
      <c r="BZ97" s="0" t="n">
        <v>90</v>
      </c>
      <c r="CA97" s="0" t="n">
        <v>85</v>
      </c>
      <c r="CF97" s="0" t="n">
        <v>0</v>
      </c>
      <c r="CG97" s="0" t="n">
        <v>0</v>
      </c>
      <c r="CM97" s="0" t="n">
        <v>0</v>
      </c>
      <c r="CO97" s="0" t="n">
        <v>0</v>
      </c>
      <c r="CP97" s="0" t="n">
        <f aca="false">(P97+Q97+S97)</f>
        <v>180.9</v>
      </c>
      <c r="CQ97" s="0" t="n">
        <f aca="false">(AC97)*BC97</f>
        <v>9040</v>
      </c>
      <c r="CR97" s="0" t="n">
        <f aca="false">(AD97)*BB97</f>
        <v>0</v>
      </c>
      <c r="CS97" s="0" t="n">
        <f aca="false">(AE97)*BS97</f>
        <v>0</v>
      </c>
      <c r="CT97" s="0" t="n">
        <f aca="false">(AF97)*BA97</f>
        <v>0</v>
      </c>
      <c r="CU97" s="0" t="n">
        <f aca="false">(AG97)*BT97</f>
        <v>0</v>
      </c>
      <c r="CV97" s="0" t="n">
        <f aca="false">(AH97)*BU97</f>
        <v>0</v>
      </c>
      <c r="CW97" s="0" t="n">
        <f aca="false">(AI97)*BV97</f>
        <v>0</v>
      </c>
      <c r="CX97" s="0" t="n">
        <f aca="false">(AJ97)*BW97</f>
        <v>0</v>
      </c>
      <c r="CY97" s="0" t="n">
        <f aca="false">(((S97+R97)*AT97)/100)</f>
        <v>0</v>
      </c>
      <c r="CZ97" s="0" t="n">
        <f aca="false">(((S97+R97)*AU97)/100)</f>
        <v>0</v>
      </c>
      <c r="DN97" s="0" t="n">
        <v>0</v>
      </c>
      <c r="DO97" s="0" t="n">
        <v>0</v>
      </c>
      <c r="DP97" s="0" t="n">
        <v>1</v>
      </c>
      <c r="DQ97" s="0" t="n">
        <v>1</v>
      </c>
      <c r="DR97" s="0" t="n">
        <v>1</v>
      </c>
      <c r="DS97" s="0" t="n">
        <v>1</v>
      </c>
      <c r="DT97" s="0" t="n">
        <v>1</v>
      </c>
      <c r="DU97" s="0" t="n">
        <v>1009</v>
      </c>
      <c r="DV97" s="0" t="s">
        <v>267</v>
      </c>
      <c r="DW97" s="0" t="s">
        <v>267</v>
      </c>
      <c r="DX97" s="0" t="n">
        <v>1000</v>
      </c>
      <c r="EE97" s="0" t="n">
        <v>24644053</v>
      </c>
      <c r="EF97" s="0" t="n">
        <v>2</v>
      </c>
      <c r="EG97" s="0" t="s">
        <v>133</v>
      </c>
      <c r="EH97" s="0" t="n">
        <v>0</v>
      </c>
      <c r="EJ97" s="0" t="n">
        <v>1</v>
      </c>
      <c r="EK97" s="0" t="n">
        <v>15</v>
      </c>
      <c r="EL97" s="0" t="s">
        <v>271</v>
      </c>
      <c r="EM97" s="0" t="s">
        <v>177</v>
      </c>
      <c r="EQ97" s="0" t="n">
        <v>0</v>
      </c>
      <c r="ER97" s="0" t="n">
        <v>9040</v>
      </c>
      <c r="ES97" s="0" t="n">
        <v>9040</v>
      </c>
      <c r="ET97" s="0" t="n">
        <v>0</v>
      </c>
      <c r="EU97" s="0" t="n">
        <v>0</v>
      </c>
      <c r="EV97" s="0" t="n">
        <v>0</v>
      </c>
      <c r="EW97" s="0" t="n">
        <v>0</v>
      </c>
      <c r="EX97" s="0" t="n">
        <v>0</v>
      </c>
    </row>
    <row r="98" customFormat="false" ht="13.2" hidden="false" customHeight="false" outlineLevel="0" collapsed="false">
      <c r="A98" s="0" t="n">
        <v>18</v>
      </c>
      <c r="B98" s="0" t="n">
        <v>1</v>
      </c>
      <c r="C98" s="0" t="n">
        <v>232</v>
      </c>
      <c r="E98" s="0" t="s">
        <v>282</v>
      </c>
      <c r="F98" s="0" t="s">
        <v>283</v>
      </c>
      <c r="G98" s="0" t="s">
        <v>284</v>
      </c>
      <c r="H98" s="0" t="s">
        <v>267</v>
      </c>
      <c r="I98" s="0" t="n">
        <f aca="false">I95*J98</f>
        <v>0.079992</v>
      </c>
      <c r="J98" s="0" t="n">
        <v>0.00303</v>
      </c>
      <c r="O98" s="0" t="n">
        <f aca="false">ROUND(CP98,2)</f>
        <v>2207.38</v>
      </c>
      <c r="P98" s="0" t="n">
        <f aca="false">ROUND(CQ98*I98,2)</f>
        <v>2207.38</v>
      </c>
      <c r="Q98" s="0" t="n">
        <f aca="false">ROUND(CR98*I98,2)</f>
        <v>0</v>
      </c>
      <c r="R98" s="0" t="n">
        <f aca="false">ROUND(CS98*I98,2)</f>
        <v>0</v>
      </c>
      <c r="S98" s="0" t="n">
        <f aca="false">ROUND(CT98*I98,2)</f>
        <v>0</v>
      </c>
      <c r="T98" s="0" t="n">
        <f aca="false">ROUND(CU98*I98,2)</f>
        <v>0</v>
      </c>
      <c r="U98" s="0" t="n">
        <f aca="false">CV98*I98</f>
        <v>0</v>
      </c>
      <c r="V98" s="0" t="n">
        <f aca="false">CW98*I98</f>
        <v>0</v>
      </c>
      <c r="W98" s="0" t="n">
        <f aca="false">ROUND(CX98*I98,2)</f>
        <v>0</v>
      </c>
      <c r="X98" s="0" t="n">
        <f aca="false">ROUND(CY98,2)</f>
        <v>0</v>
      </c>
      <c r="Y98" s="0" t="n">
        <f aca="false">ROUND(CZ98,2)</f>
        <v>0</v>
      </c>
      <c r="AA98" s="0" t="n">
        <v>0</v>
      </c>
      <c r="AB98" s="0" t="n">
        <f aca="false">(AC98+AD98+AF98)</f>
        <v>27595</v>
      </c>
      <c r="AC98" s="0" t="n">
        <f aca="false">AL98</f>
        <v>27595</v>
      </c>
      <c r="AD98" s="0" t="n">
        <f aca="false">AM98</f>
        <v>0</v>
      </c>
      <c r="AE98" s="0" t="n">
        <f aca="false">AN98</f>
        <v>0</v>
      </c>
      <c r="AF98" s="0" t="n">
        <f aca="false">AO98</f>
        <v>0</v>
      </c>
      <c r="AG98" s="0" t="n">
        <f aca="false">AP98</f>
        <v>0</v>
      </c>
      <c r="AH98" s="0" t="n">
        <f aca="false">AQ98</f>
        <v>0</v>
      </c>
      <c r="AI98" s="0" t="n">
        <f aca="false">AR98</f>
        <v>0</v>
      </c>
      <c r="AJ98" s="0" t="n">
        <f aca="false">AS98</f>
        <v>0</v>
      </c>
      <c r="AK98" s="0" t="n">
        <v>27595</v>
      </c>
      <c r="AL98" s="0" t="n">
        <v>27595</v>
      </c>
      <c r="AM98" s="0" t="n">
        <v>0</v>
      </c>
      <c r="AN98" s="0" t="n">
        <v>0</v>
      </c>
      <c r="AO98" s="0" t="n">
        <v>0</v>
      </c>
      <c r="AP98" s="0" t="n">
        <v>0</v>
      </c>
      <c r="AQ98" s="0" t="n">
        <v>0</v>
      </c>
      <c r="AR98" s="0" t="n">
        <v>0</v>
      </c>
      <c r="AS98" s="0" t="n">
        <v>0</v>
      </c>
      <c r="AT98" s="0" t="n">
        <f aca="false">BZ98</f>
        <v>90</v>
      </c>
      <c r="AU98" s="0" t="n">
        <f aca="false">CA98</f>
        <v>85</v>
      </c>
      <c r="AV98" s="0" t="n">
        <v>1</v>
      </c>
      <c r="AW98" s="0" t="n">
        <v>1</v>
      </c>
      <c r="AX98" s="0" t="n">
        <v>1</v>
      </c>
      <c r="AY98" s="0" t="n">
        <v>1</v>
      </c>
      <c r="AZ98" s="0" t="n">
        <v>1</v>
      </c>
      <c r="BA98" s="0" t="n">
        <v>1</v>
      </c>
      <c r="BB98" s="0" t="n">
        <v>1</v>
      </c>
      <c r="BC98" s="0" t="n">
        <v>1</v>
      </c>
      <c r="BH98" s="0" t="n">
        <v>3</v>
      </c>
      <c r="BI98" s="0" t="n">
        <v>1</v>
      </c>
      <c r="BJ98" s="0" t="s">
        <v>285</v>
      </c>
      <c r="BM98" s="0" t="n">
        <v>15</v>
      </c>
      <c r="BN98" s="0" t="n">
        <v>0</v>
      </c>
      <c r="BO98" s="0" t="s">
        <v>283</v>
      </c>
      <c r="BP98" s="0" t="n">
        <v>1</v>
      </c>
      <c r="BQ98" s="0" t="n">
        <v>2</v>
      </c>
      <c r="BR98" s="0" t="n">
        <v>0</v>
      </c>
      <c r="BS98" s="0" t="n">
        <v>1</v>
      </c>
      <c r="BT98" s="0" t="n">
        <v>1</v>
      </c>
      <c r="BU98" s="0" t="n">
        <v>1</v>
      </c>
      <c r="BV98" s="0" t="n">
        <v>1</v>
      </c>
      <c r="BW98" s="0" t="n">
        <v>1</v>
      </c>
      <c r="BX98" s="0" t="n">
        <v>1</v>
      </c>
      <c r="BZ98" s="0" t="n">
        <v>90</v>
      </c>
      <c r="CA98" s="0" t="n">
        <v>85</v>
      </c>
      <c r="CF98" s="0" t="n">
        <v>0</v>
      </c>
      <c r="CG98" s="0" t="n">
        <v>0</v>
      </c>
      <c r="CM98" s="0" t="n">
        <v>0</v>
      </c>
      <c r="CO98" s="0" t="n">
        <v>0</v>
      </c>
      <c r="CP98" s="0" t="n">
        <f aca="false">(P98+Q98+S98)</f>
        <v>2207.38</v>
      </c>
      <c r="CQ98" s="0" t="n">
        <f aca="false">(AC98)*BC98</f>
        <v>27595</v>
      </c>
      <c r="CR98" s="0" t="n">
        <f aca="false">(AD98)*BB98</f>
        <v>0</v>
      </c>
      <c r="CS98" s="0" t="n">
        <f aca="false">(AE98)*BS98</f>
        <v>0</v>
      </c>
      <c r="CT98" s="0" t="n">
        <f aca="false">(AF98)*BA98</f>
        <v>0</v>
      </c>
      <c r="CU98" s="0" t="n">
        <f aca="false">(AG98)*BT98</f>
        <v>0</v>
      </c>
      <c r="CV98" s="0" t="n">
        <f aca="false">(AH98)*BU98</f>
        <v>0</v>
      </c>
      <c r="CW98" s="0" t="n">
        <f aca="false">(AI98)*BV98</f>
        <v>0</v>
      </c>
      <c r="CX98" s="0" t="n">
        <f aca="false">(AJ98)*BW98</f>
        <v>0</v>
      </c>
      <c r="CY98" s="0" t="n">
        <f aca="false">(((S98+R98)*AT98)/100)</f>
        <v>0</v>
      </c>
      <c r="CZ98" s="0" t="n">
        <f aca="false">(((S98+R98)*AU98)/100)</f>
        <v>0</v>
      </c>
      <c r="DN98" s="0" t="n">
        <v>0</v>
      </c>
      <c r="DO98" s="0" t="n">
        <v>0</v>
      </c>
      <c r="DP98" s="0" t="n">
        <v>1</v>
      </c>
      <c r="DQ98" s="0" t="n">
        <v>1</v>
      </c>
      <c r="DR98" s="0" t="n">
        <v>1</v>
      </c>
      <c r="DS98" s="0" t="n">
        <v>1</v>
      </c>
      <c r="DT98" s="0" t="n">
        <v>1</v>
      </c>
      <c r="DU98" s="0" t="n">
        <v>1009</v>
      </c>
      <c r="DV98" s="0" t="s">
        <v>267</v>
      </c>
      <c r="DW98" s="0" t="s">
        <v>267</v>
      </c>
      <c r="DX98" s="0" t="n">
        <v>1000</v>
      </c>
      <c r="EE98" s="0" t="n">
        <v>24644053</v>
      </c>
      <c r="EF98" s="0" t="n">
        <v>2</v>
      </c>
      <c r="EG98" s="0" t="s">
        <v>133</v>
      </c>
      <c r="EH98" s="0" t="n">
        <v>0</v>
      </c>
      <c r="EJ98" s="0" t="n">
        <v>1</v>
      </c>
      <c r="EK98" s="0" t="n">
        <v>15</v>
      </c>
      <c r="EL98" s="0" t="s">
        <v>271</v>
      </c>
      <c r="EM98" s="0" t="s">
        <v>177</v>
      </c>
      <c r="EQ98" s="0" t="n">
        <v>0</v>
      </c>
      <c r="ER98" s="0" t="n">
        <v>0</v>
      </c>
      <c r="ES98" s="0" t="n">
        <v>27595</v>
      </c>
      <c r="ET98" s="0" t="n">
        <v>0</v>
      </c>
      <c r="EU98" s="0" t="n">
        <v>0</v>
      </c>
      <c r="EV98" s="0" t="n">
        <v>0</v>
      </c>
      <c r="EW98" s="0" t="n">
        <v>0</v>
      </c>
      <c r="EX98" s="0" t="n">
        <v>0</v>
      </c>
    </row>
    <row r="99" customFormat="false" ht="13.2" hidden="false" customHeight="false" outlineLevel="0" collapsed="false">
      <c r="A99" s="0" t="n">
        <v>18</v>
      </c>
      <c r="B99" s="0" t="n">
        <v>1</v>
      </c>
      <c r="C99" s="0" t="n">
        <v>238</v>
      </c>
      <c r="E99" s="0" t="s">
        <v>286</v>
      </c>
      <c r="F99" s="0" t="s">
        <v>287</v>
      </c>
      <c r="G99" s="0" t="s">
        <v>288</v>
      </c>
      <c r="H99" s="0" t="s">
        <v>267</v>
      </c>
      <c r="I99" s="0" t="n">
        <f aca="false">I95*J99</f>
        <v>26.4</v>
      </c>
      <c r="J99" s="0" t="n">
        <v>1</v>
      </c>
      <c r="O99" s="0" t="n">
        <f aca="false">ROUND(CP99,2)</f>
        <v>201960</v>
      </c>
      <c r="P99" s="0" t="n">
        <f aca="false">ROUND(CQ99*I99,2)</f>
        <v>201960</v>
      </c>
      <c r="Q99" s="0" t="n">
        <f aca="false">ROUND(CR99*I99,2)</f>
        <v>0</v>
      </c>
      <c r="R99" s="0" t="n">
        <f aca="false">ROUND(CS99*I99,2)</f>
        <v>0</v>
      </c>
      <c r="S99" s="0" t="n">
        <f aca="false">ROUND(CT99*I99,2)</f>
        <v>0</v>
      </c>
      <c r="T99" s="0" t="n">
        <f aca="false">ROUND(CU99*I99,2)</f>
        <v>0</v>
      </c>
      <c r="U99" s="0" t="n">
        <f aca="false">CV99*I99</f>
        <v>0</v>
      </c>
      <c r="V99" s="0" t="n">
        <f aca="false">CW99*I99</f>
        <v>0</v>
      </c>
      <c r="W99" s="0" t="n">
        <f aca="false">ROUND(CX99*I99,2)</f>
        <v>0</v>
      </c>
      <c r="X99" s="0" t="n">
        <f aca="false">ROUND(CY99,2)</f>
        <v>0</v>
      </c>
      <c r="Y99" s="0" t="n">
        <f aca="false">ROUND(CZ99,2)</f>
        <v>0</v>
      </c>
      <c r="AA99" s="0" t="n">
        <v>0</v>
      </c>
      <c r="AB99" s="0" t="n">
        <f aca="false">(AC99+AD99+AF99)</f>
        <v>7650</v>
      </c>
      <c r="AC99" s="0" t="n">
        <f aca="false">AL99</f>
        <v>7650</v>
      </c>
      <c r="AD99" s="0" t="n">
        <f aca="false">AM99</f>
        <v>0</v>
      </c>
      <c r="AE99" s="0" t="n">
        <f aca="false">AN99</f>
        <v>0</v>
      </c>
      <c r="AF99" s="0" t="n">
        <f aca="false">AO99</f>
        <v>0</v>
      </c>
      <c r="AG99" s="0" t="n">
        <f aca="false">AP99</f>
        <v>0</v>
      </c>
      <c r="AH99" s="0" t="n">
        <f aca="false">AQ99</f>
        <v>0</v>
      </c>
      <c r="AI99" s="0" t="n">
        <f aca="false">AR99</f>
        <v>0</v>
      </c>
      <c r="AJ99" s="0" t="n">
        <f aca="false">AS99</f>
        <v>0</v>
      </c>
      <c r="AK99" s="0" t="n">
        <v>7650</v>
      </c>
      <c r="AL99" s="0" t="n">
        <v>7650</v>
      </c>
      <c r="AM99" s="0" t="n">
        <v>0</v>
      </c>
      <c r="AN99" s="0" t="n">
        <v>0</v>
      </c>
      <c r="AO99" s="0" t="n">
        <v>0</v>
      </c>
      <c r="AP99" s="0" t="n">
        <v>0</v>
      </c>
      <c r="AQ99" s="0" t="n">
        <v>0</v>
      </c>
      <c r="AR99" s="0" t="n">
        <v>0</v>
      </c>
      <c r="AS99" s="0" t="n">
        <v>0</v>
      </c>
      <c r="AT99" s="0" t="n">
        <f aca="false">BZ99</f>
        <v>90</v>
      </c>
      <c r="AU99" s="0" t="n">
        <f aca="false">CA99</f>
        <v>85</v>
      </c>
      <c r="AV99" s="0" t="n">
        <v>1</v>
      </c>
      <c r="AW99" s="0" t="n">
        <v>1</v>
      </c>
      <c r="AX99" s="0" t="n">
        <v>1</v>
      </c>
      <c r="AY99" s="0" t="n">
        <v>1</v>
      </c>
      <c r="AZ99" s="0" t="n">
        <v>1</v>
      </c>
      <c r="BA99" s="0" t="n">
        <v>1</v>
      </c>
      <c r="BB99" s="0" t="n">
        <v>1</v>
      </c>
      <c r="BC99" s="0" t="n">
        <v>1</v>
      </c>
      <c r="BH99" s="0" t="n">
        <v>3</v>
      </c>
      <c r="BI99" s="0" t="n">
        <v>1</v>
      </c>
      <c r="BJ99" s="0" t="s">
        <v>289</v>
      </c>
      <c r="BM99" s="0" t="n">
        <v>15</v>
      </c>
      <c r="BN99" s="0" t="n">
        <v>0</v>
      </c>
      <c r="BO99" s="0" t="s">
        <v>287</v>
      </c>
      <c r="BP99" s="0" t="n">
        <v>1</v>
      </c>
      <c r="BQ99" s="0" t="n">
        <v>2</v>
      </c>
      <c r="BR99" s="0" t="n">
        <v>0</v>
      </c>
      <c r="BS99" s="0" t="n">
        <v>1</v>
      </c>
      <c r="BT99" s="0" t="n">
        <v>1</v>
      </c>
      <c r="BU99" s="0" t="n">
        <v>1</v>
      </c>
      <c r="BV99" s="0" t="n">
        <v>1</v>
      </c>
      <c r="BW99" s="0" t="n">
        <v>1</v>
      </c>
      <c r="BX99" s="0" t="n">
        <v>1</v>
      </c>
      <c r="BZ99" s="0" t="n">
        <v>90</v>
      </c>
      <c r="CA99" s="0" t="n">
        <v>85</v>
      </c>
      <c r="CF99" s="0" t="n">
        <v>0</v>
      </c>
      <c r="CG99" s="0" t="n">
        <v>0</v>
      </c>
      <c r="CM99" s="0" t="n">
        <v>0</v>
      </c>
      <c r="CO99" s="0" t="n">
        <v>0</v>
      </c>
      <c r="CP99" s="0" t="n">
        <f aca="false">(P99+Q99+S99)</f>
        <v>201960</v>
      </c>
      <c r="CQ99" s="0" t="n">
        <f aca="false">(AC99)*BC99</f>
        <v>7650</v>
      </c>
      <c r="CR99" s="0" t="n">
        <f aca="false">(AD99)*BB99</f>
        <v>0</v>
      </c>
      <c r="CS99" s="0" t="n">
        <f aca="false">(AE99)*BS99</f>
        <v>0</v>
      </c>
      <c r="CT99" s="0" t="n">
        <f aca="false">(AF99)*BA99</f>
        <v>0</v>
      </c>
      <c r="CU99" s="0" t="n">
        <f aca="false">(AG99)*BT99</f>
        <v>0</v>
      </c>
      <c r="CV99" s="0" t="n">
        <f aca="false">(AH99)*BU99</f>
        <v>0</v>
      </c>
      <c r="CW99" s="0" t="n">
        <f aca="false">(AI99)*BV99</f>
        <v>0</v>
      </c>
      <c r="CX99" s="0" t="n">
        <f aca="false">(AJ99)*BW99</f>
        <v>0</v>
      </c>
      <c r="CY99" s="0" t="n">
        <f aca="false">(((S99+R99)*AT99)/100)</f>
        <v>0</v>
      </c>
      <c r="CZ99" s="0" t="n">
        <f aca="false">(((S99+R99)*AU99)/100)</f>
        <v>0</v>
      </c>
      <c r="DN99" s="0" t="n">
        <v>0</v>
      </c>
      <c r="DO99" s="0" t="n">
        <v>0</v>
      </c>
      <c r="DP99" s="0" t="n">
        <v>1</v>
      </c>
      <c r="DQ99" s="0" t="n">
        <v>1</v>
      </c>
      <c r="DR99" s="0" t="n">
        <v>1</v>
      </c>
      <c r="DS99" s="0" t="n">
        <v>1</v>
      </c>
      <c r="DT99" s="0" t="n">
        <v>1</v>
      </c>
      <c r="DU99" s="0" t="n">
        <v>1009</v>
      </c>
      <c r="DV99" s="0" t="s">
        <v>267</v>
      </c>
      <c r="DW99" s="0" t="s">
        <v>267</v>
      </c>
      <c r="DX99" s="0" t="n">
        <v>1000</v>
      </c>
      <c r="EE99" s="0" t="n">
        <v>24644053</v>
      </c>
      <c r="EF99" s="0" t="n">
        <v>2</v>
      </c>
      <c r="EG99" s="0" t="s">
        <v>133</v>
      </c>
      <c r="EH99" s="0" t="n">
        <v>0</v>
      </c>
      <c r="EJ99" s="0" t="n">
        <v>1</v>
      </c>
      <c r="EK99" s="0" t="n">
        <v>15</v>
      </c>
      <c r="EL99" s="0" t="s">
        <v>271</v>
      </c>
      <c r="EM99" s="0" t="s">
        <v>177</v>
      </c>
      <c r="EQ99" s="0" t="n">
        <v>0</v>
      </c>
      <c r="ER99" s="0" t="n">
        <v>7650</v>
      </c>
      <c r="ES99" s="0" t="n">
        <v>7650</v>
      </c>
      <c r="ET99" s="0" t="n">
        <v>0</v>
      </c>
      <c r="EU99" s="0" t="n">
        <v>0</v>
      </c>
      <c r="EV99" s="0" t="n">
        <v>0</v>
      </c>
      <c r="EW99" s="0" t="n">
        <v>0</v>
      </c>
      <c r="EX99" s="0" t="n">
        <v>0</v>
      </c>
    </row>
    <row r="100" customFormat="false" ht="13.2" hidden="false" customHeight="false" outlineLevel="0" collapsed="false">
      <c r="A100" s="0" t="n">
        <v>17</v>
      </c>
      <c r="B100" s="0" t="n">
        <v>1</v>
      </c>
      <c r="C100" s="0" t="n">
        <f aca="false">ROW(SmtRes!A264)</f>
        <v>264</v>
      </c>
      <c r="D100" s="0" t="n">
        <f aca="false">ROW(EtalonRes!A262)</f>
        <v>262</v>
      </c>
      <c r="E100" s="0" t="s">
        <v>143</v>
      </c>
      <c r="F100" s="0" t="s">
        <v>290</v>
      </c>
      <c r="G100" s="0" t="s">
        <v>291</v>
      </c>
      <c r="H100" s="0" t="s">
        <v>267</v>
      </c>
      <c r="I100" s="0" t="n">
        <v>100</v>
      </c>
      <c r="J100" s="0" t="n">
        <v>0</v>
      </c>
      <c r="O100" s="0" t="n">
        <f aca="false">ROUND(CP100,2)</f>
        <v>51278</v>
      </c>
      <c r="P100" s="0" t="n">
        <f aca="false">ROUND(CQ100*I100,2)</f>
        <v>8550</v>
      </c>
      <c r="Q100" s="0" t="n">
        <f aca="false">ROUND(CR100*I100,2)</f>
        <v>28238</v>
      </c>
      <c r="R100" s="0" t="n">
        <f aca="false">ROUND(CS100*I100,2)</f>
        <v>2245</v>
      </c>
      <c r="S100" s="0" t="n">
        <f aca="false">ROUND(CT100*I100,2)</f>
        <v>14490</v>
      </c>
      <c r="T100" s="0" t="n">
        <f aca="false">ROUND(CU100*I100,2)</f>
        <v>0</v>
      </c>
      <c r="U100" s="0" t="n">
        <f aca="false">CV100*I100</f>
        <v>1657.95</v>
      </c>
      <c r="V100" s="0" t="n">
        <f aca="false">CW100*I100</f>
        <v>175</v>
      </c>
      <c r="W100" s="0" t="n">
        <f aca="false">ROUND(CX100*I100,2)</f>
        <v>0</v>
      </c>
      <c r="X100" s="0" t="n">
        <f aca="false">ROUND(CY100,2)</f>
        <v>15061.5</v>
      </c>
      <c r="Y100" s="0" t="n">
        <f aca="false">ROUND(CZ100,2)</f>
        <v>14224.75</v>
      </c>
      <c r="AA100" s="0" t="n">
        <v>0</v>
      </c>
      <c r="AB100" s="0" t="n">
        <f aca="false">(AC100+AD100+AF100)</f>
        <v>512.78</v>
      </c>
      <c r="AC100" s="0" t="n">
        <f aca="false">(ES100)</f>
        <v>85.5</v>
      </c>
      <c r="AD100" s="0" t="n">
        <f aca="false">(ET100)</f>
        <v>282.38</v>
      </c>
      <c r="AE100" s="0" t="n">
        <f aca="false">(EU100)</f>
        <v>22.45</v>
      </c>
      <c r="AF100" s="0" t="n">
        <f aca="false">((EV100*1.05))</f>
        <v>144.9</v>
      </c>
      <c r="AG100" s="0" t="n">
        <f aca="false">(AP100)</f>
        <v>0</v>
      </c>
      <c r="AH100" s="0" t="n">
        <f aca="false">((EW100*1.05))</f>
        <v>16.5795</v>
      </c>
      <c r="AI100" s="0" t="n">
        <f aca="false">(EX100)</f>
        <v>1.75</v>
      </c>
      <c r="AJ100" s="0" t="n">
        <f aca="false">(AS100)</f>
        <v>0</v>
      </c>
      <c r="AK100" s="0" t="n">
        <v>505.88</v>
      </c>
      <c r="AL100" s="0" t="n">
        <v>85.5</v>
      </c>
      <c r="AM100" s="0" t="n">
        <v>282.38</v>
      </c>
      <c r="AN100" s="0" t="n">
        <v>22.45</v>
      </c>
      <c r="AO100" s="0" t="n">
        <v>138</v>
      </c>
      <c r="AP100" s="0" t="n">
        <v>0</v>
      </c>
      <c r="AQ100" s="0" t="n">
        <v>15.79</v>
      </c>
      <c r="AR100" s="0" t="n">
        <v>1.75</v>
      </c>
      <c r="AS100" s="0" t="n">
        <v>0</v>
      </c>
      <c r="AT100" s="0" t="n">
        <f aca="false">BZ100</f>
        <v>90</v>
      </c>
      <c r="AU100" s="0" t="n">
        <f aca="false">CA100</f>
        <v>85</v>
      </c>
      <c r="AV100" s="0" t="n">
        <v>1</v>
      </c>
      <c r="AW100" s="0" t="n">
        <v>1</v>
      </c>
      <c r="AX100" s="0" t="n">
        <v>1</v>
      </c>
      <c r="AY100" s="0" t="n">
        <v>1</v>
      </c>
      <c r="AZ100" s="0" t="n">
        <v>1</v>
      </c>
      <c r="BA100" s="0" t="n">
        <v>1</v>
      </c>
      <c r="BB100" s="0" t="n">
        <v>1</v>
      </c>
      <c r="BC100" s="0" t="n">
        <v>1</v>
      </c>
      <c r="BH100" s="0" t="n">
        <v>0</v>
      </c>
      <c r="BI100" s="0" t="n">
        <v>1</v>
      </c>
      <c r="BJ100" s="0" t="s">
        <v>292</v>
      </c>
      <c r="BM100" s="0" t="n">
        <v>15</v>
      </c>
      <c r="BN100" s="0" t="n">
        <v>0</v>
      </c>
      <c r="BO100" s="0" t="s">
        <v>290</v>
      </c>
      <c r="BP100" s="0" t="n">
        <v>1</v>
      </c>
      <c r="BQ100" s="0" t="n">
        <v>2</v>
      </c>
      <c r="BR100" s="0" t="n">
        <v>0</v>
      </c>
      <c r="BS100" s="0" t="n">
        <v>1</v>
      </c>
      <c r="BT100" s="0" t="n">
        <v>1</v>
      </c>
      <c r="BU100" s="0" t="n">
        <v>1</v>
      </c>
      <c r="BV100" s="0" t="n">
        <v>1</v>
      </c>
      <c r="BW100" s="0" t="n">
        <v>1</v>
      </c>
      <c r="BX100" s="0" t="n">
        <v>1</v>
      </c>
      <c r="BZ100" s="0" t="n">
        <v>90</v>
      </c>
      <c r="CA100" s="0" t="n">
        <v>85</v>
      </c>
      <c r="CF100" s="0" t="n">
        <v>0</v>
      </c>
      <c r="CG100" s="0" t="n">
        <v>0</v>
      </c>
      <c r="CM100" s="0" t="n">
        <v>0</v>
      </c>
      <c r="CO100" s="0" t="n">
        <v>0</v>
      </c>
      <c r="CP100" s="0" t="n">
        <f aca="false">(P100+Q100+S100)</f>
        <v>51278</v>
      </c>
      <c r="CQ100" s="0" t="n">
        <f aca="false">(AC100)*BC100</f>
        <v>85.5</v>
      </c>
      <c r="CR100" s="0" t="n">
        <f aca="false">(AD100)*BB100</f>
        <v>282.38</v>
      </c>
      <c r="CS100" s="0" t="n">
        <f aca="false">(AE100)*BS100</f>
        <v>22.45</v>
      </c>
      <c r="CT100" s="0" t="n">
        <f aca="false">(AF100)*BA100</f>
        <v>144.9</v>
      </c>
      <c r="CU100" s="0" t="n">
        <f aca="false">(AG100)*BT100</f>
        <v>0</v>
      </c>
      <c r="CV100" s="0" t="n">
        <f aca="false">(AH100)*BU100</f>
        <v>16.5795</v>
      </c>
      <c r="CW100" s="0" t="n">
        <f aca="false">(AI100)*BV100</f>
        <v>1.75</v>
      </c>
      <c r="CX100" s="0" t="n">
        <f aca="false">(AJ100)*BW100</f>
        <v>0</v>
      </c>
      <c r="CY100" s="0" t="n">
        <f aca="false">(((S100+R100)*AT100)/100)</f>
        <v>15061.5</v>
      </c>
      <c r="CZ100" s="0" t="n">
        <f aca="false">(((S100+R100)*AU100)/100)</f>
        <v>14224.75</v>
      </c>
      <c r="DG100" s="0" t="s">
        <v>269</v>
      </c>
      <c r="DI100" s="0" t="s">
        <v>269</v>
      </c>
      <c r="DN100" s="0" t="n">
        <v>0</v>
      </c>
      <c r="DO100" s="0" t="n">
        <v>0</v>
      </c>
      <c r="DP100" s="0" t="n">
        <v>1</v>
      </c>
      <c r="DQ100" s="0" t="n">
        <v>1</v>
      </c>
      <c r="DR100" s="0" t="n">
        <v>1</v>
      </c>
      <c r="DS100" s="0" t="n">
        <v>1</v>
      </c>
      <c r="DT100" s="0" t="n">
        <v>1</v>
      </c>
      <c r="DU100" s="0" t="n">
        <v>1009</v>
      </c>
      <c r="DV100" s="0" t="s">
        <v>267</v>
      </c>
      <c r="DW100" s="0" t="s">
        <v>270</v>
      </c>
      <c r="DX100" s="0" t="n">
        <v>1000</v>
      </c>
      <c r="EE100" s="0" t="n">
        <v>24644053</v>
      </c>
      <c r="EF100" s="0" t="n">
        <v>2</v>
      </c>
      <c r="EG100" s="0" t="s">
        <v>133</v>
      </c>
      <c r="EH100" s="0" t="n">
        <v>0</v>
      </c>
      <c r="EJ100" s="0" t="n">
        <v>1</v>
      </c>
      <c r="EK100" s="0" t="n">
        <v>15</v>
      </c>
      <c r="EL100" s="0" t="s">
        <v>271</v>
      </c>
      <c r="EM100" s="0" t="s">
        <v>177</v>
      </c>
      <c r="EP100" s="0" t="s">
        <v>293</v>
      </c>
      <c r="EQ100" s="0" t="n">
        <v>0</v>
      </c>
      <c r="ER100" s="0" t="n">
        <v>505.88</v>
      </c>
      <c r="ES100" s="0" t="n">
        <v>85.5</v>
      </c>
      <c r="ET100" s="0" t="n">
        <v>282.38</v>
      </c>
      <c r="EU100" s="0" t="n">
        <v>22.45</v>
      </c>
      <c r="EV100" s="0" t="n">
        <v>138</v>
      </c>
      <c r="EW100" s="0" t="n">
        <v>15.79</v>
      </c>
      <c r="EX100" s="0" t="n">
        <v>1.75</v>
      </c>
    </row>
    <row r="101" customFormat="false" ht="13.2" hidden="false" customHeight="false" outlineLevel="0" collapsed="false">
      <c r="A101" s="0" t="n">
        <v>18</v>
      </c>
      <c r="B101" s="0" t="n">
        <v>1</v>
      </c>
      <c r="C101" s="0" t="n">
        <v>254</v>
      </c>
      <c r="E101" s="0" t="s">
        <v>259</v>
      </c>
      <c r="F101" s="0" t="s">
        <v>294</v>
      </c>
      <c r="G101" s="0" t="s">
        <v>295</v>
      </c>
      <c r="H101" s="0" t="s">
        <v>267</v>
      </c>
      <c r="I101" s="0" t="n">
        <f aca="false">I100*J101</f>
        <v>100</v>
      </c>
      <c r="J101" s="0" t="n">
        <v>1</v>
      </c>
      <c r="O101" s="0" t="n">
        <f aca="false">ROUND(CP101,2)</f>
        <v>615416</v>
      </c>
      <c r="P101" s="0" t="n">
        <f aca="false">ROUND(CQ101*I101,2)</f>
        <v>615416</v>
      </c>
      <c r="Q101" s="0" t="n">
        <f aca="false">ROUND(CR101*I101,2)</f>
        <v>0</v>
      </c>
      <c r="R101" s="0" t="n">
        <f aca="false">ROUND(CS101*I101,2)</f>
        <v>0</v>
      </c>
      <c r="S101" s="0" t="n">
        <f aca="false">ROUND(CT101*I101,2)</f>
        <v>0</v>
      </c>
      <c r="T101" s="0" t="n">
        <f aca="false">ROUND(CU101*I101,2)</f>
        <v>0</v>
      </c>
      <c r="U101" s="0" t="n">
        <f aca="false">CV101*I101</f>
        <v>0</v>
      </c>
      <c r="V101" s="0" t="n">
        <f aca="false">CW101*I101</f>
        <v>0</v>
      </c>
      <c r="W101" s="0" t="n">
        <f aca="false">ROUND(CX101*I101,2)</f>
        <v>0</v>
      </c>
      <c r="X101" s="0" t="n">
        <f aca="false">ROUND(CY101,2)</f>
        <v>0</v>
      </c>
      <c r="Y101" s="0" t="n">
        <f aca="false">ROUND(CZ101,2)</f>
        <v>0</v>
      </c>
      <c r="AA101" s="0" t="n">
        <v>0</v>
      </c>
      <c r="AB101" s="0" t="n">
        <f aca="false">(AC101+AD101+AF101)</f>
        <v>6154.16</v>
      </c>
      <c r="AC101" s="0" t="n">
        <f aca="false">AL101</f>
        <v>6154.16</v>
      </c>
      <c r="AD101" s="0" t="n">
        <f aca="false">AM101</f>
        <v>0</v>
      </c>
      <c r="AE101" s="0" t="n">
        <f aca="false">AN101</f>
        <v>0</v>
      </c>
      <c r="AF101" s="0" t="n">
        <f aca="false">AO101</f>
        <v>0</v>
      </c>
      <c r="AG101" s="0" t="n">
        <f aca="false">AP101</f>
        <v>0</v>
      </c>
      <c r="AH101" s="0" t="n">
        <f aca="false">AQ101</f>
        <v>0</v>
      </c>
      <c r="AI101" s="0" t="n">
        <f aca="false">AR101</f>
        <v>0</v>
      </c>
      <c r="AJ101" s="0" t="n">
        <f aca="false">AS101</f>
        <v>0</v>
      </c>
      <c r="AK101" s="0" t="n">
        <v>6154.16</v>
      </c>
      <c r="AL101" s="0" t="n">
        <v>6154.16</v>
      </c>
      <c r="AM101" s="0" t="n">
        <v>0</v>
      </c>
      <c r="AN101" s="0" t="n">
        <v>0</v>
      </c>
      <c r="AO101" s="0" t="n">
        <v>0</v>
      </c>
      <c r="AP101" s="0" t="n">
        <v>0</v>
      </c>
      <c r="AQ101" s="0" t="n">
        <v>0</v>
      </c>
      <c r="AR101" s="0" t="n">
        <v>0</v>
      </c>
      <c r="AS101" s="0" t="n">
        <v>0</v>
      </c>
      <c r="AT101" s="0" t="n">
        <f aca="false">BZ101</f>
        <v>90</v>
      </c>
      <c r="AU101" s="0" t="n">
        <f aca="false">CA101</f>
        <v>85</v>
      </c>
      <c r="AV101" s="0" t="n">
        <v>1</v>
      </c>
      <c r="AW101" s="0" t="n">
        <v>1</v>
      </c>
      <c r="AX101" s="0" t="n">
        <v>1</v>
      </c>
      <c r="AY101" s="0" t="n">
        <v>1</v>
      </c>
      <c r="AZ101" s="0" t="n">
        <v>1</v>
      </c>
      <c r="BA101" s="0" t="n">
        <v>1</v>
      </c>
      <c r="BB101" s="0" t="n">
        <v>1</v>
      </c>
      <c r="BC101" s="0" t="n">
        <v>1</v>
      </c>
      <c r="BH101" s="0" t="n">
        <v>3</v>
      </c>
      <c r="BI101" s="0" t="n">
        <v>1</v>
      </c>
      <c r="BJ101" s="0" t="s">
        <v>296</v>
      </c>
      <c r="BM101" s="0" t="n">
        <v>15</v>
      </c>
      <c r="BN101" s="0" t="n">
        <v>0</v>
      </c>
      <c r="BO101" s="0" t="s">
        <v>294</v>
      </c>
      <c r="BP101" s="0" t="n">
        <v>1</v>
      </c>
      <c r="BQ101" s="0" t="n">
        <v>2</v>
      </c>
      <c r="BR101" s="0" t="n">
        <v>0</v>
      </c>
      <c r="BS101" s="0" t="n">
        <v>1</v>
      </c>
      <c r="BT101" s="0" t="n">
        <v>1</v>
      </c>
      <c r="BU101" s="0" t="n">
        <v>1</v>
      </c>
      <c r="BV101" s="0" t="n">
        <v>1</v>
      </c>
      <c r="BW101" s="0" t="n">
        <v>1</v>
      </c>
      <c r="BX101" s="0" t="n">
        <v>1</v>
      </c>
      <c r="BZ101" s="0" t="n">
        <v>90</v>
      </c>
      <c r="CA101" s="0" t="n">
        <v>85</v>
      </c>
      <c r="CF101" s="0" t="n">
        <v>0</v>
      </c>
      <c r="CG101" s="0" t="n">
        <v>0</v>
      </c>
      <c r="CM101" s="0" t="n">
        <v>0</v>
      </c>
      <c r="CO101" s="0" t="n">
        <v>0</v>
      </c>
      <c r="CP101" s="0" t="n">
        <f aca="false">(P101+Q101+S101)</f>
        <v>615416</v>
      </c>
      <c r="CQ101" s="0" t="n">
        <f aca="false">(AC101)*BC101</f>
        <v>6154.16</v>
      </c>
      <c r="CR101" s="0" t="n">
        <f aca="false">(AD101)*BB101</f>
        <v>0</v>
      </c>
      <c r="CS101" s="0" t="n">
        <f aca="false">(AE101)*BS101</f>
        <v>0</v>
      </c>
      <c r="CT101" s="0" t="n">
        <f aca="false">(AF101)*BA101</f>
        <v>0</v>
      </c>
      <c r="CU101" s="0" t="n">
        <f aca="false">(AG101)*BT101</f>
        <v>0</v>
      </c>
      <c r="CV101" s="0" t="n">
        <f aca="false">(AH101)*BU101</f>
        <v>0</v>
      </c>
      <c r="CW101" s="0" t="n">
        <f aca="false">(AI101)*BV101</f>
        <v>0</v>
      </c>
      <c r="CX101" s="0" t="n">
        <f aca="false">(AJ101)*BW101</f>
        <v>0</v>
      </c>
      <c r="CY101" s="0" t="n">
        <f aca="false">(((S101+R101)*AT101)/100)</f>
        <v>0</v>
      </c>
      <c r="CZ101" s="0" t="n">
        <f aca="false">(((S101+R101)*AU101)/100)</f>
        <v>0</v>
      </c>
      <c r="DN101" s="0" t="n">
        <v>0</v>
      </c>
      <c r="DO101" s="0" t="n">
        <v>0</v>
      </c>
      <c r="DP101" s="0" t="n">
        <v>1</v>
      </c>
      <c r="DQ101" s="0" t="n">
        <v>1</v>
      </c>
      <c r="DR101" s="0" t="n">
        <v>1</v>
      </c>
      <c r="DS101" s="0" t="n">
        <v>1</v>
      </c>
      <c r="DT101" s="0" t="n">
        <v>1</v>
      </c>
      <c r="DU101" s="0" t="n">
        <v>1009</v>
      </c>
      <c r="DV101" s="0" t="s">
        <v>267</v>
      </c>
      <c r="DW101" s="0" t="s">
        <v>267</v>
      </c>
      <c r="DX101" s="0" t="n">
        <v>1000</v>
      </c>
      <c r="EE101" s="0" t="n">
        <v>24644053</v>
      </c>
      <c r="EF101" s="0" t="n">
        <v>2</v>
      </c>
      <c r="EG101" s="0" t="s">
        <v>133</v>
      </c>
      <c r="EH101" s="0" t="n">
        <v>0</v>
      </c>
      <c r="EJ101" s="0" t="n">
        <v>1</v>
      </c>
      <c r="EK101" s="0" t="n">
        <v>15</v>
      </c>
      <c r="EL101" s="0" t="s">
        <v>271</v>
      </c>
      <c r="EM101" s="0" t="s">
        <v>177</v>
      </c>
      <c r="EQ101" s="0" t="n">
        <v>0</v>
      </c>
      <c r="ER101" s="0" t="n">
        <v>6154.16</v>
      </c>
      <c r="ES101" s="0" t="n">
        <v>6154.16</v>
      </c>
      <c r="ET101" s="0" t="n">
        <v>0</v>
      </c>
      <c r="EU101" s="0" t="n">
        <v>0</v>
      </c>
      <c r="EV101" s="0" t="n">
        <v>0</v>
      </c>
      <c r="EW101" s="0" t="n">
        <v>0</v>
      </c>
      <c r="EX101" s="0" t="n">
        <v>0</v>
      </c>
    </row>
    <row r="102" customFormat="false" ht="13.2" hidden="false" customHeight="false" outlineLevel="0" collapsed="false">
      <c r="A102" s="0" t="n">
        <v>17</v>
      </c>
      <c r="B102" s="0" t="n">
        <v>1</v>
      </c>
      <c r="C102" s="0" t="n">
        <f aca="false">ROW(SmtRes!A281)</f>
        <v>281</v>
      </c>
      <c r="D102" s="0" t="n">
        <f aca="false">ROW(EtalonRes!A279)</f>
        <v>279</v>
      </c>
      <c r="E102" s="0" t="s">
        <v>261</v>
      </c>
      <c r="F102" s="0" t="s">
        <v>297</v>
      </c>
      <c r="G102" s="0" t="s">
        <v>298</v>
      </c>
      <c r="H102" s="0" t="s">
        <v>160</v>
      </c>
      <c r="I102" s="0" t="n">
        <v>16.5</v>
      </c>
      <c r="J102" s="0" t="n">
        <v>0</v>
      </c>
      <c r="O102" s="0" t="n">
        <f aca="false">ROUND(CP102,2)</f>
        <v>151089.96</v>
      </c>
      <c r="P102" s="0" t="n">
        <f aca="false">ROUND(CQ102*I102,2)</f>
        <v>10843.14</v>
      </c>
      <c r="Q102" s="0" t="n">
        <f aca="false">ROUND(CR102*I102,2)</f>
        <v>64312.38</v>
      </c>
      <c r="R102" s="0" t="n">
        <f aca="false">ROUND(CS102*I102,2)</f>
        <v>7108.04</v>
      </c>
      <c r="S102" s="0" t="n">
        <f aca="false">ROUND(CT102*I102,2)</f>
        <v>75934.44</v>
      </c>
      <c r="T102" s="0" t="n">
        <f aca="false">ROUND(CU102*I102,2)</f>
        <v>0</v>
      </c>
      <c r="U102" s="0" t="n">
        <f aca="false">CV102*I102</f>
        <v>7548.156</v>
      </c>
      <c r="V102" s="0" t="n">
        <f aca="false">CW102*I102</f>
        <v>540.54</v>
      </c>
      <c r="W102" s="0" t="n">
        <f aca="false">ROUND(CX102*I102,2)</f>
        <v>0</v>
      </c>
      <c r="X102" s="0" t="n">
        <f aca="false">ROUND(CY102,2)</f>
        <v>74738.23</v>
      </c>
      <c r="Y102" s="0" t="n">
        <f aca="false">ROUND(CZ102,2)</f>
        <v>70586.11</v>
      </c>
      <c r="AA102" s="0" t="n">
        <v>0</v>
      </c>
      <c r="AB102" s="0" t="n">
        <f aca="false">(AC102+AD102+AF102)</f>
        <v>9156.967</v>
      </c>
      <c r="AC102" s="0" t="n">
        <f aca="false">(ES102)</f>
        <v>657.16</v>
      </c>
      <c r="AD102" s="0" t="n">
        <f aca="false">(ET102)</f>
        <v>3897.72</v>
      </c>
      <c r="AE102" s="0" t="n">
        <f aca="false">(EU102)</f>
        <v>430.79</v>
      </c>
      <c r="AF102" s="0" t="n">
        <f aca="false">((EV102*1.05))</f>
        <v>4602.087</v>
      </c>
      <c r="AG102" s="0" t="n">
        <f aca="false">(AP102)</f>
        <v>0</v>
      </c>
      <c r="AH102" s="0" t="n">
        <f aca="false">((EW102*1.05))</f>
        <v>457.464</v>
      </c>
      <c r="AI102" s="0" t="n">
        <f aca="false">(EX102)</f>
        <v>32.76</v>
      </c>
      <c r="AJ102" s="0" t="n">
        <f aca="false">(AS102)</f>
        <v>0</v>
      </c>
      <c r="AK102" s="0" t="n">
        <v>8937.82</v>
      </c>
      <c r="AL102" s="0" t="n">
        <v>657.16</v>
      </c>
      <c r="AM102" s="0" t="n">
        <v>3897.72</v>
      </c>
      <c r="AN102" s="0" t="n">
        <v>430.79</v>
      </c>
      <c r="AO102" s="0" t="n">
        <v>4382.94</v>
      </c>
      <c r="AP102" s="0" t="n">
        <v>0</v>
      </c>
      <c r="AQ102" s="0" t="n">
        <v>435.68</v>
      </c>
      <c r="AR102" s="0" t="n">
        <v>32.76</v>
      </c>
      <c r="AS102" s="0" t="n">
        <v>0</v>
      </c>
      <c r="AT102" s="0" t="n">
        <f aca="false">BZ102</f>
        <v>90</v>
      </c>
      <c r="AU102" s="0" t="n">
        <f aca="false">CA102</f>
        <v>85</v>
      </c>
      <c r="AV102" s="0" t="n">
        <v>1</v>
      </c>
      <c r="AW102" s="0" t="n">
        <v>1</v>
      </c>
      <c r="AX102" s="0" t="n">
        <v>1</v>
      </c>
      <c r="AY102" s="0" t="n">
        <v>1</v>
      </c>
      <c r="AZ102" s="0" t="n">
        <v>1</v>
      </c>
      <c r="BA102" s="0" t="n">
        <v>1</v>
      </c>
      <c r="BB102" s="0" t="n">
        <v>1</v>
      </c>
      <c r="BC102" s="0" t="n">
        <v>1</v>
      </c>
      <c r="BH102" s="0" t="n">
        <v>0</v>
      </c>
      <c r="BI102" s="0" t="n">
        <v>1</v>
      </c>
      <c r="BJ102" s="0" t="s">
        <v>299</v>
      </c>
      <c r="BM102" s="0" t="n">
        <v>15</v>
      </c>
      <c r="BN102" s="0" t="n">
        <v>0</v>
      </c>
      <c r="BO102" s="0" t="s">
        <v>297</v>
      </c>
      <c r="BP102" s="0" t="n">
        <v>1</v>
      </c>
      <c r="BQ102" s="0" t="n">
        <v>2</v>
      </c>
      <c r="BR102" s="0" t="n">
        <v>0</v>
      </c>
      <c r="BS102" s="0" t="n">
        <v>1</v>
      </c>
      <c r="BT102" s="0" t="n">
        <v>1</v>
      </c>
      <c r="BU102" s="0" t="n">
        <v>1</v>
      </c>
      <c r="BV102" s="0" t="n">
        <v>1</v>
      </c>
      <c r="BW102" s="0" t="n">
        <v>1</v>
      </c>
      <c r="BX102" s="0" t="n">
        <v>1</v>
      </c>
      <c r="BZ102" s="0" t="n">
        <v>90</v>
      </c>
      <c r="CA102" s="0" t="n">
        <v>85</v>
      </c>
      <c r="CF102" s="0" t="n">
        <v>0</v>
      </c>
      <c r="CG102" s="0" t="n">
        <v>0</v>
      </c>
      <c r="CM102" s="0" t="n">
        <v>0</v>
      </c>
      <c r="CO102" s="0" t="n">
        <v>0</v>
      </c>
      <c r="CP102" s="0" t="n">
        <f aca="false">(P102+Q102+S102)</f>
        <v>151089.96</v>
      </c>
      <c r="CQ102" s="0" t="n">
        <f aca="false">(AC102)*BC102</f>
        <v>657.16</v>
      </c>
      <c r="CR102" s="0" t="n">
        <f aca="false">(AD102)*BB102</f>
        <v>3897.72</v>
      </c>
      <c r="CS102" s="0" t="n">
        <f aca="false">(AE102)*BS102</f>
        <v>430.79</v>
      </c>
      <c r="CT102" s="0" t="n">
        <f aca="false">(AF102)*BA102</f>
        <v>4602.087</v>
      </c>
      <c r="CU102" s="0" t="n">
        <f aca="false">(AG102)*BT102</f>
        <v>0</v>
      </c>
      <c r="CV102" s="0" t="n">
        <f aca="false">(AH102)*BU102</f>
        <v>457.464</v>
      </c>
      <c r="CW102" s="0" t="n">
        <f aca="false">(AI102)*BV102</f>
        <v>32.76</v>
      </c>
      <c r="CX102" s="0" t="n">
        <f aca="false">(AJ102)*BW102</f>
        <v>0</v>
      </c>
      <c r="CY102" s="0" t="n">
        <f aca="false">(((S102+R102)*AT102)/100)</f>
        <v>74738.232</v>
      </c>
      <c r="CZ102" s="0" t="n">
        <f aca="false">(((S102+R102)*AU102)/100)</f>
        <v>70586.108</v>
      </c>
      <c r="DG102" s="0" t="s">
        <v>269</v>
      </c>
      <c r="DI102" s="0" t="s">
        <v>269</v>
      </c>
      <c r="DN102" s="0" t="n">
        <v>0</v>
      </c>
      <c r="DO102" s="0" t="n">
        <v>0</v>
      </c>
      <c r="DP102" s="0" t="n">
        <v>1</v>
      </c>
      <c r="DQ102" s="0" t="n">
        <v>1</v>
      </c>
      <c r="DR102" s="0" t="n">
        <v>1</v>
      </c>
      <c r="DS102" s="0" t="n">
        <v>1</v>
      </c>
      <c r="DT102" s="0" t="n">
        <v>1</v>
      </c>
      <c r="DU102" s="0" t="n">
        <v>1005</v>
      </c>
      <c r="DV102" s="0" t="s">
        <v>160</v>
      </c>
      <c r="DW102" s="0" t="s">
        <v>160</v>
      </c>
      <c r="DX102" s="0" t="n">
        <v>100</v>
      </c>
      <c r="EE102" s="0" t="n">
        <v>24644053</v>
      </c>
      <c r="EF102" s="0" t="n">
        <v>2</v>
      </c>
      <c r="EG102" s="0" t="s">
        <v>133</v>
      </c>
      <c r="EH102" s="0" t="n">
        <v>0</v>
      </c>
      <c r="EJ102" s="0" t="n">
        <v>1</v>
      </c>
      <c r="EK102" s="0" t="n">
        <v>15</v>
      </c>
      <c r="EL102" s="0" t="s">
        <v>271</v>
      </c>
      <c r="EM102" s="0" t="s">
        <v>177</v>
      </c>
      <c r="EP102" s="0" t="s">
        <v>300</v>
      </c>
      <c r="EQ102" s="0" t="n">
        <v>0</v>
      </c>
      <c r="ER102" s="0" t="n">
        <v>8937.82</v>
      </c>
      <c r="ES102" s="0" t="n">
        <v>657.16</v>
      </c>
      <c r="ET102" s="0" t="n">
        <v>3897.72</v>
      </c>
      <c r="EU102" s="0" t="n">
        <v>430.79</v>
      </c>
      <c r="EV102" s="0" t="n">
        <v>4382.94</v>
      </c>
      <c r="EW102" s="0" t="n">
        <v>435.68</v>
      </c>
      <c r="EX102" s="0" t="n">
        <v>32.76</v>
      </c>
    </row>
    <row r="103" customFormat="false" ht="13.2" hidden="false" customHeight="false" outlineLevel="0" collapsed="false">
      <c r="A103" s="0" t="n">
        <v>18</v>
      </c>
      <c r="B103" s="0" t="n">
        <v>1</v>
      </c>
      <c r="C103" s="0" t="n">
        <v>276</v>
      </c>
      <c r="E103" s="0" t="s">
        <v>262</v>
      </c>
      <c r="F103" s="0" t="s">
        <v>301</v>
      </c>
      <c r="G103" s="0" t="s">
        <v>302</v>
      </c>
      <c r="H103" s="0" t="s">
        <v>267</v>
      </c>
      <c r="I103" s="0" t="n">
        <f aca="false">I102*J103</f>
        <v>0.019998</v>
      </c>
      <c r="J103" s="0" t="n">
        <v>0.001212</v>
      </c>
      <c r="O103" s="0" t="n">
        <f aca="false">ROUND(CP103,2)</f>
        <v>700.15</v>
      </c>
      <c r="P103" s="0" t="n">
        <f aca="false">ROUND(CQ103*I103,2)</f>
        <v>700.15</v>
      </c>
      <c r="Q103" s="0" t="n">
        <f aca="false">ROUND(CR103*I103,2)</f>
        <v>0</v>
      </c>
      <c r="R103" s="0" t="n">
        <f aca="false">ROUND(CS103*I103,2)</f>
        <v>0</v>
      </c>
      <c r="S103" s="0" t="n">
        <f aca="false">ROUND(CT103*I103,2)</f>
        <v>0</v>
      </c>
      <c r="T103" s="0" t="n">
        <f aca="false">ROUND(CU103*I103,2)</f>
        <v>0</v>
      </c>
      <c r="U103" s="0" t="n">
        <f aca="false">CV103*I103</f>
        <v>0</v>
      </c>
      <c r="V103" s="0" t="n">
        <f aca="false">CW103*I103</f>
        <v>0</v>
      </c>
      <c r="W103" s="0" t="n">
        <f aca="false">ROUND(CX103*I103,2)</f>
        <v>0</v>
      </c>
      <c r="X103" s="0" t="n">
        <f aca="false">ROUND(CY103,2)</f>
        <v>0</v>
      </c>
      <c r="Y103" s="0" t="n">
        <f aca="false">ROUND(CZ103,2)</f>
        <v>0</v>
      </c>
      <c r="AA103" s="0" t="n">
        <v>0</v>
      </c>
      <c r="AB103" s="0" t="n">
        <f aca="false">(AC103+AD103+AF103)</f>
        <v>35011</v>
      </c>
      <c r="AC103" s="0" t="n">
        <f aca="false">AL103</f>
        <v>35011</v>
      </c>
      <c r="AD103" s="0" t="n">
        <f aca="false">AM103</f>
        <v>0</v>
      </c>
      <c r="AE103" s="0" t="n">
        <f aca="false">AN103</f>
        <v>0</v>
      </c>
      <c r="AF103" s="0" t="n">
        <f aca="false">AO103</f>
        <v>0</v>
      </c>
      <c r="AG103" s="0" t="n">
        <f aca="false">AP103</f>
        <v>0</v>
      </c>
      <c r="AH103" s="0" t="n">
        <f aca="false">AQ103</f>
        <v>0</v>
      </c>
      <c r="AI103" s="0" t="n">
        <f aca="false">AR103</f>
        <v>0</v>
      </c>
      <c r="AJ103" s="0" t="n">
        <f aca="false">AS103</f>
        <v>0</v>
      </c>
      <c r="AK103" s="0" t="n">
        <v>35011</v>
      </c>
      <c r="AL103" s="0" t="n">
        <v>35011</v>
      </c>
      <c r="AM103" s="0" t="n">
        <v>0</v>
      </c>
      <c r="AN103" s="0" t="n">
        <v>0</v>
      </c>
      <c r="AO103" s="0" t="n">
        <v>0</v>
      </c>
      <c r="AP103" s="0" t="n">
        <v>0</v>
      </c>
      <c r="AQ103" s="0" t="n">
        <v>0</v>
      </c>
      <c r="AR103" s="0" t="n">
        <v>0</v>
      </c>
      <c r="AS103" s="0" t="n">
        <v>0</v>
      </c>
      <c r="AT103" s="0" t="n">
        <f aca="false">BZ103</f>
        <v>90</v>
      </c>
      <c r="AU103" s="0" t="n">
        <f aca="false">CA103</f>
        <v>85</v>
      </c>
      <c r="AV103" s="0" t="n">
        <v>1</v>
      </c>
      <c r="AW103" s="0" t="n">
        <v>1</v>
      </c>
      <c r="AX103" s="0" t="n">
        <v>1</v>
      </c>
      <c r="AY103" s="0" t="n">
        <v>1</v>
      </c>
      <c r="AZ103" s="0" t="n">
        <v>1</v>
      </c>
      <c r="BA103" s="0" t="n">
        <v>1</v>
      </c>
      <c r="BB103" s="0" t="n">
        <v>1</v>
      </c>
      <c r="BC103" s="0" t="n">
        <v>1</v>
      </c>
      <c r="BH103" s="0" t="n">
        <v>3</v>
      </c>
      <c r="BI103" s="0" t="n">
        <v>1</v>
      </c>
      <c r="BJ103" s="0" t="s">
        <v>303</v>
      </c>
      <c r="BM103" s="0" t="n">
        <v>15</v>
      </c>
      <c r="BN103" s="0" t="n">
        <v>0</v>
      </c>
      <c r="BO103" s="0" t="s">
        <v>301</v>
      </c>
      <c r="BP103" s="0" t="n">
        <v>1</v>
      </c>
      <c r="BQ103" s="0" t="n">
        <v>2</v>
      </c>
      <c r="BR103" s="0" t="n">
        <v>0</v>
      </c>
      <c r="BS103" s="0" t="n">
        <v>1</v>
      </c>
      <c r="BT103" s="0" t="n">
        <v>1</v>
      </c>
      <c r="BU103" s="0" t="n">
        <v>1</v>
      </c>
      <c r="BV103" s="0" t="n">
        <v>1</v>
      </c>
      <c r="BW103" s="0" t="n">
        <v>1</v>
      </c>
      <c r="BX103" s="0" t="n">
        <v>1</v>
      </c>
      <c r="BZ103" s="0" t="n">
        <v>90</v>
      </c>
      <c r="CA103" s="0" t="n">
        <v>85</v>
      </c>
      <c r="CF103" s="0" t="n">
        <v>0</v>
      </c>
      <c r="CG103" s="0" t="n">
        <v>0</v>
      </c>
      <c r="CM103" s="0" t="n">
        <v>0</v>
      </c>
      <c r="CO103" s="0" t="n">
        <v>0</v>
      </c>
      <c r="CP103" s="0" t="n">
        <f aca="false">(P103+Q103+S103)</f>
        <v>700.15</v>
      </c>
      <c r="CQ103" s="0" t="n">
        <f aca="false">(AC103)*BC103</f>
        <v>35011</v>
      </c>
      <c r="CR103" s="0" t="n">
        <f aca="false">(AD103)*BB103</f>
        <v>0</v>
      </c>
      <c r="CS103" s="0" t="n">
        <f aca="false">(AE103)*BS103</f>
        <v>0</v>
      </c>
      <c r="CT103" s="0" t="n">
        <f aca="false">(AF103)*BA103</f>
        <v>0</v>
      </c>
      <c r="CU103" s="0" t="n">
        <f aca="false">(AG103)*BT103</f>
        <v>0</v>
      </c>
      <c r="CV103" s="0" t="n">
        <f aca="false">(AH103)*BU103</f>
        <v>0</v>
      </c>
      <c r="CW103" s="0" t="n">
        <f aca="false">(AI103)*BV103</f>
        <v>0</v>
      </c>
      <c r="CX103" s="0" t="n">
        <f aca="false">(AJ103)*BW103</f>
        <v>0</v>
      </c>
      <c r="CY103" s="0" t="n">
        <f aca="false">(((S103+R103)*AT103)/100)</f>
        <v>0</v>
      </c>
      <c r="CZ103" s="0" t="n">
        <f aca="false">(((S103+R103)*AU103)/100)</f>
        <v>0</v>
      </c>
      <c r="DN103" s="0" t="n">
        <v>0</v>
      </c>
      <c r="DO103" s="0" t="n">
        <v>0</v>
      </c>
      <c r="DP103" s="0" t="n">
        <v>1</v>
      </c>
      <c r="DQ103" s="0" t="n">
        <v>1</v>
      </c>
      <c r="DR103" s="0" t="n">
        <v>1</v>
      </c>
      <c r="DS103" s="0" t="n">
        <v>1</v>
      </c>
      <c r="DT103" s="0" t="n">
        <v>1</v>
      </c>
      <c r="DU103" s="0" t="n">
        <v>1009</v>
      </c>
      <c r="DV103" s="0" t="s">
        <v>267</v>
      </c>
      <c r="DW103" s="0" t="s">
        <v>267</v>
      </c>
      <c r="DX103" s="0" t="n">
        <v>1000</v>
      </c>
      <c r="EE103" s="0" t="n">
        <v>24644053</v>
      </c>
      <c r="EF103" s="0" t="n">
        <v>2</v>
      </c>
      <c r="EG103" s="0" t="s">
        <v>133</v>
      </c>
      <c r="EH103" s="0" t="n">
        <v>0</v>
      </c>
      <c r="EJ103" s="0" t="n">
        <v>1</v>
      </c>
      <c r="EK103" s="0" t="n">
        <v>15</v>
      </c>
      <c r="EL103" s="0" t="s">
        <v>271</v>
      </c>
      <c r="EM103" s="0" t="s">
        <v>177</v>
      </c>
      <c r="EQ103" s="0" t="n">
        <v>0</v>
      </c>
      <c r="ER103" s="0" t="n">
        <v>35011</v>
      </c>
      <c r="ES103" s="0" t="n">
        <v>35011</v>
      </c>
      <c r="ET103" s="0" t="n">
        <v>0</v>
      </c>
      <c r="EU103" s="0" t="n">
        <v>0</v>
      </c>
      <c r="EV103" s="0" t="n">
        <v>0</v>
      </c>
      <c r="EW103" s="0" t="n">
        <v>0</v>
      </c>
      <c r="EX103" s="0" t="n">
        <v>0</v>
      </c>
    </row>
    <row r="104" customFormat="false" ht="13.2" hidden="false" customHeight="false" outlineLevel="0" collapsed="false">
      <c r="A104" s="0" t="n">
        <v>18</v>
      </c>
      <c r="B104" s="0" t="n">
        <v>1</v>
      </c>
      <c r="C104" s="0" t="n">
        <v>280</v>
      </c>
      <c r="E104" s="0" t="s">
        <v>304</v>
      </c>
      <c r="F104" s="0" t="s">
        <v>305</v>
      </c>
      <c r="G104" s="0" t="s">
        <v>306</v>
      </c>
      <c r="H104" s="0" t="s">
        <v>276</v>
      </c>
      <c r="I104" s="0" t="n">
        <f aca="false">I102*J104</f>
        <v>1237.5</v>
      </c>
      <c r="J104" s="0" t="n">
        <v>75</v>
      </c>
      <c r="O104" s="0" t="n">
        <f aca="false">ROUND(CP104,2)</f>
        <v>874776.38</v>
      </c>
      <c r="P104" s="0" t="n">
        <f aca="false">ROUND(CQ104*I104,2)</f>
        <v>874776.38</v>
      </c>
      <c r="Q104" s="0" t="n">
        <f aca="false">ROUND(CR104*I104,2)</f>
        <v>0</v>
      </c>
      <c r="R104" s="0" t="n">
        <f aca="false">ROUND(CS104*I104,2)</f>
        <v>0</v>
      </c>
      <c r="S104" s="0" t="n">
        <f aca="false">ROUND(CT104*I104,2)</f>
        <v>0</v>
      </c>
      <c r="T104" s="0" t="n">
        <f aca="false">ROUND(CU104*I104,2)</f>
        <v>0</v>
      </c>
      <c r="U104" s="0" t="n">
        <f aca="false">CV104*I104</f>
        <v>0</v>
      </c>
      <c r="V104" s="0" t="n">
        <f aca="false">CW104*I104</f>
        <v>0</v>
      </c>
      <c r="W104" s="0" t="n">
        <f aca="false">ROUND(CX104*I104,2)</f>
        <v>0</v>
      </c>
      <c r="X104" s="0" t="n">
        <f aca="false">ROUND(CY104,2)</f>
        <v>0</v>
      </c>
      <c r="Y104" s="0" t="n">
        <f aca="false">ROUND(CZ104,2)</f>
        <v>0</v>
      </c>
      <c r="AA104" s="0" t="n">
        <v>0</v>
      </c>
      <c r="AB104" s="0" t="n">
        <f aca="false">(AC104+AD104+AF104)</f>
        <v>706.89</v>
      </c>
      <c r="AC104" s="0" t="n">
        <f aca="false">AL104</f>
        <v>706.89</v>
      </c>
      <c r="AD104" s="0" t="n">
        <f aca="false">AM104</f>
        <v>0</v>
      </c>
      <c r="AE104" s="0" t="n">
        <f aca="false">AN104</f>
        <v>0</v>
      </c>
      <c r="AF104" s="0" t="n">
        <f aca="false">AO104</f>
        <v>0</v>
      </c>
      <c r="AG104" s="0" t="n">
        <f aca="false">AP104</f>
        <v>0</v>
      </c>
      <c r="AH104" s="0" t="n">
        <f aca="false">AQ104</f>
        <v>0</v>
      </c>
      <c r="AI104" s="0" t="n">
        <f aca="false">AR104</f>
        <v>0</v>
      </c>
      <c r="AJ104" s="0" t="n">
        <f aca="false">AS104</f>
        <v>0</v>
      </c>
      <c r="AK104" s="0" t="n">
        <v>706.89</v>
      </c>
      <c r="AL104" s="0" t="n">
        <v>706.89</v>
      </c>
      <c r="AM104" s="0" t="n">
        <v>0</v>
      </c>
      <c r="AN104" s="0" t="n">
        <v>0</v>
      </c>
      <c r="AO104" s="0" t="n">
        <v>0</v>
      </c>
      <c r="AP104" s="0" t="n">
        <v>0</v>
      </c>
      <c r="AQ104" s="0" t="n">
        <v>0</v>
      </c>
      <c r="AR104" s="0" t="n">
        <v>0</v>
      </c>
      <c r="AS104" s="0" t="n">
        <v>0</v>
      </c>
      <c r="AT104" s="0" t="n">
        <f aca="false">BZ104</f>
        <v>90</v>
      </c>
      <c r="AU104" s="0" t="n">
        <f aca="false">CA104</f>
        <v>85</v>
      </c>
      <c r="AV104" s="0" t="n">
        <v>1</v>
      </c>
      <c r="AW104" s="0" t="n">
        <v>1</v>
      </c>
      <c r="AX104" s="0" t="n">
        <v>1</v>
      </c>
      <c r="AY104" s="0" t="n">
        <v>1</v>
      </c>
      <c r="AZ104" s="0" t="n">
        <v>1</v>
      </c>
      <c r="BA104" s="0" t="n">
        <v>1</v>
      </c>
      <c r="BB104" s="0" t="n">
        <v>1</v>
      </c>
      <c r="BC104" s="0" t="n">
        <v>1</v>
      </c>
      <c r="BH104" s="0" t="n">
        <v>3</v>
      </c>
      <c r="BI104" s="0" t="n">
        <v>1</v>
      </c>
      <c r="BJ104" s="0" t="s">
        <v>307</v>
      </c>
      <c r="BM104" s="0" t="n">
        <v>15</v>
      </c>
      <c r="BN104" s="0" t="n">
        <v>0</v>
      </c>
      <c r="BO104" s="0" t="s">
        <v>305</v>
      </c>
      <c r="BP104" s="0" t="n">
        <v>1</v>
      </c>
      <c r="BQ104" s="0" t="n">
        <v>2</v>
      </c>
      <c r="BR104" s="0" t="n">
        <v>0</v>
      </c>
      <c r="BS104" s="0" t="n">
        <v>1</v>
      </c>
      <c r="BT104" s="0" t="n">
        <v>1</v>
      </c>
      <c r="BU104" s="0" t="n">
        <v>1</v>
      </c>
      <c r="BV104" s="0" t="n">
        <v>1</v>
      </c>
      <c r="BW104" s="0" t="n">
        <v>1</v>
      </c>
      <c r="BX104" s="0" t="n">
        <v>1</v>
      </c>
      <c r="BZ104" s="0" t="n">
        <v>90</v>
      </c>
      <c r="CA104" s="0" t="n">
        <v>85</v>
      </c>
      <c r="CF104" s="0" t="n">
        <v>0</v>
      </c>
      <c r="CG104" s="0" t="n">
        <v>0</v>
      </c>
      <c r="CM104" s="0" t="n">
        <v>0</v>
      </c>
      <c r="CO104" s="0" t="n">
        <v>0</v>
      </c>
      <c r="CP104" s="0" t="n">
        <f aca="false">(P104+Q104+S104)</f>
        <v>874776.38</v>
      </c>
      <c r="CQ104" s="0" t="n">
        <f aca="false">(AC104)*BC104</f>
        <v>706.89</v>
      </c>
      <c r="CR104" s="0" t="n">
        <f aca="false">(AD104)*BB104</f>
        <v>0</v>
      </c>
      <c r="CS104" s="0" t="n">
        <f aca="false">(AE104)*BS104</f>
        <v>0</v>
      </c>
      <c r="CT104" s="0" t="n">
        <f aca="false">(AF104)*BA104</f>
        <v>0</v>
      </c>
      <c r="CU104" s="0" t="n">
        <f aca="false">(AG104)*BT104</f>
        <v>0</v>
      </c>
      <c r="CV104" s="0" t="n">
        <f aca="false">(AH104)*BU104</f>
        <v>0</v>
      </c>
      <c r="CW104" s="0" t="n">
        <f aca="false">(AI104)*BV104</f>
        <v>0</v>
      </c>
      <c r="CX104" s="0" t="n">
        <f aca="false">(AJ104)*BW104</f>
        <v>0</v>
      </c>
      <c r="CY104" s="0" t="n">
        <f aca="false">(((S104+R104)*AT104)/100)</f>
        <v>0</v>
      </c>
      <c r="CZ104" s="0" t="n">
        <f aca="false">(((S104+R104)*AU104)/100)</f>
        <v>0</v>
      </c>
      <c r="DN104" s="0" t="n">
        <v>0</v>
      </c>
      <c r="DO104" s="0" t="n">
        <v>0</v>
      </c>
      <c r="DP104" s="0" t="n">
        <v>1</v>
      </c>
      <c r="DQ104" s="0" t="n">
        <v>1</v>
      </c>
      <c r="DR104" s="0" t="n">
        <v>1</v>
      </c>
      <c r="DS104" s="0" t="n">
        <v>1</v>
      </c>
      <c r="DT104" s="0" t="n">
        <v>1</v>
      </c>
      <c r="DU104" s="0" t="n">
        <v>1010</v>
      </c>
      <c r="DV104" s="0" t="s">
        <v>276</v>
      </c>
      <c r="DW104" s="0" t="s">
        <v>276</v>
      </c>
      <c r="DX104" s="0" t="n">
        <v>1</v>
      </c>
      <c r="EE104" s="0" t="n">
        <v>24644053</v>
      </c>
      <c r="EF104" s="0" t="n">
        <v>2</v>
      </c>
      <c r="EG104" s="0" t="s">
        <v>133</v>
      </c>
      <c r="EH104" s="0" t="n">
        <v>0</v>
      </c>
      <c r="EJ104" s="0" t="n">
        <v>1</v>
      </c>
      <c r="EK104" s="0" t="n">
        <v>15</v>
      </c>
      <c r="EL104" s="0" t="s">
        <v>271</v>
      </c>
      <c r="EM104" s="0" t="s">
        <v>177</v>
      </c>
      <c r="EQ104" s="0" t="n">
        <v>0</v>
      </c>
      <c r="ER104" s="0" t="n">
        <v>706.89</v>
      </c>
      <c r="ES104" s="0" t="n">
        <v>706.89</v>
      </c>
      <c r="ET104" s="0" t="n">
        <v>0</v>
      </c>
      <c r="EU104" s="0" t="n">
        <v>0</v>
      </c>
      <c r="EV104" s="0" t="n">
        <v>0</v>
      </c>
      <c r="EW104" s="0" t="n">
        <v>0</v>
      </c>
      <c r="EX104" s="0" t="n">
        <v>0</v>
      </c>
    </row>
    <row r="105" customFormat="false" ht="13.2" hidden="false" customHeight="false" outlineLevel="0" collapsed="false">
      <c r="A105" s="0" t="n">
        <v>17</v>
      </c>
      <c r="B105" s="0" t="n">
        <v>1</v>
      </c>
      <c r="C105" s="0" t="n">
        <f aca="false">ROW(SmtRes!A290)</f>
        <v>290</v>
      </c>
      <c r="D105" s="0" t="n">
        <f aca="false">ROW(EtalonRes!A288)</f>
        <v>288</v>
      </c>
      <c r="E105" s="0" t="s">
        <v>148</v>
      </c>
      <c r="F105" s="0" t="s">
        <v>308</v>
      </c>
      <c r="G105" s="0" t="s">
        <v>309</v>
      </c>
      <c r="H105" s="0" t="s">
        <v>160</v>
      </c>
      <c r="I105" s="0" t="n">
        <v>4</v>
      </c>
      <c r="J105" s="0" t="n">
        <v>0</v>
      </c>
      <c r="O105" s="0" t="n">
        <f aca="false">ROUND(CP105,2)</f>
        <v>647073.51</v>
      </c>
      <c r="P105" s="0" t="n">
        <f aca="false">ROUND(CQ105*I105,2)</f>
        <v>537161.08</v>
      </c>
      <c r="Q105" s="0" t="n">
        <f aca="false">ROUND(CR105*I105,2)</f>
        <v>96518.8</v>
      </c>
      <c r="R105" s="0" t="n">
        <f aca="false">ROUND(CS105*I105,2)</f>
        <v>0</v>
      </c>
      <c r="S105" s="0" t="n">
        <f aca="false">ROUND(CT105*I105,2)</f>
        <v>13393.63</v>
      </c>
      <c r="T105" s="0" t="n">
        <f aca="false">ROUND(CU105*I105,2)</f>
        <v>0</v>
      </c>
      <c r="U105" s="0" t="n">
        <f aca="false">CV105*I105</f>
        <v>1532.454</v>
      </c>
      <c r="V105" s="0" t="n">
        <f aca="false">CW105*I105</f>
        <v>10.32</v>
      </c>
      <c r="W105" s="0" t="n">
        <f aca="false">ROUND(CX105*I105,2)</f>
        <v>0</v>
      </c>
      <c r="X105" s="0" t="n">
        <f aca="false">ROUND(CY105,2)</f>
        <v>13393.63</v>
      </c>
      <c r="Y105" s="0" t="n">
        <f aca="false">ROUND(CZ105,2)</f>
        <v>9375.54</v>
      </c>
      <c r="AA105" s="0" t="n">
        <v>0</v>
      </c>
      <c r="AB105" s="0" t="n">
        <f aca="false">(AC105+AD105+AF105)</f>
        <v>161768.378</v>
      </c>
      <c r="AC105" s="0" t="n">
        <f aca="false">(ES105)</f>
        <v>134290.27</v>
      </c>
      <c r="AD105" s="0" t="n">
        <f aca="false">(ET105)</f>
        <v>24129.7</v>
      </c>
      <c r="AE105" s="0" t="n">
        <f aca="false">(EU105)</f>
        <v>0</v>
      </c>
      <c r="AF105" s="0" t="n">
        <f aca="false">((EV105*1.05))</f>
        <v>3348.408</v>
      </c>
      <c r="AG105" s="0" t="n">
        <f aca="false">(AP105)</f>
        <v>0</v>
      </c>
      <c r="AH105" s="0" t="n">
        <f aca="false">((EW105*1.05))</f>
        <v>383.1135</v>
      </c>
      <c r="AI105" s="0" t="n">
        <f aca="false">(EX105)</f>
        <v>2.58</v>
      </c>
      <c r="AJ105" s="0" t="n">
        <f aca="false">(AS105)</f>
        <v>0</v>
      </c>
      <c r="AK105" s="0" t="n">
        <v>161608.93</v>
      </c>
      <c r="AL105" s="0" t="n">
        <v>134290.27</v>
      </c>
      <c r="AM105" s="0" t="n">
        <v>24129.7</v>
      </c>
      <c r="AN105" s="0" t="n">
        <v>0</v>
      </c>
      <c r="AO105" s="0" t="n">
        <v>3188.96</v>
      </c>
      <c r="AP105" s="0" t="n">
        <v>0</v>
      </c>
      <c r="AQ105" s="0" t="n">
        <v>364.87</v>
      </c>
      <c r="AR105" s="0" t="n">
        <v>2.58</v>
      </c>
      <c r="AS105" s="0" t="n">
        <v>0</v>
      </c>
      <c r="AT105" s="0" t="n">
        <f aca="false">BZ105</f>
        <v>100</v>
      </c>
      <c r="AU105" s="0" t="n">
        <f aca="false">CA105</f>
        <v>70</v>
      </c>
      <c r="AV105" s="0" t="n">
        <v>1</v>
      </c>
      <c r="AW105" s="0" t="n">
        <v>1</v>
      </c>
      <c r="AX105" s="0" t="n">
        <v>1</v>
      </c>
      <c r="AY105" s="0" t="n">
        <v>1</v>
      </c>
      <c r="AZ105" s="0" t="n">
        <v>1</v>
      </c>
      <c r="BA105" s="0" t="n">
        <v>1</v>
      </c>
      <c r="BB105" s="0" t="n">
        <v>1</v>
      </c>
      <c r="BC105" s="0" t="n">
        <v>1</v>
      </c>
      <c r="BH105" s="0" t="n">
        <v>0</v>
      </c>
      <c r="BI105" s="0" t="n">
        <v>1</v>
      </c>
      <c r="BJ105" s="0" t="s">
        <v>310</v>
      </c>
      <c r="BM105" s="0" t="n">
        <v>29</v>
      </c>
      <c r="BN105" s="0" t="n">
        <v>0</v>
      </c>
      <c r="BO105" s="0" t="s">
        <v>308</v>
      </c>
      <c r="BP105" s="0" t="n">
        <v>1</v>
      </c>
      <c r="BQ105" s="0" t="n">
        <v>2</v>
      </c>
      <c r="BR105" s="0" t="n">
        <v>0</v>
      </c>
      <c r="BS105" s="0" t="n">
        <v>1</v>
      </c>
      <c r="BT105" s="0" t="n">
        <v>1</v>
      </c>
      <c r="BU105" s="0" t="n">
        <v>1</v>
      </c>
      <c r="BV105" s="0" t="n">
        <v>1</v>
      </c>
      <c r="BW105" s="0" t="n">
        <v>1</v>
      </c>
      <c r="BX105" s="0" t="n">
        <v>1</v>
      </c>
      <c r="BZ105" s="0" t="n">
        <v>100</v>
      </c>
      <c r="CA105" s="0" t="n">
        <v>70</v>
      </c>
      <c r="CF105" s="0" t="n">
        <v>0</v>
      </c>
      <c r="CG105" s="0" t="n">
        <v>0</v>
      </c>
      <c r="CM105" s="0" t="n">
        <v>0</v>
      </c>
      <c r="CO105" s="0" t="n">
        <v>0</v>
      </c>
      <c r="CP105" s="0" t="n">
        <f aca="false">(P105+Q105+S105)</f>
        <v>647073.51</v>
      </c>
      <c r="CQ105" s="0" t="n">
        <f aca="false">(AC105)*BC105</f>
        <v>134290.27</v>
      </c>
      <c r="CR105" s="0" t="n">
        <f aca="false">(AD105)*BB105</f>
        <v>24129.7</v>
      </c>
      <c r="CS105" s="0" t="n">
        <f aca="false">(AE105)*BS105</f>
        <v>0</v>
      </c>
      <c r="CT105" s="0" t="n">
        <f aca="false">(AF105)*BA105</f>
        <v>3348.408</v>
      </c>
      <c r="CU105" s="0" t="n">
        <f aca="false">(AG105)*BT105</f>
        <v>0</v>
      </c>
      <c r="CV105" s="0" t="n">
        <f aca="false">(AH105)*BU105</f>
        <v>383.1135</v>
      </c>
      <c r="CW105" s="0" t="n">
        <f aca="false">(AI105)*BV105</f>
        <v>2.58</v>
      </c>
      <c r="CX105" s="0" t="n">
        <f aca="false">(AJ105)*BW105</f>
        <v>0</v>
      </c>
      <c r="CY105" s="0" t="n">
        <f aca="false">(((S105+R105)*AT105)/100)</f>
        <v>13393.63</v>
      </c>
      <c r="CZ105" s="0" t="n">
        <f aca="false">(((S105+R105)*AU105)/100)</f>
        <v>9375.541</v>
      </c>
      <c r="DG105" s="0" t="s">
        <v>269</v>
      </c>
      <c r="DI105" s="0" t="s">
        <v>269</v>
      </c>
      <c r="DN105" s="0" t="n">
        <v>0</v>
      </c>
      <c r="DO105" s="0" t="n">
        <v>0</v>
      </c>
      <c r="DP105" s="0" t="n">
        <v>1</v>
      </c>
      <c r="DQ105" s="0" t="n">
        <v>1</v>
      </c>
      <c r="DR105" s="0" t="n">
        <v>1</v>
      </c>
      <c r="DS105" s="0" t="n">
        <v>1</v>
      </c>
      <c r="DT105" s="0" t="n">
        <v>1</v>
      </c>
      <c r="DU105" s="0" t="n">
        <v>1005</v>
      </c>
      <c r="DV105" s="0" t="s">
        <v>160</v>
      </c>
      <c r="DW105" s="0" t="s">
        <v>311</v>
      </c>
      <c r="DX105" s="0" t="n">
        <v>100</v>
      </c>
      <c r="EE105" s="0" t="n">
        <v>24644067</v>
      </c>
      <c r="EF105" s="0" t="n">
        <v>2</v>
      </c>
      <c r="EG105" s="0" t="s">
        <v>133</v>
      </c>
      <c r="EH105" s="0" t="n">
        <v>0</v>
      </c>
      <c r="EJ105" s="0" t="n">
        <v>1</v>
      </c>
      <c r="EK105" s="0" t="n">
        <v>29</v>
      </c>
      <c r="EL105" s="0" t="s">
        <v>312</v>
      </c>
      <c r="EM105" s="0" t="s">
        <v>313</v>
      </c>
      <c r="EP105" s="0" t="s">
        <v>314</v>
      </c>
      <c r="EQ105" s="0" t="n">
        <v>0</v>
      </c>
      <c r="ER105" s="0" t="n">
        <v>161608.93</v>
      </c>
      <c r="ES105" s="0" t="n">
        <v>134290.27</v>
      </c>
      <c r="ET105" s="0" t="n">
        <v>24129.7</v>
      </c>
      <c r="EU105" s="0" t="n">
        <v>0</v>
      </c>
      <c r="EV105" s="0" t="n">
        <v>3188.96</v>
      </c>
      <c r="EW105" s="0" t="n">
        <v>364.87</v>
      </c>
      <c r="EX105" s="0" t="n">
        <v>2.58</v>
      </c>
    </row>
    <row r="107" customFormat="false" ht="13.2" hidden="false" customHeight="false" outlineLevel="0" collapsed="false">
      <c r="A107" s="99" t="n">
        <v>51</v>
      </c>
      <c r="B107" s="99" t="n">
        <f aca="false">B91</f>
        <v>1</v>
      </c>
      <c r="C107" s="99" t="n">
        <f aca="false">A91</f>
        <v>4</v>
      </c>
      <c r="D107" s="99" t="n">
        <f aca="false">ROW(A91)</f>
        <v>91</v>
      </c>
      <c r="E107" s="99"/>
      <c r="F107" s="99" t="str">
        <f aca="false">IF(F91&lt;&gt;"",F91,"")</f>
        <v>Новый раздел</v>
      </c>
      <c r="G107" s="99" t="str">
        <f aca="false">IF(G91&lt;&gt;"",G91,"")</f>
        <v>3. Атриум</v>
      </c>
      <c r="H107" s="99"/>
      <c r="I107" s="99"/>
      <c r="J107" s="99"/>
      <c r="K107" s="99"/>
      <c r="L107" s="99"/>
      <c r="M107" s="99"/>
      <c r="N107" s="99"/>
      <c r="O107" s="99" t="n">
        <f aca="false">ROUND(AB107,2)</f>
        <v>2563751.42</v>
      </c>
      <c r="P107" s="99" t="n">
        <f aca="false">ROUND(AC107,2)</f>
        <v>2257396.78</v>
      </c>
      <c r="Q107" s="99" t="n">
        <f aca="false">ROUND(AD107,2)</f>
        <v>198168.73</v>
      </c>
      <c r="R107" s="99" t="n">
        <f aca="false">ROUND(AE107,2)</f>
        <v>10072.97</v>
      </c>
      <c r="S107" s="99" t="n">
        <f aca="false">ROUND(AF107,2)</f>
        <v>108185.91</v>
      </c>
      <c r="T107" s="99" t="n">
        <f aca="false">ROUND(AG107,2)</f>
        <v>0</v>
      </c>
      <c r="U107" s="99" t="n">
        <f aca="false">ROUND(AH107,2)</f>
        <v>11179.31</v>
      </c>
      <c r="V107" s="99" t="n">
        <f aca="false">ROUND(AI107,2)</f>
        <v>783.15</v>
      </c>
      <c r="W107" s="99" t="n">
        <f aca="false">ROUND(AJ107,2)</f>
        <v>0</v>
      </c>
      <c r="X107" s="99" t="n">
        <f aca="false">ROUND(AK107,2)</f>
        <v>107772.35</v>
      </c>
      <c r="Y107" s="99" t="n">
        <f aca="false">ROUND(AL107,2)</f>
        <v>98511</v>
      </c>
      <c r="Z107" s="99"/>
      <c r="AA107" s="99"/>
      <c r="AB107" s="99" t="n">
        <f aca="false">ROUND(SUMIF(AA95:AA105,"=0",O95:O105),2)</f>
        <v>2563751.42</v>
      </c>
      <c r="AC107" s="99" t="n">
        <f aca="false">ROUND(SUMIF(AA95:AA105,"=0",P95:P105),2)</f>
        <v>2257396.78</v>
      </c>
      <c r="AD107" s="99" t="n">
        <f aca="false">ROUND(SUMIF(AA95:AA105,"=0",Q95:Q105),2)</f>
        <v>198168.73</v>
      </c>
      <c r="AE107" s="99" t="n">
        <f aca="false">ROUND(SUMIF(AA95:AA105,"=0",R95:R105),2)</f>
        <v>10072.97</v>
      </c>
      <c r="AF107" s="99" t="n">
        <f aca="false">ROUND(SUMIF(AA95:AA105,"=0",S95:S105),2)</f>
        <v>108185.91</v>
      </c>
      <c r="AG107" s="99" t="n">
        <f aca="false">ROUND(SUMIF(AA95:AA105,"=0",T95:T105),2)</f>
        <v>0</v>
      </c>
      <c r="AH107" s="99" t="n">
        <f aca="false">ROUND(SUMIF(AA95:AA105,"=0",U95:U105),2)</f>
        <v>11179.31</v>
      </c>
      <c r="AI107" s="99" t="n">
        <f aca="false">ROUND(SUMIF(AA95:AA105,"=0",V95:V105),2)</f>
        <v>783.15</v>
      </c>
      <c r="AJ107" s="99" t="n">
        <f aca="false">ROUND(SUMIF(AA95:AA105,"=0",W95:W105),2)</f>
        <v>0</v>
      </c>
      <c r="AK107" s="99" t="n">
        <f aca="false">ROUND(SUMIF(AA95:AA105,"=0",X95:X105),2)</f>
        <v>107772.35</v>
      </c>
      <c r="AL107" s="99" t="n">
        <f aca="false">ROUND(SUMIF(AA95:AA105,"=0",Y95:Y105),2)</f>
        <v>98511</v>
      </c>
      <c r="AM107" s="99" t="n">
        <v>0</v>
      </c>
    </row>
    <row r="109" customFormat="false" ht="13.2" hidden="false" customHeight="false" outlineLevel="0" collapsed="false">
      <c r="A109" s="100" t="n">
        <v>50</v>
      </c>
      <c r="B109" s="100" t="n">
        <v>1</v>
      </c>
      <c r="C109" s="100" t="n">
        <v>0</v>
      </c>
      <c r="D109" s="100" t="n">
        <v>1</v>
      </c>
      <c r="E109" s="100" t="n">
        <v>201</v>
      </c>
      <c r="F109" s="100" t="n">
        <f aca="false">Source!O107</f>
        <v>2563751.42</v>
      </c>
      <c r="G109" s="100" t="s">
        <v>232</v>
      </c>
      <c r="H109" s="100" t="s">
        <v>233</v>
      </c>
      <c r="I109" s="100"/>
      <c r="J109" s="100"/>
      <c r="K109" s="100" t="n">
        <v>201</v>
      </c>
      <c r="L109" s="100" t="n">
        <v>1</v>
      </c>
      <c r="M109" s="100" t="n">
        <v>0</v>
      </c>
      <c r="N109" s="100"/>
    </row>
    <row r="110" customFormat="false" ht="13.2" hidden="false" customHeight="false" outlineLevel="0" collapsed="false">
      <c r="A110" s="100" t="n">
        <v>50</v>
      </c>
      <c r="B110" s="100" t="n">
        <v>0</v>
      </c>
      <c r="C110" s="100" t="n">
        <v>0</v>
      </c>
      <c r="D110" s="100" t="n">
        <v>1</v>
      </c>
      <c r="E110" s="100" t="n">
        <v>202</v>
      </c>
      <c r="F110" s="100" t="n">
        <f aca="false">Source!P107</f>
        <v>2257396.78</v>
      </c>
      <c r="G110" s="100" t="s">
        <v>234</v>
      </c>
      <c r="H110" s="100" t="s">
        <v>235</v>
      </c>
      <c r="I110" s="100"/>
      <c r="J110" s="100"/>
      <c r="K110" s="100" t="n">
        <v>202</v>
      </c>
      <c r="L110" s="100" t="n">
        <v>2</v>
      </c>
      <c r="M110" s="100" t="n">
        <v>3</v>
      </c>
      <c r="N110" s="100"/>
    </row>
    <row r="111" customFormat="false" ht="13.2" hidden="false" customHeight="false" outlineLevel="0" collapsed="false">
      <c r="A111" s="100" t="n">
        <v>50</v>
      </c>
      <c r="B111" s="100" t="n">
        <v>0</v>
      </c>
      <c r="C111" s="100" t="n">
        <v>0</v>
      </c>
      <c r="D111" s="100" t="n">
        <v>1</v>
      </c>
      <c r="E111" s="100" t="n">
        <v>203</v>
      </c>
      <c r="F111" s="100" t="n">
        <f aca="false">Source!Q107</f>
        <v>198168.73</v>
      </c>
      <c r="G111" s="100" t="s">
        <v>236</v>
      </c>
      <c r="H111" s="100" t="s">
        <v>237</v>
      </c>
      <c r="I111" s="100"/>
      <c r="J111" s="100"/>
      <c r="K111" s="100" t="n">
        <v>203</v>
      </c>
      <c r="L111" s="100" t="n">
        <v>3</v>
      </c>
      <c r="M111" s="100" t="n">
        <v>3</v>
      </c>
      <c r="N111" s="100"/>
    </row>
    <row r="112" customFormat="false" ht="13.2" hidden="false" customHeight="false" outlineLevel="0" collapsed="false">
      <c r="A112" s="100" t="n">
        <v>50</v>
      </c>
      <c r="B112" s="100" t="n">
        <v>0</v>
      </c>
      <c r="C112" s="100" t="n">
        <v>0</v>
      </c>
      <c r="D112" s="100" t="n">
        <v>1</v>
      </c>
      <c r="E112" s="100" t="n">
        <v>204</v>
      </c>
      <c r="F112" s="100" t="n">
        <f aca="false">Source!R107</f>
        <v>10072.97</v>
      </c>
      <c r="G112" s="100" t="s">
        <v>238</v>
      </c>
      <c r="H112" s="100" t="s">
        <v>239</v>
      </c>
      <c r="I112" s="100"/>
      <c r="J112" s="100"/>
      <c r="K112" s="100" t="n">
        <v>204</v>
      </c>
      <c r="L112" s="100" t="n">
        <v>4</v>
      </c>
      <c r="M112" s="100" t="n">
        <v>3</v>
      </c>
      <c r="N112" s="100"/>
    </row>
    <row r="113" customFormat="false" ht="13.2" hidden="false" customHeight="false" outlineLevel="0" collapsed="false">
      <c r="A113" s="100" t="n">
        <v>50</v>
      </c>
      <c r="B113" s="100" t="n">
        <v>0</v>
      </c>
      <c r="C113" s="100" t="n">
        <v>0</v>
      </c>
      <c r="D113" s="100" t="n">
        <v>1</v>
      </c>
      <c r="E113" s="100" t="n">
        <v>205</v>
      </c>
      <c r="F113" s="100" t="n">
        <f aca="false">Source!S107</f>
        <v>108185.91</v>
      </c>
      <c r="G113" s="100" t="s">
        <v>240</v>
      </c>
      <c r="H113" s="100" t="s">
        <v>241</v>
      </c>
      <c r="I113" s="100"/>
      <c r="J113" s="100"/>
      <c r="K113" s="100" t="n">
        <v>205</v>
      </c>
      <c r="L113" s="100" t="n">
        <v>5</v>
      </c>
      <c r="M113" s="100" t="n">
        <v>3</v>
      </c>
      <c r="N113" s="100"/>
    </row>
    <row r="114" customFormat="false" ht="13.2" hidden="false" customHeight="false" outlineLevel="0" collapsed="false">
      <c r="A114" s="100" t="n">
        <v>50</v>
      </c>
      <c r="B114" s="100" t="n">
        <v>0</v>
      </c>
      <c r="C114" s="100" t="n">
        <v>0</v>
      </c>
      <c r="D114" s="100" t="n">
        <v>1</v>
      </c>
      <c r="E114" s="100" t="n">
        <v>206</v>
      </c>
      <c r="F114" s="100" t="n">
        <f aca="false">Source!T107</f>
        <v>0</v>
      </c>
      <c r="G114" s="100" t="s">
        <v>242</v>
      </c>
      <c r="H114" s="100" t="s">
        <v>243</v>
      </c>
      <c r="I114" s="100"/>
      <c r="J114" s="100"/>
      <c r="K114" s="100" t="n">
        <v>206</v>
      </c>
      <c r="L114" s="100" t="n">
        <v>6</v>
      </c>
      <c r="M114" s="100" t="n">
        <v>3</v>
      </c>
      <c r="N114" s="100"/>
    </row>
    <row r="115" customFormat="false" ht="13.2" hidden="false" customHeight="false" outlineLevel="0" collapsed="false">
      <c r="A115" s="100" t="n">
        <v>50</v>
      </c>
      <c r="B115" s="100" t="n">
        <v>1</v>
      </c>
      <c r="C115" s="100" t="n">
        <v>0</v>
      </c>
      <c r="D115" s="100" t="n">
        <v>1</v>
      </c>
      <c r="E115" s="100" t="n">
        <v>207</v>
      </c>
      <c r="F115" s="100" t="n">
        <f aca="false">Source!U107</f>
        <v>11179.31</v>
      </c>
      <c r="G115" s="100" t="s">
        <v>244</v>
      </c>
      <c r="H115" s="100" t="s">
        <v>245</v>
      </c>
      <c r="I115" s="100"/>
      <c r="J115" s="100"/>
      <c r="K115" s="100" t="n">
        <v>207</v>
      </c>
      <c r="L115" s="100" t="n">
        <v>7</v>
      </c>
      <c r="M115" s="100" t="n">
        <v>0</v>
      </c>
      <c r="N115" s="100"/>
    </row>
    <row r="116" customFormat="false" ht="13.2" hidden="false" customHeight="false" outlineLevel="0" collapsed="false">
      <c r="A116" s="100" t="n">
        <v>50</v>
      </c>
      <c r="B116" s="100" t="n">
        <v>0</v>
      </c>
      <c r="C116" s="100" t="n">
        <v>0</v>
      </c>
      <c r="D116" s="100" t="n">
        <v>1</v>
      </c>
      <c r="E116" s="100" t="n">
        <v>208</v>
      </c>
      <c r="F116" s="100" t="n">
        <f aca="false">Source!V107</f>
        <v>783.15</v>
      </c>
      <c r="G116" s="100" t="s">
        <v>246</v>
      </c>
      <c r="H116" s="100" t="s">
        <v>247</v>
      </c>
      <c r="I116" s="100"/>
      <c r="J116" s="100"/>
      <c r="K116" s="100" t="n">
        <v>208</v>
      </c>
      <c r="L116" s="100" t="n">
        <v>8</v>
      </c>
      <c r="M116" s="100" t="n">
        <v>3</v>
      </c>
      <c r="N116" s="100"/>
    </row>
    <row r="117" customFormat="false" ht="13.2" hidden="false" customHeight="false" outlineLevel="0" collapsed="false">
      <c r="A117" s="100" t="n">
        <v>50</v>
      </c>
      <c r="B117" s="100" t="n">
        <v>0</v>
      </c>
      <c r="C117" s="100" t="n">
        <v>0</v>
      </c>
      <c r="D117" s="100" t="n">
        <v>1</v>
      </c>
      <c r="E117" s="100" t="n">
        <v>209</v>
      </c>
      <c r="F117" s="100" t="n">
        <f aca="false">Source!W107</f>
        <v>0</v>
      </c>
      <c r="G117" s="100" t="s">
        <v>248</v>
      </c>
      <c r="H117" s="100" t="s">
        <v>249</v>
      </c>
      <c r="I117" s="100"/>
      <c r="J117" s="100"/>
      <c r="K117" s="100" t="n">
        <v>209</v>
      </c>
      <c r="L117" s="100" t="n">
        <v>9</v>
      </c>
      <c r="M117" s="100" t="n">
        <v>3</v>
      </c>
      <c r="N117" s="100"/>
    </row>
    <row r="118" customFormat="false" ht="13.2" hidden="false" customHeight="false" outlineLevel="0" collapsed="false">
      <c r="A118" s="100" t="n">
        <v>50</v>
      </c>
      <c r="B118" s="100" t="n">
        <v>1</v>
      </c>
      <c r="C118" s="100" t="n">
        <v>0</v>
      </c>
      <c r="D118" s="100" t="n">
        <v>1</v>
      </c>
      <c r="E118" s="100" t="n">
        <v>210</v>
      </c>
      <c r="F118" s="100" t="n">
        <f aca="false">Source!X107</f>
        <v>107772.35</v>
      </c>
      <c r="G118" s="100" t="s">
        <v>250</v>
      </c>
      <c r="H118" s="100" t="s">
        <v>251</v>
      </c>
      <c r="I118" s="100"/>
      <c r="J118" s="100"/>
      <c r="K118" s="100" t="n">
        <v>210</v>
      </c>
      <c r="L118" s="100" t="n">
        <v>10</v>
      </c>
      <c r="M118" s="100" t="n">
        <v>0</v>
      </c>
      <c r="N118" s="100"/>
    </row>
    <row r="119" customFormat="false" ht="13.2" hidden="false" customHeight="false" outlineLevel="0" collapsed="false">
      <c r="A119" s="100" t="n">
        <v>50</v>
      </c>
      <c r="B119" s="100" t="n">
        <v>1</v>
      </c>
      <c r="C119" s="100" t="n">
        <v>0</v>
      </c>
      <c r="D119" s="100" t="n">
        <v>1</v>
      </c>
      <c r="E119" s="100" t="n">
        <v>211</v>
      </c>
      <c r="F119" s="100" t="n">
        <f aca="false">Source!Y107</f>
        <v>98511</v>
      </c>
      <c r="G119" s="100" t="s">
        <v>252</v>
      </c>
      <c r="H119" s="100" t="s">
        <v>253</v>
      </c>
      <c r="I119" s="100"/>
      <c r="J119" s="100"/>
      <c r="K119" s="100" t="n">
        <v>211</v>
      </c>
      <c r="L119" s="100" t="n">
        <v>11</v>
      </c>
      <c r="M119" s="100" t="n">
        <v>0</v>
      </c>
      <c r="N119" s="100"/>
    </row>
    <row r="120" customFormat="false" ht="13.2" hidden="false" customHeight="false" outlineLevel="0" collapsed="false">
      <c r="G120" s="0" t="n">
        <v>0</v>
      </c>
    </row>
    <row r="121" customFormat="false" ht="13.2" hidden="false" customHeight="false" outlineLevel="0" collapsed="false">
      <c r="A121" s="98" t="n">
        <v>4</v>
      </c>
      <c r="B121" s="98" t="n">
        <v>1</v>
      </c>
      <c r="C121" s="98"/>
      <c r="D121" s="98" t="n">
        <f aca="false">ROW(A128)</f>
        <v>128</v>
      </c>
      <c r="E121" s="98"/>
      <c r="F121" s="98" t="s">
        <v>124</v>
      </c>
      <c r="G121" s="98" t="s">
        <v>315</v>
      </c>
      <c r="H121" s="98"/>
      <c r="I121" s="98"/>
      <c r="J121" s="98"/>
      <c r="K121" s="98"/>
      <c r="L121" s="98"/>
      <c r="M121" s="98"/>
      <c r="N121" s="98"/>
      <c r="O121" s="98"/>
      <c r="P121" s="98"/>
      <c r="Q121" s="98"/>
      <c r="R121" s="98"/>
      <c r="S121" s="98"/>
      <c r="T121" s="98"/>
      <c r="U121" s="98"/>
      <c r="V121" s="98"/>
      <c r="W121" s="98"/>
      <c r="X121" s="98" t="n">
        <v>0</v>
      </c>
      <c r="Y121" s="98"/>
      <c r="Z121" s="98"/>
      <c r="AA121" s="98"/>
      <c r="AB121" s="98"/>
      <c r="AC121" s="98"/>
      <c r="AD121" s="98"/>
      <c r="AE121" s="98"/>
      <c r="AF121" s="98"/>
      <c r="AG121" s="98"/>
      <c r="AH121" s="98"/>
      <c r="AI121" s="98"/>
      <c r="AJ121" s="98"/>
      <c r="AK121" s="98"/>
      <c r="AL121" s="98" t="n">
        <v>0</v>
      </c>
      <c r="AM121" s="98"/>
      <c r="BE121" s="0" t="s">
        <v>316</v>
      </c>
      <c r="BF121" s="0" t="n">
        <v>0</v>
      </c>
      <c r="BG121" s="0" t="n">
        <v>0</v>
      </c>
    </row>
    <row r="123" customFormat="false" ht="13.2" hidden="false" customHeight="false" outlineLevel="0" collapsed="false">
      <c r="A123" s="99" t="n">
        <v>52</v>
      </c>
      <c r="B123" s="99" t="n">
        <f aca="false">B128</f>
        <v>1</v>
      </c>
      <c r="C123" s="99" t="n">
        <f aca="false">C128</f>
        <v>4</v>
      </c>
      <c r="D123" s="99" t="n">
        <f aca="false">D128</f>
        <v>121</v>
      </c>
      <c r="E123" s="99" t="n">
        <f aca="false">E128</f>
        <v>0</v>
      </c>
      <c r="F123" s="99" t="str">
        <f aca="false">F128</f>
        <v>Новый раздел</v>
      </c>
      <c r="G123" s="99" t="str">
        <f aca="false">G128</f>
        <v>4. Фасадные работы</v>
      </c>
      <c r="H123" s="99" t="n">
        <f aca="false">H128</f>
        <v>0</v>
      </c>
      <c r="I123" s="99" t="n">
        <f aca="false">I128</f>
        <v>0</v>
      </c>
      <c r="J123" s="99" t="n">
        <f aca="false">J128</f>
        <v>0</v>
      </c>
      <c r="K123" s="99" t="n">
        <f aca="false">K128</f>
        <v>0</v>
      </c>
      <c r="L123" s="99" t="n">
        <f aca="false">L128</f>
        <v>0</v>
      </c>
      <c r="M123" s="99" t="n">
        <f aca="false">M128</f>
        <v>0</v>
      </c>
      <c r="N123" s="99" t="n">
        <f aca="false">N128</f>
        <v>0</v>
      </c>
      <c r="O123" s="99" t="n">
        <f aca="false">O128</f>
        <v>888200.32</v>
      </c>
      <c r="P123" s="99" t="n">
        <f aca="false">P128</f>
        <v>833506.96</v>
      </c>
      <c r="Q123" s="99" t="n">
        <f aca="false">Q128</f>
        <v>7833.46</v>
      </c>
      <c r="R123" s="99" t="n">
        <f aca="false">R128</f>
        <v>970.72</v>
      </c>
      <c r="S123" s="99" t="n">
        <f aca="false">S128</f>
        <v>46859.9</v>
      </c>
      <c r="T123" s="99" t="n">
        <f aca="false">T128</f>
        <v>0</v>
      </c>
      <c r="U123" s="99" t="n">
        <f aca="false">U128</f>
        <v>4711.38</v>
      </c>
      <c r="V123" s="99" t="n">
        <f aca="false">V128</f>
        <v>91.74</v>
      </c>
      <c r="W123" s="99" t="n">
        <f aca="false">W128</f>
        <v>0</v>
      </c>
      <c r="X123" s="99" t="n">
        <f aca="false">X128</f>
        <v>53103.16</v>
      </c>
      <c r="Y123" s="99" t="n">
        <f aca="false">Y128</f>
        <v>29507.96</v>
      </c>
      <c r="Z123" s="99" t="n">
        <f aca="false">Z128</f>
        <v>0</v>
      </c>
      <c r="AA123" s="99" t="n">
        <f aca="false">AA128</f>
        <v>0</v>
      </c>
      <c r="AB123" s="99" t="n">
        <f aca="false">AB128</f>
        <v>888200.32</v>
      </c>
      <c r="AC123" s="99" t="n">
        <f aca="false">AC128</f>
        <v>833506.96</v>
      </c>
      <c r="AD123" s="99" t="n">
        <f aca="false">AD128</f>
        <v>7833.46</v>
      </c>
      <c r="AE123" s="99" t="n">
        <f aca="false">AE128</f>
        <v>970.72</v>
      </c>
      <c r="AF123" s="99" t="n">
        <f aca="false">AF128</f>
        <v>46859.9</v>
      </c>
      <c r="AG123" s="99" t="n">
        <f aca="false">AG128</f>
        <v>0</v>
      </c>
      <c r="AH123" s="99" t="n">
        <f aca="false">AH128</f>
        <v>4711.38</v>
      </c>
      <c r="AI123" s="99" t="n">
        <f aca="false">AI128</f>
        <v>91.74</v>
      </c>
      <c r="AJ123" s="99" t="n">
        <f aca="false">AJ128</f>
        <v>0</v>
      </c>
      <c r="AK123" s="99" t="n">
        <f aca="false">AK128</f>
        <v>53103.16</v>
      </c>
      <c r="AL123" s="99" t="n">
        <f aca="false">AL128</f>
        <v>29507.96</v>
      </c>
      <c r="AM123" s="99" t="n">
        <f aca="false">AM128</f>
        <v>0</v>
      </c>
    </row>
    <row r="125" customFormat="false" ht="13.2" hidden="false" customHeight="false" outlineLevel="0" collapsed="false">
      <c r="A125" s="0" t="n">
        <v>17</v>
      </c>
      <c r="B125" s="0" t="n">
        <v>1</v>
      </c>
      <c r="C125" s="0" t="n">
        <f aca="false">ROW(SmtRes!A295)</f>
        <v>295</v>
      </c>
      <c r="D125" s="0" t="n">
        <f aca="false">ROW(EtalonRes!A293)</f>
        <v>293</v>
      </c>
      <c r="E125" s="0" t="s">
        <v>127</v>
      </c>
      <c r="F125" s="0" t="s">
        <v>317</v>
      </c>
      <c r="G125" s="0" t="s">
        <v>318</v>
      </c>
      <c r="H125" s="0" t="s">
        <v>160</v>
      </c>
      <c r="I125" s="0" t="n">
        <v>60</v>
      </c>
      <c r="J125" s="0" t="n">
        <v>0</v>
      </c>
      <c r="O125" s="0" t="n">
        <f aca="false">ROUND(CP125,2)</f>
        <v>154000.2</v>
      </c>
      <c r="P125" s="0" t="n">
        <f aca="false">ROUND(CQ125*I125,2)</f>
        <v>134081.4</v>
      </c>
      <c r="Q125" s="0" t="n">
        <f aca="false">ROUND(CR125*I125,2)</f>
        <v>4649.4</v>
      </c>
      <c r="R125" s="0" t="n">
        <f aca="false">ROUND(CS125*I125,2)</f>
        <v>736.2</v>
      </c>
      <c r="S125" s="0" t="n">
        <f aca="false">ROUND(CT125*I125,2)</f>
        <v>15269.4</v>
      </c>
      <c r="T125" s="0" t="n">
        <f aca="false">ROUND(CU125*I125,2)</f>
        <v>0</v>
      </c>
      <c r="U125" s="0" t="n">
        <f aca="false">CV125*I125</f>
        <v>1702.8</v>
      </c>
      <c r="V125" s="0" t="n">
        <f aca="false">CW125*I125</f>
        <v>69.6</v>
      </c>
      <c r="W125" s="0" t="n">
        <f aca="false">ROUND(CX125*I125,2)</f>
        <v>0</v>
      </c>
      <c r="X125" s="0" t="n">
        <f aca="false">ROUND(CY125,2)</f>
        <v>19686.89</v>
      </c>
      <c r="Y125" s="0" t="n">
        <f aca="false">ROUND(CZ125,2)</f>
        <v>12004.2</v>
      </c>
      <c r="AA125" s="0" t="n">
        <v>0</v>
      </c>
      <c r="AB125" s="0" t="n">
        <f aca="false">(AC125+AD125+AF125)</f>
        <v>2566.67</v>
      </c>
      <c r="AC125" s="0" t="n">
        <f aca="false">(ES125)</f>
        <v>2234.69</v>
      </c>
      <c r="AD125" s="0" t="n">
        <f aca="false">(ET125)</f>
        <v>77.49</v>
      </c>
      <c r="AE125" s="0" t="n">
        <f aca="false">(EU125)</f>
        <v>12.27</v>
      </c>
      <c r="AF125" s="0" t="n">
        <f aca="false">(EV125)</f>
        <v>254.49</v>
      </c>
      <c r="AG125" s="0" t="n">
        <f aca="false">(AP125)</f>
        <v>0</v>
      </c>
      <c r="AH125" s="0" t="n">
        <f aca="false">(EW125)</f>
        <v>28.38</v>
      </c>
      <c r="AI125" s="0" t="n">
        <f aca="false">(EX125)</f>
        <v>1.16</v>
      </c>
      <c r="AJ125" s="0" t="n">
        <f aca="false">(AS125)</f>
        <v>0</v>
      </c>
      <c r="AK125" s="0" t="n">
        <v>2566.67</v>
      </c>
      <c r="AL125" s="0" t="n">
        <v>2234.69</v>
      </c>
      <c r="AM125" s="0" t="n">
        <v>77.49</v>
      </c>
      <c r="AN125" s="0" t="n">
        <v>12.27</v>
      </c>
      <c r="AO125" s="0" t="n">
        <v>254.49</v>
      </c>
      <c r="AP125" s="0" t="n">
        <v>0</v>
      </c>
      <c r="AQ125" s="0" t="n">
        <v>28.38</v>
      </c>
      <c r="AR125" s="0" t="n">
        <v>1.16</v>
      </c>
      <c r="AS125" s="0" t="n">
        <v>0</v>
      </c>
      <c r="AT125" s="0" t="n">
        <f aca="false">BZ125</f>
        <v>123</v>
      </c>
      <c r="AU125" s="0" t="n">
        <f aca="false">CA125</f>
        <v>75</v>
      </c>
      <c r="AV125" s="0" t="n">
        <v>1</v>
      </c>
      <c r="AW125" s="0" t="n">
        <v>1</v>
      </c>
      <c r="AX125" s="0" t="n">
        <v>1</v>
      </c>
      <c r="AY125" s="0" t="n">
        <v>1</v>
      </c>
      <c r="AZ125" s="0" t="n">
        <v>1</v>
      </c>
      <c r="BA125" s="0" t="n">
        <v>1</v>
      </c>
      <c r="BB125" s="0" t="n">
        <v>1</v>
      </c>
      <c r="BC125" s="0" t="n">
        <v>1</v>
      </c>
      <c r="BH125" s="0" t="n">
        <v>0</v>
      </c>
      <c r="BI125" s="0" t="n">
        <v>1</v>
      </c>
      <c r="BJ125" s="0" t="s">
        <v>319</v>
      </c>
      <c r="BM125" s="0" t="n">
        <v>17</v>
      </c>
      <c r="BN125" s="0" t="n">
        <v>0</v>
      </c>
      <c r="BO125" s="0" t="s">
        <v>317</v>
      </c>
      <c r="BP125" s="0" t="n">
        <v>1</v>
      </c>
      <c r="BQ125" s="0" t="n">
        <v>2</v>
      </c>
      <c r="BR125" s="0" t="n">
        <v>0</v>
      </c>
      <c r="BS125" s="0" t="n">
        <v>1</v>
      </c>
      <c r="BT125" s="0" t="n">
        <v>1</v>
      </c>
      <c r="BU125" s="0" t="n">
        <v>1</v>
      </c>
      <c r="BV125" s="0" t="n">
        <v>1</v>
      </c>
      <c r="BW125" s="0" t="n">
        <v>1</v>
      </c>
      <c r="BX125" s="0" t="n">
        <v>1</v>
      </c>
      <c r="BZ125" s="0" t="n">
        <v>123</v>
      </c>
      <c r="CA125" s="0" t="n">
        <v>75</v>
      </c>
      <c r="CF125" s="0" t="n">
        <v>0</v>
      </c>
      <c r="CG125" s="0" t="n">
        <v>0</v>
      </c>
      <c r="CM125" s="0" t="n">
        <v>0</v>
      </c>
      <c r="CO125" s="0" t="n">
        <v>0</v>
      </c>
      <c r="CP125" s="0" t="n">
        <f aca="false">(P125+Q125+S125)</f>
        <v>154000.2</v>
      </c>
      <c r="CQ125" s="0" t="n">
        <f aca="false">(AC125)*BC125</f>
        <v>2234.69</v>
      </c>
      <c r="CR125" s="0" t="n">
        <f aca="false">(AD125)*BB125</f>
        <v>77.49</v>
      </c>
      <c r="CS125" s="0" t="n">
        <f aca="false">(AE125)*BS125</f>
        <v>12.27</v>
      </c>
      <c r="CT125" s="0" t="n">
        <f aca="false">(AF125)*BA125</f>
        <v>254.49</v>
      </c>
      <c r="CU125" s="0" t="n">
        <f aca="false">(AG125)*BT125</f>
        <v>0</v>
      </c>
      <c r="CV125" s="0" t="n">
        <f aca="false">(AH125)*BU125</f>
        <v>28.38</v>
      </c>
      <c r="CW125" s="0" t="n">
        <f aca="false">(AI125)*BV125</f>
        <v>1.16</v>
      </c>
      <c r="CX125" s="0" t="n">
        <f aca="false">(AJ125)*BW125</f>
        <v>0</v>
      </c>
      <c r="CY125" s="0" t="n">
        <f aca="false">(((S125+R125)*AT125)/100)</f>
        <v>19686.888</v>
      </c>
      <c r="CZ125" s="0" t="n">
        <f aca="false">(((S125+R125)*AU125)/100)</f>
        <v>12004.2</v>
      </c>
      <c r="DN125" s="0" t="n">
        <v>0</v>
      </c>
      <c r="DO125" s="0" t="n">
        <v>0</v>
      </c>
      <c r="DP125" s="0" t="n">
        <v>1</v>
      </c>
      <c r="DQ125" s="0" t="n">
        <v>1</v>
      </c>
      <c r="DR125" s="0" t="n">
        <v>1</v>
      </c>
      <c r="DS125" s="0" t="n">
        <v>1</v>
      </c>
      <c r="DT125" s="0" t="n">
        <v>1</v>
      </c>
      <c r="DU125" s="0" t="n">
        <v>1005</v>
      </c>
      <c r="DV125" s="0" t="s">
        <v>160</v>
      </c>
      <c r="DW125" s="0" t="s">
        <v>162</v>
      </c>
      <c r="DX125" s="0" t="n">
        <v>100</v>
      </c>
      <c r="EE125" s="0" t="n">
        <v>24644055</v>
      </c>
      <c r="EF125" s="0" t="n">
        <v>2</v>
      </c>
      <c r="EG125" s="0" t="s">
        <v>133</v>
      </c>
      <c r="EH125" s="0" t="n">
        <v>0</v>
      </c>
      <c r="EJ125" s="0" t="n">
        <v>1</v>
      </c>
      <c r="EK125" s="0" t="n">
        <v>17</v>
      </c>
      <c r="EL125" s="0" t="s">
        <v>171</v>
      </c>
      <c r="EM125" s="0" t="s">
        <v>172</v>
      </c>
      <c r="EP125" s="0" t="s">
        <v>320</v>
      </c>
      <c r="EQ125" s="0" t="n">
        <v>0</v>
      </c>
      <c r="ER125" s="0" t="n">
        <v>2566.67</v>
      </c>
      <c r="ES125" s="0" t="n">
        <v>2234.69</v>
      </c>
      <c r="ET125" s="0" t="n">
        <v>77.49</v>
      </c>
      <c r="EU125" s="0" t="n">
        <v>12.27</v>
      </c>
      <c r="EV125" s="0" t="n">
        <v>254.49</v>
      </c>
      <c r="EW125" s="0" t="n">
        <v>28.38</v>
      </c>
      <c r="EX125" s="0" t="n">
        <v>1.16</v>
      </c>
    </row>
    <row r="126" customFormat="false" ht="13.2" hidden="false" customHeight="false" outlineLevel="0" collapsed="false">
      <c r="A126" s="0" t="n">
        <v>17</v>
      </c>
      <c r="B126" s="0" t="n">
        <v>1</v>
      </c>
      <c r="C126" s="0" t="n">
        <f aca="false">ROW(SmtRes!A303)</f>
        <v>303</v>
      </c>
      <c r="D126" s="0" t="n">
        <f aca="false">ROW(EtalonRes!A301)</f>
        <v>301</v>
      </c>
      <c r="E126" s="0" t="s">
        <v>257</v>
      </c>
      <c r="F126" s="0" t="s">
        <v>321</v>
      </c>
      <c r="G126" s="0" t="s">
        <v>322</v>
      </c>
      <c r="H126" s="0" t="s">
        <v>160</v>
      </c>
      <c r="I126" s="0" t="n">
        <v>82</v>
      </c>
      <c r="J126" s="0" t="n">
        <v>0</v>
      </c>
      <c r="O126" s="0" t="n">
        <f aca="false">ROUND(CP126,2)</f>
        <v>734200.12</v>
      </c>
      <c r="P126" s="0" t="n">
        <f aca="false">ROUND(CQ126*I126,2)</f>
        <v>699425.56</v>
      </c>
      <c r="Q126" s="0" t="n">
        <f aca="false">ROUND(CR126*I126,2)</f>
        <v>3184.06</v>
      </c>
      <c r="R126" s="0" t="n">
        <f aca="false">ROUND(CS126*I126,2)</f>
        <v>234.52</v>
      </c>
      <c r="S126" s="0" t="n">
        <f aca="false">ROUND(CT126*I126,2)</f>
        <v>31590.5</v>
      </c>
      <c r="T126" s="0" t="n">
        <f aca="false">ROUND(CU126*I126,2)</f>
        <v>0</v>
      </c>
      <c r="U126" s="0" t="n">
        <f aca="false">CV126*I126</f>
        <v>3008.58</v>
      </c>
      <c r="V126" s="0" t="n">
        <f aca="false">CW126*I126</f>
        <v>22.14</v>
      </c>
      <c r="W126" s="0" t="n">
        <f aca="false">ROUND(CX126*I126,2)</f>
        <v>0</v>
      </c>
      <c r="X126" s="0" t="n">
        <f aca="false">ROUND(CY126,2)</f>
        <v>33416.27</v>
      </c>
      <c r="Y126" s="0" t="n">
        <f aca="false">ROUND(CZ126,2)</f>
        <v>17503.76</v>
      </c>
      <c r="AA126" s="0" t="n">
        <v>0</v>
      </c>
      <c r="AB126" s="0" t="n">
        <f aca="false">(AC126+AD126+AF126)</f>
        <v>8953.66</v>
      </c>
      <c r="AC126" s="0" t="n">
        <f aca="false">(ES126)</f>
        <v>8529.58</v>
      </c>
      <c r="AD126" s="0" t="n">
        <f aca="false">(ET126)</f>
        <v>38.83</v>
      </c>
      <c r="AE126" s="0" t="n">
        <f aca="false">(EU126)</f>
        <v>2.86</v>
      </c>
      <c r="AF126" s="0" t="n">
        <f aca="false">(EV126)</f>
        <v>385.25</v>
      </c>
      <c r="AG126" s="0" t="n">
        <f aca="false">(AP126)</f>
        <v>0</v>
      </c>
      <c r="AH126" s="0" t="n">
        <f aca="false">(EW126)</f>
        <v>36.69</v>
      </c>
      <c r="AI126" s="0" t="n">
        <f aca="false">(EX126)</f>
        <v>0.27</v>
      </c>
      <c r="AJ126" s="0" t="n">
        <f aca="false">(AS126)</f>
        <v>0</v>
      </c>
      <c r="AK126" s="0" t="n">
        <v>8953.66</v>
      </c>
      <c r="AL126" s="0" t="n">
        <v>8529.58</v>
      </c>
      <c r="AM126" s="0" t="n">
        <v>38.83</v>
      </c>
      <c r="AN126" s="0" t="n">
        <v>2.86</v>
      </c>
      <c r="AO126" s="0" t="n">
        <v>385.25</v>
      </c>
      <c r="AP126" s="0" t="n">
        <v>0</v>
      </c>
      <c r="AQ126" s="0" t="n">
        <v>36.69</v>
      </c>
      <c r="AR126" s="0" t="n">
        <v>0.27</v>
      </c>
      <c r="AS126" s="0" t="n">
        <v>0</v>
      </c>
      <c r="AT126" s="0" t="n">
        <f aca="false">BZ126</f>
        <v>105</v>
      </c>
      <c r="AU126" s="0" t="n">
        <f aca="false">CA126</f>
        <v>55</v>
      </c>
      <c r="AV126" s="0" t="n">
        <v>1</v>
      </c>
      <c r="AW126" s="0" t="n">
        <v>1</v>
      </c>
      <c r="AX126" s="0" t="n">
        <v>1</v>
      </c>
      <c r="AY126" s="0" t="n">
        <v>1</v>
      </c>
      <c r="AZ126" s="0" t="n">
        <v>1</v>
      </c>
      <c r="BA126" s="0" t="n">
        <v>1</v>
      </c>
      <c r="BB126" s="0" t="n">
        <v>1</v>
      </c>
      <c r="BC126" s="0" t="n">
        <v>1</v>
      </c>
      <c r="BH126" s="0" t="n">
        <v>0</v>
      </c>
      <c r="BI126" s="0" t="n">
        <v>1</v>
      </c>
      <c r="BJ126" s="0" t="s">
        <v>323</v>
      </c>
      <c r="BM126" s="0" t="n">
        <v>24</v>
      </c>
      <c r="BN126" s="0" t="n">
        <v>0</v>
      </c>
      <c r="BO126" s="0" t="s">
        <v>321</v>
      </c>
      <c r="BP126" s="0" t="n">
        <v>1</v>
      </c>
      <c r="BQ126" s="0" t="n">
        <v>2</v>
      </c>
      <c r="BR126" s="0" t="n">
        <v>0</v>
      </c>
      <c r="BS126" s="0" t="n">
        <v>1</v>
      </c>
      <c r="BT126" s="0" t="n">
        <v>1</v>
      </c>
      <c r="BU126" s="0" t="n">
        <v>1</v>
      </c>
      <c r="BV126" s="0" t="n">
        <v>1</v>
      </c>
      <c r="BW126" s="0" t="n">
        <v>1</v>
      </c>
      <c r="BX126" s="0" t="n">
        <v>1</v>
      </c>
      <c r="BZ126" s="0" t="n">
        <v>105</v>
      </c>
      <c r="CA126" s="0" t="n">
        <v>55</v>
      </c>
      <c r="CF126" s="0" t="n">
        <v>0</v>
      </c>
      <c r="CG126" s="0" t="n">
        <v>0</v>
      </c>
      <c r="CM126" s="0" t="n">
        <v>0</v>
      </c>
      <c r="CO126" s="0" t="n">
        <v>0</v>
      </c>
      <c r="CP126" s="0" t="n">
        <f aca="false">(P126+Q126+S126)</f>
        <v>734200.12</v>
      </c>
      <c r="CQ126" s="0" t="n">
        <f aca="false">(AC126)*BC126</f>
        <v>8529.58</v>
      </c>
      <c r="CR126" s="0" t="n">
        <f aca="false">(AD126)*BB126</f>
        <v>38.83</v>
      </c>
      <c r="CS126" s="0" t="n">
        <f aca="false">(AE126)*BS126</f>
        <v>2.86</v>
      </c>
      <c r="CT126" s="0" t="n">
        <f aca="false">(AF126)*BA126</f>
        <v>385.25</v>
      </c>
      <c r="CU126" s="0" t="n">
        <f aca="false">(AG126)*BT126</f>
        <v>0</v>
      </c>
      <c r="CV126" s="0" t="n">
        <f aca="false">(AH126)*BU126</f>
        <v>36.69</v>
      </c>
      <c r="CW126" s="0" t="n">
        <f aca="false">(AI126)*BV126</f>
        <v>0.27</v>
      </c>
      <c r="CX126" s="0" t="n">
        <f aca="false">(AJ126)*BW126</f>
        <v>0</v>
      </c>
      <c r="CY126" s="0" t="n">
        <f aca="false">(((S126+R126)*AT126)/100)</f>
        <v>33416.271</v>
      </c>
      <c r="CZ126" s="0" t="n">
        <f aca="false">(((S126+R126)*AU126)/100)</f>
        <v>17503.761</v>
      </c>
      <c r="DN126" s="0" t="n">
        <v>0</v>
      </c>
      <c r="DO126" s="0" t="n">
        <v>0</v>
      </c>
      <c r="DP126" s="0" t="n">
        <v>1</v>
      </c>
      <c r="DQ126" s="0" t="n">
        <v>1</v>
      </c>
      <c r="DR126" s="0" t="n">
        <v>1</v>
      </c>
      <c r="DS126" s="0" t="n">
        <v>1</v>
      </c>
      <c r="DT126" s="0" t="n">
        <v>1</v>
      </c>
      <c r="DU126" s="0" t="n">
        <v>1005</v>
      </c>
      <c r="DV126" s="0" t="s">
        <v>160</v>
      </c>
      <c r="DW126" s="0" t="s">
        <v>324</v>
      </c>
      <c r="DX126" s="0" t="n">
        <v>100</v>
      </c>
      <c r="EE126" s="0" t="n">
        <v>24644062</v>
      </c>
      <c r="EF126" s="0" t="n">
        <v>2</v>
      </c>
      <c r="EG126" s="0" t="s">
        <v>133</v>
      </c>
      <c r="EH126" s="0" t="n">
        <v>0</v>
      </c>
      <c r="EJ126" s="0" t="n">
        <v>1</v>
      </c>
      <c r="EK126" s="0" t="n">
        <v>24</v>
      </c>
      <c r="EL126" s="0" t="s">
        <v>325</v>
      </c>
      <c r="EM126" s="0" t="s">
        <v>326</v>
      </c>
      <c r="EP126" s="0" t="s">
        <v>327</v>
      </c>
      <c r="EQ126" s="0" t="n">
        <v>0</v>
      </c>
      <c r="ER126" s="0" t="n">
        <v>8953.66</v>
      </c>
      <c r="ES126" s="0" t="n">
        <v>8529.58</v>
      </c>
      <c r="ET126" s="0" t="n">
        <v>38.83</v>
      </c>
      <c r="EU126" s="0" t="n">
        <v>2.86</v>
      </c>
      <c r="EV126" s="0" t="n">
        <v>385.25</v>
      </c>
      <c r="EW126" s="0" t="n">
        <v>36.69</v>
      </c>
      <c r="EX126" s="0" t="n">
        <v>0.27</v>
      </c>
    </row>
    <row r="128" customFormat="false" ht="13.2" hidden="false" customHeight="false" outlineLevel="0" collapsed="false">
      <c r="A128" s="99" t="n">
        <v>51</v>
      </c>
      <c r="B128" s="99" t="n">
        <f aca="false">B121</f>
        <v>1</v>
      </c>
      <c r="C128" s="99" t="n">
        <f aca="false">A121</f>
        <v>4</v>
      </c>
      <c r="D128" s="99" t="n">
        <f aca="false">ROW(A121)</f>
        <v>121</v>
      </c>
      <c r="E128" s="99"/>
      <c r="F128" s="99" t="str">
        <f aca="false">IF(F121&lt;&gt;"",F121,"")</f>
        <v>Новый раздел</v>
      </c>
      <c r="G128" s="99" t="str">
        <f aca="false">IF(G121&lt;&gt;"",G121,"")</f>
        <v>4. Фасадные работы</v>
      </c>
      <c r="H128" s="99"/>
      <c r="I128" s="99"/>
      <c r="J128" s="99"/>
      <c r="K128" s="99"/>
      <c r="L128" s="99"/>
      <c r="M128" s="99"/>
      <c r="N128" s="99"/>
      <c r="O128" s="99" t="n">
        <f aca="false">ROUND(AB128,2)</f>
        <v>888200.32</v>
      </c>
      <c r="P128" s="99" t="n">
        <f aca="false">ROUND(AC128,2)</f>
        <v>833506.96</v>
      </c>
      <c r="Q128" s="99" t="n">
        <f aca="false">ROUND(AD128,2)</f>
        <v>7833.46</v>
      </c>
      <c r="R128" s="99" t="n">
        <f aca="false">ROUND(AE128,2)</f>
        <v>970.72</v>
      </c>
      <c r="S128" s="99" t="n">
        <f aca="false">ROUND(AF128,2)</f>
        <v>46859.9</v>
      </c>
      <c r="T128" s="99" t="n">
        <f aca="false">ROUND(AG128,2)</f>
        <v>0</v>
      </c>
      <c r="U128" s="99" t="n">
        <f aca="false">ROUND(AH128,2)</f>
        <v>4711.38</v>
      </c>
      <c r="V128" s="99" t="n">
        <f aca="false">ROUND(AI128,2)</f>
        <v>91.74</v>
      </c>
      <c r="W128" s="99" t="n">
        <f aca="false">ROUND(AJ128,2)</f>
        <v>0</v>
      </c>
      <c r="X128" s="99" t="n">
        <f aca="false">ROUND(AK128,2)</f>
        <v>53103.16</v>
      </c>
      <c r="Y128" s="99" t="n">
        <f aca="false">ROUND(AL128,2)</f>
        <v>29507.96</v>
      </c>
      <c r="Z128" s="99"/>
      <c r="AA128" s="99"/>
      <c r="AB128" s="99" t="n">
        <f aca="false">ROUND(SUMIF(AA125:AA126,"=0",O125:O126),2)</f>
        <v>888200.32</v>
      </c>
      <c r="AC128" s="99" t="n">
        <f aca="false">ROUND(SUMIF(AA125:AA126,"=0",P125:P126),2)</f>
        <v>833506.96</v>
      </c>
      <c r="AD128" s="99" t="n">
        <f aca="false">ROUND(SUMIF(AA125:AA126,"=0",Q125:Q126),2)</f>
        <v>7833.46</v>
      </c>
      <c r="AE128" s="99" t="n">
        <f aca="false">ROUND(SUMIF(AA125:AA126,"=0",R125:R126),2)</f>
        <v>970.72</v>
      </c>
      <c r="AF128" s="99" t="n">
        <f aca="false">ROUND(SUMIF(AA125:AA126,"=0",S125:S126),2)</f>
        <v>46859.9</v>
      </c>
      <c r="AG128" s="99" t="n">
        <f aca="false">ROUND(SUMIF(AA125:AA126,"=0",T125:T126),2)</f>
        <v>0</v>
      </c>
      <c r="AH128" s="99" t="n">
        <f aca="false">ROUND(SUMIF(AA125:AA126,"=0",U125:U126),2)</f>
        <v>4711.38</v>
      </c>
      <c r="AI128" s="99" t="n">
        <f aca="false">ROUND(SUMIF(AA125:AA126,"=0",V125:V126),2)</f>
        <v>91.74</v>
      </c>
      <c r="AJ128" s="99" t="n">
        <f aca="false">ROUND(SUMIF(AA125:AA126,"=0",W125:W126),2)</f>
        <v>0</v>
      </c>
      <c r="AK128" s="99" t="n">
        <f aca="false">ROUND(SUMIF(AA125:AA126,"=0",X125:X126),2)</f>
        <v>53103.16</v>
      </c>
      <c r="AL128" s="99" t="n">
        <f aca="false">ROUND(SUMIF(AA125:AA126,"=0",Y125:Y126),2)</f>
        <v>29507.96</v>
      </c>
      <c r="AM128" s="99" t="n">
        <v>0</v>
      </c>
    </row>
    <row r="130" customFormat="false" ht="13.2" hidden="false" customHeight="false" outlineLevel="0" collapsed="false">
      <c r="A130" s="100" t="n">
        <v>50</v>
      </c>
      <c r="B130" s="100" t="n">
        <v>1</v>
      </c>
      <c r="C130" s="100" t="n">
        <v>0</v>
      </c>
      <c r="D130" s="100" t="n">
        <v>1</v>
      </c>
      <c r="E130" s="100" t="n">
        <v>201</v>
      </c>
      <c r="F130" s="100" t="n">
        <f aca="false">Source!O128</f>
        <v>888200.32</v>
      </c>
      <c r="G130" s="100" t="s">
        <v>232</v>
      </c>
      <c r="H130" s="100" t="s">
        <v>233</v>
      </c>
      <c r="I130" s="100"/>
      <c r="J130" s="100"/>
      <c r="K130" s="100" t="n">
        <v>201</v>
      </c>
      <c r="L130" s="100" t="n">
        <v>1</v>
      </c>
      <c r="M130" s="100" t="n">
        <v>0</v>
      </c>
      <c r="N130" s="100"/>
    </row>
    <row r="131" customFormat="false" ht="13.2" hidden="false" customHeight="false" outlineLevel="0" collapsed="false">
      <c r="A131" s="100" t="n">
        <v>50</v>
      </c>
      <c r="B131" s="100" t="n">
        <v>0</v>
      </c>
      <c r="C131" s="100" t="n">
        <v>0</v>
      </c>
      <c r="D131" s="100" t="n">
        <v>1</v>
      </c>
      <c r="E131" s="100" t="n">
        <v>202</v>
      </c>
      <c r="F131" s="100" t="n">
        <f aca="false">Source!P128</f>
        <v>833506.96</v>
      </c>
      <c r="G131" s="100" t="s">
        <v>234</v>
      </c>
      <c r="H131" s="100" t="s">
        <v>235</v>
      </c>
      <c r="I131" s="100"/>
      <c r="J131" s="100"/>
      <c r="K131" s="100" t="n">
        <v>202</v>
      </c>
      <c r="L131" s="100" t="n">
        <v>2</v>
      </c>
      <c r="M131" s="100" t="n">
        <v>3</v>
      </c>
      <c r="N131" s="100"/>
    </row>
    <row r="132" customFormat="false" ht="13.2" hidden="false" customHeight="false" outlineLevel="0" collapsed="false">
      <c r="A132" s="100" t="n">
        <v>50</v>
      </c>
      <c r="B132" s="100" t="n">
        <v>0</v>
      </c>
      <c r="C132" s="100" t="n">
        <v>0</v>
      </c>
      <c r="D132" s="100" t="n">
        <v>1</v>
      </c>
      <c r="E132" s="100" t="n">
        <v>203</v>
      </c>
      <c r="F132" s="100" t="n">
        <f aca="false">Source!Q128</f>
        <v>7833.46</v>
      </c>
      <c r="G132" s="100" t="s">
        <v>236</v>
      </c>
      <c r="H132" s="100" t="s">
        <v>237</v>
      </c>
      <c r="I132" s="100"/>
      <c r="J132" s="100"/>
      <c r="K132" s="100" t="n">
        <v>203</v>
      </c>
      <c r="L132" s="100" t="n">
        <v>3</v>
      </c>
      <c r="M132" s="100" t="n">
        <v>3</v>
      </c>
      <c r="N132" s="100"/>
    </row>
    <row r="133" customFormat="false" ht="13.2" hidden="false" customHeight="false" outlineLevel="0" collapsed="false">
      <c r="A133" s="100" t="n">
        <v>50</v>
      </c>
      <c r="B133" s="100" t="n">
        <v>0</v>
      </c>
      <c r="C133" s="100" t="n">
        <v>0</v>
      </c>
      <c r="D133" s="100" t="n">
        <v>1</v>
      </c>
      <c r="E133" s="100" t="n">
        <v>204</v>
      </c>
      <c r="F133" s="100" t="n">
        <f aca="false">Source!R128</f>
        <v>970.72</v>
      </c>
      <c r="G133" s="100" t="s">
        <v>238</v>
      </c>
      <c r="H133" s="100" t="s">
        <v>239</v>
      </c>
      <c r="I133" s="100"/>
      <c r="J133" s="100"/>
      <c r="K133" s="100" t="n">
        <v>204</v>
      </c>
      <c r="L133" s="100" t="n">
        <v>4</v>
      </c>
      <c r="M133" s="100" t="n">
        <v>3</v>
      </c>
      <c r="N133" s="100"/>
    </row>
    <row r="134" customFormat="false" ht="13.2" hidden="false" customHeight="false" outlineLevel="0" collapsed="false">
      <c r="A134" s="100" t="n">
        <v>50</v>
      </c>
      <c r="B134" s="100" t="n">
        <v>0</v>
      </c>
      <c r="C134" s="100" t="n">
        <v>0</v>
      </c>
      <c r="D134" s="100" t="n">
        <v>1</v>
      </c>
      <c r="E134" s="100" t="n">
        <v>205</v>
      </c>
      <c r="F134" s="100" t="n">
        <f aca="false">Source!S128</f>
        <v>46859.9</v>
      </c>
      <c r="G134" s="100" t="s">
        <v>240</v>
      </c>
      <c r="H134" s="100" t="s">
        <v>241</v>
      </c>
      <c r="I134" s="100"/>
      <c r="J134" s="100"/>
      <c r="K134" s="100" t="n">
        <v>205</v>
      </c>
      <c r="L134" s="100" t="n">
        <v>5</v>
      </c>
      <c r="M134" s="100" t="n">
        <v>3</v>
      </c>
      <c r="N134" s="100"/>
    </row>
    <row r="135" customFormat="false" ht="13.2" hidden="false" customHeight="false" outlineLevel="0" collapsed="false">
      <c r="A135" s="100" t="n">
        <v>50</v>
      </c>
      <c r="B135" s="100" t="n">
        <v>0</v>
      </c>
      <c r="C135" s="100" t="n">
        <v>0</v>
      </c>
      <c r="D135" s="100" t="n">
        <v>1</v>
      </c>
      <c r="E135" s="100" t="n">
        <v>206</v>
      </c>
      <c r="F135" s="100" t="n">
        <f aca="false">Source!T128</f>
        <v>0</v>
      </c>
      <c r="G135" s="100" t="s">
        <v>242</v>
      </c>
      <c r="H135" s="100" t="s">
        <v>243</v>
      </c>
      <c r="I135" s="100"/>
      <c r="J135" s="100"/>
      <c r="K135" s="100" t="n">
        <v>206</v>
      </c>
      <c r="L135" s="100" t="n">
        <v>6</v>
      </c>
      <c r="M135" s="100" t="n">
        <v>3</v>
      </c>
      <c r="N135" s="100"/>
    </row>
    <row r="136" customFormat="false" ht="13.2" hidden="false" customHeight="false" outlineLevel="0" collapsed="false">
      <c r="A136" s="100" t="n">
        <v>50</v>
      </c>
      <c r="B136" s="100" t="n">
        <v>1</v>
      </c>
      <c r="C136" s="100" t="n">
        <v>0</v>
      </c>
      <c r="D136" s="100" t="n">
        <v>1</v>
      </c>
      <c r="E136" s="100" t="n">
        <v>207</v>
      </c>
      <c r="F136" s="100" t="n">
        <f aca="false">Source!U128</f>
        <v>4711.38</v>
      </c>
      <c r="G136" s="100" t="s">
        <v>244</v>
      </c>
      <c r="H136" s="100" t="s">
        <v>245</v>
      </c>
      <c r="I136" s="100"/>
      <c r="J136" s="100"/>
      <c r="K136" s="100" t="n">
        <v>207</v>
      </c>
      <c r="L136" s="100" t="n">
        <v>7</v>
      </c>
      <c r="M136" s="100" t="n">
        <v>0</v>
      </c>
      <c r="N136" s="100"/>
    </row>
    <row r="137" customFormat="false" ht="13.2" hidden="false" customHeight="false" outlineLevel="0" collapsed="false">
      <c r="A137" s="100" t="n">
        <v>50</v>
      </c>
      <c r="B137" s="100" t="n">
        <v>0</v>
      </c>
      <c r="C137" s="100" t="n">
        <v>0</v>
      </c>
      <c r="D137" s="100" t="n">
        <v>1</v>
      </c>
      <c r="E137" s="100" t="n">
        <v>208</v>
      </c>
      <c r="F137" s="100" t="n">
        <f aca="false">Source!V128</f>
        <v>91.74</v>
      </c>
      <c r="G137" s="100" t="s">
        <v>246</v>
      </c>
      <c r="H137" s="100" t="s">
        <v>247</v>
      </c>
      <c r="I137" s="100"/>
      <c r="J137" s="100"/>
      <c r="K137" s="100" t="n">
        <v>208</v>
      </c>
      <c r="L137" s="100" t="n">
        <v>8</v>
      </c>
      <c r="M137" s="100" t="n">
        <v>3</v>
      </c>
      <c r="N137" s="100"/>
    </row>
    <row r="138" customFormat="false" ht="13.2" hidden="false" customHeight="false" outlineLevel="0" collapsed="false">
      <c r="A138" s="100" t="n">
        <v>50</v>
      </c>
      <c r="B138" s="100" t="n">
        <v>0</v>
      </c>
      <c r="C138" s="100" t="n">
        <v>0</v>
      </c>
      <c r="D138" s="100" t="n">
        <v>1</v>
      </c>
      <c r="E138" s="100" t="n">
        <v>209</v>
      </c>
      <c r="F138" s="100" t="n">
        <f aca="false">Source!W128</f>
        <v>0</v>
      </c>
      <c r="G138" s="100" t="s">
        <v>248</v>
      </c>
      <c r="H138" s="100" t="s">
        <v>249</v>
      </c>
      <c r="I138" s="100"/>
      <c r="J138" s="100"/>
      <c r="K138" s="100" t="n">
        <v>209</v>
      </c>
      <c r="L138" s="100" t="n">
        <v>9</v>
      </c>
      <c r="M138" s="100" t="n">
        <v>3</v>
      </c>
      <c r="N138" s="100"/>
    </row>
    <row r="139" customFormat="false" ht="13.2" hidden="false" customHeight="false" outlineLevel="0" collapsed="false">
      <c r="A139" s="100" t="n">
        <v>50</v>
      </c>
      <c r="B139" s="100" t="n">
        <v>1</v>
      </c>
      <c r="C139" s="100" t="n">
        <v>0</v>
      </c>
      <c r="D139" s="100" t="n">
        <v>1</v>
      </c>
      <c r="E139" s="100" t="n">
        <v>210</v>
      </c>
      <c r="F139" s="100" t="n">
        <f aca="false">Source!X128</f>
        <v>53103.16</v>
      </c>
      <c r="G139" s="100" t="s">
        <v>250</v>
      </c>
      <c r="H139" s="100" t="s">
        <v>251</v>
      </c>
      <c r="I139" s="100"/>
      <c r="J139" s="100"/>
      <c r="K139" s="100" t="n">
        <v>210</v>
      </c>
      <c r="L139" s="100" t="n">
        <v>10</v>
      </c>
      <c r="M139" s="100" t="n">
        <v>0</v>
      </c>
      <c r="N139" s="100"/>
    </row>
    <row r="140" customFormat="false" ht="13.2" hidden="false" customHeight="false" outlineLevel="0" collapsed="false">
      <c r="A140" s="100" t="n">
        <v>50</v>
      </c>
      <c r="B140" s="100" t="n">
        <v>1</v>
      </c>
      <c r="C140" s="100" t="n">
        <v>0</v>
      </c>
      <c r="D140" s="100" t="n">
        <v>1</v>
      </c>
      <c r="E140" s="100" t="n">
        <v>211</v>
      </c>
      <c r="F140" s="100" t="n">
        <f aca="false">Source!Y128</f>
        <v>29507.96</v>
      </c>
      <c r="G140" s="100" t="s">
        <v>252</v>
      </c>
      <c r="H140" s="100" t="s">
        <v>253</v>
      </c>
      <c r="I140" s="100"/>
      <c r="J140" s="100"/>
      <c r="K140" s="100" t="n">
        <v>211</v>
      </c>
      <c r="L140" s="100" t="n">
        <v>11</v>
      </c>
      <c r="M140" s="100" t="n">
        <v>0</v>
      </c>
      <c r="N140" s="100"/>
    </row>
    <row r="141" customFormat="false" ht="13.2" hidden="false" customHeight="false" outlineLevel="0" collapsed="false">
      <c r="G141" s="0" t="n">
        <v>0</v>
      </c>
    </row>
    <row r="142" customFormat="false" ht="13.2" hidden="false" customHeight="false" outlineLevel="0" collapsed="false">
      <c r="A142" s="98" t="n">
        <v>4</v>
      </c>
      <c r="B142" s="98" t="n">
        <v>1</v>
      </c>
      <c r="C142" s="98"/>
      <c r="D142" s="98" t="n">
        <f aca="false">ROW(A154)</f>
        <v>154</v>
      </c>
      <c r="E142" s="98"/>
      <c r="F142" s="98" t="s">
        <v>124</v>
      </c>
      <c r="G142" s="98" t="s">
        <v>328</v>
      </c>
      <c r="H142" s="98"/>
      <c r="I142" s="98"/>
      <c r="J142" s="98"/>
      <c r="K142" s="98"/>
      <c r="L142" s="98"/>
      <c r="M142" s="98"/>
      <c r="N142" s="98"/>
      <c r="O142" s="98"/>
      <c r="P142" s="98"/>
      <c r="Q142" s="98"/>
      <c r="R142" s="98"/>
      <c r="S142" s="98"/>
      <c r="T142" s="98"/>
      <c r="U142" s="98"/>
      <c r="V142" s="98"/>
      <c r="W142" s="98"/>
      <c r="X142" s="98" t="n">
        <v>0</v>
      </c>
      <c r="Y142" s="98"/>
      <c r="Z142" s="98"/>
      <c r="AA142" s="98"/>
      <c r="AB142" s="98"/>
      <c r="AC142" s="98"/>
      <c r="AD142" s="98"/>
      <c r="AE142" s="98"/>
      <c r="AF142" s="98"/>
      <c r="AG142" s="98"/>
      <c r="AH142" s="98"/>
      <c r="AI142" s="98"/>
      <c r="AJ142" s="98"/>
      <c r="AK142" s="98"/>
      <c r="AL142" s="98" t="n">
        <v>0</v>
      </c>
      <c r="AM142" s="98"/>
      <c r="BE142" s="0" t="s">
        <v>329</v>
      </c>
      <c r="BF142" s="0" t="n">
        <v>0</v>
      </c>
      <c r="BG142" s="0" t="n">
        <v>0</v>
      </c>
    </row>
    <row r="144" customFormat="false" ht="13.2" hidden="false" customHeight="false" outlineLevel="0" collapsed="false">
      <c r="A144" s="99" t="n">
        <v>52</v>
      </c>
      <c r="B144" s="99" t="n">
        <f aca="false">B154</f>
        <v>1</v>
      </c>
      <c r="C144" s="99" t="n">
        <f aca="false">C154</f>
        <v>4</v>
      </c>
      <c r="D144" s="99" t="n">
        <f aca="false">D154</f>
        <v>142</v>
      </c>
      <c r="E144" s="99" t="n">
        <f aca="false">E154</f>
        <v>0</v>
      </c>
      <c r="F144" s="99" t="str">
        <f aca="false">F154</f>
        <v>Новый раздел</v>
      </c>
      <c r="G144" s="99" t="str">
        <f aca="false">G154</f>
        <v>5. Внутренние конструкции</v>
      </c>
      <c r="H144" s="99" t="n">
        <f aca="false">H154</f>
        <v>0</v>
      </c>
      <c r="I144" s="99" t="n">
        <f aca="false">I154</f>
        <v>0</v>
      </c>
      <c r="J144" s="99" t="n">
        <f aca="false">J154</f>
        <v>0</v>
      </c>
      <c r="K144" s="99" t="n">
        <f aca="false">K154</f>
        <v>0</v>
      </c>
      <c r="L144" s="99" t="n">
        <f aca="false">L154</f>
        <v>0</v>
      </c>
      <c r="M144" s="99" t="n">
        <f aca="false">M154</f>
        <v>0</v>
      </c>
      <c r="N144" s="99" t="n">
        <f aca="false">N154</f>
        <v>0</v>
      </c>
      <c r="O144" s="99" t="n">
        <f aca="false">O154</f>
        <v>3816236.66</v>
      </c>
      <c r="P144" s="99" t="n">
        <f aca="false">P154</f>
        <v>3657728.27</v>
      </c>
      <c r="Q144" s="99" t="n">
        <f aca="false">Q154</f>
        <v>47506.21</v>
      </c>
      <c r="R144" s="99" t="n">
        <f aca="false">R154</f>
        <v>5726.25</v>
      </c>
      <c r="S144" s="99" t="n">
        <f aca="false">S154</f>
        <v>111002.18</v>
      </c>
      <c r="T144" s="99" t="n">
        <f aca="false">T154</f>
        <v>0</v>
      </c>
      <c r="U144" s="99" t="n">
        <f aca="false">U154</f>
        <v>11981.99</v>
      </c>
      <c r="V144" s="99" t="n">
        <f aca="false">V154</f>
        <v>526.78</v>
      </c>
      <c r="W144" s="99" t="n">
        <f aca="false">W154</f>
        <v>0</v>
      </c>
      <c r="X144" s="99" t="n">
        <f aca="false">X154</f>
        <v>141254.26</v>
      </c>
      <c r="Y144" s="99" t="n">
        <f aca="false">Y154</f>
        <v>85578.88</v>
      </c>
      <c r="Z144" s="99" t="n">
        <f aca="false">Z154</f>
        <v>0</v>
      </c>
      <c r="AA144" s="99" t="n">
        <f aca="false">AA154</f>
        <v>0</v>
      </c>
      <c r="AB144" s="99" t="n">
        <f aca="false">AB154</f>
        <v>3816236.66</v>
      </c>
      <c r="AC144" s="99" t="n">
        <f aca="false">AC154</f>
        <v>3657728.27</v>
      </c>
      <c r="AD144" s="99" t="n">
        <f aca="false">AD154</f>
        <v>47506.21</v>
      </c>
      <c r="AE144" s="99" t="n">
        <f aca="false">AE154</f>
        <v>5726.25</v>
      </c>
      <c r="AF144" s="99" t="n">
        <f aca="false">AF154</f>
        <v>111002.18</v>
      </c>
      <c r="AG144" s="99" t="n">
        <f aca="false">AG154</f>
        <v>0</v>
      </c>
      <c r="AH144" s="99" t="n">
        <f aca="false">AH154</f>
        <v>11981.99</v>
      </c>
      <c r="AI144" s="99" t="n">
        <f aca="false">AI154</f>
        <v>526.78</v>
      </c>
      <c r="AJ144" s="99" t="n">
        <f aca="false">AJ154</f>
        <v>0</v>
      </c>
      <c r="AK144" s="99" t="n">
        <f aca="false">AK154</f>
        <v>141254.26</v>
      </c>
      <c r="AL144" s="99" t="n">
        <f aca="false">AL154</f>
        <v>85578.88</v>
      </c>
      <c r="AM144" s="99" t="n">
        <f aca="false">AM154</f>
        <v>0</v>
      </c>
    </row>
    <row r="146" customFormat="false" ht="13.2" hidden="false" customHeight="false" outlineLevel="0" collapsed="false">
      <c r="A146" s="0" t="n">
        <v>17</v>
      </c>
      <c r="B146" s="0" t="n">
        <v>1</v>
      </c>
      <c r="C146" s="0" t="n">
        <f aca="false">ROW(SmtRes!A311)</f>
        <v>311</v>
      </c>
      <c r="D146" s="0" t="n">
        <f aca="false">ROW(EtalonRes!A309)</f>
        <v>309</v>
      </c>
      <c r="E146" s="0" t="s">
        <v>257</v>
      </c>
      <c r="F146" s="0" t="s">
        <v>330</v>
      </c>
      <c r="G146" s="0" t="s">
        <v>331</v>
      </c>
      <c r="H146" s="0" t="s">
        <v>160</v>
      </c>
      <c r="I146" s="0" t="n">
        <v>67</v>
      </c>
      <c r="J146" s="0" t="n">
        <v>0</v>
      </c>
      <c r="O146" s="0" t="n">
        <f aca="false">ROUND(CP146,2)</f>
        <v>1976675.54</v>
      </c>
      <c r="P146" s="0" t="n">
        <f aca="false">ROUND(CQ146*I146,2)</f>
        <v>1896891.27</v>
      </c>
      <c r="Q146" s="0" t="n">
        <f aca="false">ROUND(CR146*I146,2)</f>
        <v>16289.71</v>
      </c>
      <c r="R146" s="0" t="n">
        <f aca="false">ROUND(CS146*I146,2)</f>
        <v>2084.37</v>
      </c>
      <c r="S146" s="0" t="n">
        <f aca="false">ROUND(CT146*I146,2)</f>
        <v>63494.56</v>
      </c>
      <c r="T146" s="0" t="n">
        <f aca="false">ROUND(CU146*I146,2)</f>
        <v>0</v>
      </c>
      <c r="U146" s="0" t="n">
        <f aca="false">CV146*I146</f>
        <v>6747.57</v>
      </c>
      <c r="V146" s="0" t="n">
        <f aca="false">CW146*I146</f>
        <v>196.98</v>
      </c>
      <c r="W146" s="0" t="n">
        <f aca="false">ROUND(CX146*I146,2)</f>
        <v>0</v>
      </c>
      <c r="X146" s="0" t="n">
        <f aca="false">ROUND(CY146,2)</f>
        <v>80006.29</v>
      </c>
      <c r="Y146" s="0" t="n">
        <f aca="false">ROUND(CZ146,2)</f>
        <v>52463.14</v>
      </c>
      <c r="AA146" s="0" t="n">
        <v>0</v>
      </c>
      <c r="AB146" s="0" t="n">
        <f aca="false">(AC146+AD146+AF146)</f>
        <v>29502.62</v>
      </c>
      <c r="AC146" s="0" t="n">
        <f aca="false">(ES146)</f>
        <v>28311.81</v>
      </c>
      <c r="AD146" s="0" t="n">
        <f aca="false">(ET146)</f>
        <v>243.13</v>
      </c>
      <c r="AE146" s="0" t="n">
        <f aca="false">(EU146)</f>
        <v>31.11</v>
      </c>
      <c r="AF146" s="0" t="n">
        <f aca="false">(EV146)</f>
        <v>947.68</v>
      </c>
      <c r="AG146" s="0" t="n">
        <f aca="false">(AP146)</f>
        <v>0</v>
      </c>
      <c r="AH146" s="0" t="n">
        <f aca="false">(EW146)</f>
        <v>100.71</v>
      </c>
      <c r="AI146" s="0" t="n">
        <f aca="false">(EX146)</f>
        <v>2.94</v>
      </c>
      <c r="AJ146" s="0" t="n">
        <f aca="false">(AS146)</f>
        <v>0</v>
      </c>
      <c r="AK146" s="0" t="n">
        <v>29502.62</v>
      </c>
      <c r="AL146" s="0" t="n">
        <v>28311.81</v>
      </c>
      <c r="AM146" s="0" t="n">
        <v>243.13</v>
      </c>
      <c r="AN146" s="0" t="n">
        <v>31.11</v>
      </c>
      <c r="AO146" s="0" t="n">
        <v>947.68</v>
      </c>
      <c r="AP146" s="0" t="n">
        <v>0</v>
      </c>
      <c r="AQ146" s="0" t="n">
        <v>100.71</v>
      </c>
      <c r="AR146" s="0" t="n">
        <v>2.94</v>
      </c>
      <c r="AS146" s="0" t="n">
        <v>0</v>
      </c>
      <c r="AT146" s="0" t="n">
        <f aca="false">BZ146</f>
        <v>122</v>
      </c>
      <c r="AU146" s="0" t="n">
        <f aca="false">CA146</f>
        <v>80</v>
      </c>
      <c r="AV146" s="0" t="n">
        <v>1</v>
      </c>
      <c r="AW146" s="0" t="n">
        <v>1</v>
      </c>
      <c r="AX146" s="0" t="n">
        <v>1</v>
      </c>
      <c r="AY146" s="0" t="n">
        <v>1</v>
      </c>
      <c r="AZ146" s="0" t="n">
        <v>1</v>
      </c>
      <c r="BA146" s="0" t="n">
        <v>1</v>
      </c>
      <c r="BB146" s="0" t="n">
        <v>1</v>
      </c>
      <c r="BC146" s="0" t="n">
        <v>1</v>
      </c>
      <c r="BH146" s="0" t="n">
        <v>0</v>
      </c>
      <c r="BI146" s="0" t="n">
        <v>1</v>
      </c>
      <c r="BJ146" s="0" t="s">
        <v>332</v>
      </c>
      <c r="BM146" s="0" t="n">
        <v>14</v>
      </c>
      <c r="BN146" s="0" t="n">
        <v>0</v>
      </c>
      <c r="BO146" s="0" t="s">
        <v>330</v>
      </c>
      <c r="BP146" s="0" t="n">
        <v>1</v>
      </c>
      <c r="BQ146" s="0" t="n">
        <v>2</v>
      </c>
      <c r="BR146" s="0" t="n">
        <v>0</v>
      </c>
      <c r="BS146" s="0" t="n">
        <v>1</v>
      </c>
      <c r="BT146" s="0" t="n">
        <v>1</v>
      </c>
      <c r="BU146" s="0" t="n">
        <v>1</v>
      </c>
      <c r="BV146" s="0" t="n">
        <v>1</v>
      </c>
      <c r="BW146" s="0" t="n">
        <v>1</v>
      </c>
      <c r="BX146" s="0" t="n">
        <v>1</v>
      </c>
      <c r="BZ146" s="0" t="n">
        <v>122</v>
      </c>
      <c r="CA146" s="0" t="n">
        <v>80</v>
      </c>
      <c r="CF146" s="0" t="n">
        <v>0</v>
      </c>
      <c r="CG146" s="0" t="n">
        <v>0</v>
      </c>
      <c r="CM146" s="0" t="n">
        <v>0</v>
      </c>
      <c r="CO146" s="0" t="n">
        <v>0</v>
      </c>
      <c r="CP146" s="0" t="n">
        <f aca="false">(P146+Q146+S146)</f>
        <v>1976675.54</v>
      </c>
      <c r="CQ146" s="0" t="n">
        <f aca="false">(AC146)*BC146</f>
        <v>28311.81</v>
      </c>
      <c r="CR146" s="0" t="n">
        <f aca="false">(AD146)*BB146</f>
        <v>243.13</v>
      </c>
      <c r="CS146" s="0" t="n">
        <f aca="false">(AE146)*BS146</f>
        <v>31.11</v>
      </c>
      <c r="CT146" s="0" t="n">
        <f aca="false">(AF146)*BA146</f>
        <v>947.68</v>
      </c>
      <c r="CU146" s="0" t="n">
        <f aca="false">(AG146)*BT146</f>
        <v>0</v>
      </c>
      <c r="CV146" s="0" t="n">
        <f aca="false">(AH146)*BU146</f>
        <v>100.71</v>
      </c>
      <c r="CW146" s="0" t="n">
        <f aca="false">(AI146)*BV146</f>
        <v>2.94</v>
      </c>
      <c r="CX146" s="0" t="n">
        <f aca="false">(AJ146)*BW146</f>
        <v>0</v>
      </c>
      <c r="CY146" s="0" t="n">
        <f aca="false">(((S146+R146)*AT146)/100)</f>
        <v>80006.2946</v>
      </c>
      <c r="CZ146" s="0" t="n">
        <f aca="false">(((S146+R146)*AU146)/100)</f>
        <v>52463.144</v>
      </c>
      <c r="DN146" s="0" t="n">
        <v>0</v>
      </c>
      <c r="DO146" s="0" t="n">
        <v>0</v>
      </c>
      <c r="DP146" s="0" t="n">
        <v>1</v>
      </c>
      <c r="DQ146" s="0" t="n">
        <v>1</v>
      </c>
      <c r="DR146" s="0" t="n">
        <v>1</v>
      </c>
      <c r="DS146" s="0" t="n">
        <v>1</v>
      </c>
      <c r="DT146" s="0" t="n">
        <v>1</v>
      </c>
      <c r="DU146" s="0" t="n">
        <v>1005</v>
      </c>
      <c r="DV146" s="0" t="s">
        <v>160</v>
      </c>
      <c r="DW146" s="0" t="s">
        <v>333</v>
      </c>
      <c r="DX146" s="0" t="n">
        <v>100</v>
      </c>
      <c r="EE146" s="0" t="n">
        <v>24644052</v>
      </c>
      <c r="EF146" s="0" t="n">
        <v>2</v>
      </c>
      <c r="EG146" s="0" t="s">
        <v>133</v>
      </c>
      <c r="EH146" s="0" t="n">
        <v>0</v>
      </c>
      <c r="EJ146" s="0" t="n">
        <v>1</v>
      </c>
      <c r="EK146" s="0" t="n">
        <v>14</v>
      </c>
      <c r="EL146" s="0" t="s">
        <v>163</v>
      </c>
      <c r="EM146" s="0" t="s">
        <v>164</v>
      </c>
      <c r="EP146" s="0" t="s">
        <v>334</v>
      </c>
      <c r="EQ146" s="0" t="n">
        <v>0</v>
      </c>
      <c r="ER146" s="0" t="n">
        <v>29502.62</v>
      </c>
      <c r="ES146" s="0" t="n">
        <v>28311.81</v>
      </c>
      <c r="ET146" s="0" t="n">
        <v>243.13</v>
      </c>
      <c r="EU146" s="0" t="n">
        <v>31.11</v>
      </c>
      <c r="EV146" s="0" t="n">
        <v>947.68</v>
      </c>
      <c r="EW146" s="0" t="n">
        <v>100.71</v>
      </c>
      <c r="EX146" s="0" t="n">
        <v>2.94</v>
      </c>
    </row>
    <row r="147" customFormat="false" ht="13.2" hidden="false" customHeight="false" outlineLevel="0" collapsed="false">
      <c r="A147" s="0" t="n">
        <v>17</v>
      </c>
      <c r="B147" s="0" t="n">
        <v>1</v>
      </c>
      <c r="C147" s="0" t="n">
        <f aca="false">ROW(SmtRes!A316)</f>
        <v>316</v>
      </c>
      <c r="D147" s="0" t="n">
        <f aca="false">ROW(EtalonRes!A314)</f>
        <v>314</v>
      </c>
      <c r="E147" s="0" t="s">
        <v>143</v>
      </c>
      <c r="F147" s="0" t="s">
        <v>335</v>
      </c>
      <c r="G147" s="0" t="s">
        <v>336</v>
      </c>
      <c r="H147" s="0" t="s">
        <v>337</v>
      </c>
      <c r="I147" s="0" t="n">
        <v>1.2</v>
      </c>
      <c r="J147" s="0" t="n">
        <v>0</v>
      </c>
      <c r="O147" s="0" t="n">
        <f aca="false">ROUND(CP147,2)</f>
        <v>6658.62</v>
      </c>
      <c r="P147" s="0" t="n">
        <f aca="false">ROUND(CQ147*I147,2)</f>
        <v>436.63</v>
      </c>
      <c r="Q147" s="0" t="n">
        <f aca="false">ROUND(CR147*I147,2)</f>
        <v>4518.37</v>
      </c>
      <c r="R147" s="0" t="n">
        <f aca="false">ROUND(CS147*I147,2)</f>
        <v>706</v>
      </c>
      <c r="S147" s="0" t="n">
        <f aca="false">ROUND(CT147*I147,2)</f>
        <v>1703.62</v>
      </c>
      <c r="T147" s="0" t="n">
        <f aca="false">ROUND(CU147*I147,2)</f>
        <v>0</v>
      </c>
      <c r="U147" s="0" t="n">
        <f aca="false">CV147*I147</f>
        <v>189.924</v>
      </c>
      <c r="V147" s="0" t="n">
        <f aca="false">CW147*I147</f>
        <v>52.296</v>
      </c>
      <c r="W147" s="0" t="n">
        <f aca="false">ROUND(CX147*I147,2)</f>
        <v>0</v>
      </c>
      <c r="X147" s="0" t="n">
        <f aca="false">ROUND(CY147,2)</f>
        <v>3734.91</v>
      </c>
      <c r="Y147" s="0" t="n">
        <f aca="false">ROUND(CZ147,2)</f>
        <v>2409.62</v>
      </c>
      <c r="AA147" s="0" t="n">
        <v>0</v>
      </c>
      <c r="AB147" s="0" t="n">
        <f aca="false">(AC147+AD147+AF147)</f>
        <v>5548.85</v>
      </c>
      <c r="AC147" s="0" t="n">
        <f aca="false">(ES147)</f>
        <v>363.86</v>
      </c>
      <c r="AD147" s="0" t="n">
        <f aca="false">(ET147)</f>
        <v>3765.31</v>
      </c>
      <c r="AE147" s="0" t="n">
        <f aca="false">(EU147)</f>
        <v>588.33</v>
      </c>
      <c r="AF147" s="0" t="n">
        <f aca="false">(EV147)</f>
        <v>1419.68</v>
      </c>
      <c r="AG147" s="0" t="n">
        <f aca="false">(AP147)</f>
        <v>0</v>
      </c>
      <c r="AH147" s="0" t="n">
        <f aca="false">(EW147)</f>
        <v>158.27</v>
      </c>
      <c r="AI147" s="0" t="n">
        <f aca="false">(EX147)</f>
        <v>43.58</v>
      </c>
      <c r="AJ147" s="0" t="n">
        <f aca="false">(AS147)</f>
        <v>0</v>
      </c>
      <c r="AK147" s="0" t="n">
        <v>5548.85</v>
      </c>
      <c r="AL147" s="0" t="n">
        <v>363.86</v>
      </c>
      <c r="AM147" s="0" t="n">
        <v>3765.31</v>
      </c>
      <c r="AN147" s="0" t="n">
        <v>588.33</v>
      </c>
      <c r="AO147" s="0" t="n">
        <v>1419.68</v>
      </c>
      <c r="AP147" s="0" t="n">
        <v>0</v>
      </c>
      <c r="AQ147" s="0" t="n">
        <v>158.27</v>
      </c>
      <c r="AR147" s="0" t="n">
        <v>43.58</v>
      </c>
      <c r="AS147" s="0" t="n">
        <v>0</v>
      </c>
      <c r="AT147" s="0" t="n">
        <f aca="false">BZ147</f>
        <v>155</v>
      </c>
      <c r="AU147" s="0" t="n">
        <f aca="false">CA147</f>
        <v>100</v>
      </c>
      <c r="AV147" s="0" t="n">
        <v>1</v>
      </c>
      <c r="AW147" s="0" t="n">
        <v>1</v>
      </c>
      <c r="AX147" s="0" t="n">
        <v>1</v>
      </c>
      <c r="AY147" s="0" t="n">
        <v>1</v>
      </c>
      <c r="AZ147" s="0" t="n">
        <v>1</v>
      </c>
      <c r="BA147" s="0" t="n">
        <v>1</v>
      </c>
      <c r="BB147" s="0" t="n">
        <v>1</v>
      </c>
      <c r="BC147" s="0" t="n">
        <v>1</v>
      </c>
      <c r="BH147" s="0" t="n">
        <v>0</v>
      </c>
      <c r="BI147" s="0" t="n">
        <v>1</v>
      </c>
      <c r="BJ147" s="0" t="s">
        <v>338</v>
      </c>
      <c r="BM147" s="0" t="n">
        <v>12</v>
      </c>
      <c r="BN147" s="0" t="n">
        <v>0</v>
      </c>
      <c r="BP147" s="0" t="n">
        <v>0</v>
      </c>
      <c r="BQ147" s="0" t="n">
        <v>2</v>
      </c>
      <c r="BR147" s="0" t="n">
        <v>0</v>
      </c>
      <c r="BS147" s="0" t="n">
        <v>1</v>
      </c>
      <c r="BT147" s="0" t="n">
        <v>1</v>
      </c>
      <c r="BU147" s="0" t="n">
        <v>1</v>
      </c>
      <c r="BV147" s="0" t="n">
        <v>1</v>
      </c>
      <c r="BW147" s="0" t="n">
        <v>1</v>
      </c>
      <c r="BX147" s="0" t="n">
        <v>1</v>
      </c>
      <c r="BZ147" s="0" t="n">
        <v>155</v>
      </c>
      <c r="CA147" s="0" t="n">
        <v>100</v>
      </c>
      <c r="CF147" s="0" t="n">
        <v>0</v>
      </c>
      <c r="CG147" s="0" t="n">
        <v>0</v>
      </c>
      <c r="CM147" s="0" t="n">
        <v>0</v>
      </c>
      <c r="CO147" s="0" t="n">
        <v>0</v>
      </c>
      <c r="CP147" s="0" t="n">
        <f aca="false">(P147+Q147+S147)</f>
        <v>6658.62</v>
      </c>
      <c r="CQ147" s="0" t="n">
        <f aca="false">(AC147)*BC147</f>
        <v>363.86</v>
      </c>
      <c r="CR147" s="0" t="n">
        <f aca="false">(AD147)*BB147</f>
        <v>3765.31</v>
      </c>
      <c r="CS147" s="0" t="n">
        <f aca="false">(AE147)*BS147</f>
        <v>588.33</v>
      </c>
      <c r="CT147" s="0" t="n">
        <f aca="false">(AF147)*BA147</f>
        <v>1419.68</v>
      </c>
      <c r="CU147" s="0" t="n">
        <f aca="false">(AG147)*BT147</f>
        <v>0</v>
      </c>
      <c r="CV147" s="0" t="n">
        <f aca="false">(AH147)*BU147</f>
        <v>158.27</v>
      </c>
      <c r="CW147" s="0" t="n">
        <f aca="false">(AI147)*BV147</f>
        <v>43.58</v>
      </c>
      <c r="CX147" s="0" t="n">
        <f aca="false">(AJ147)*BW147</f>
        <v>0</v>
      </c>
      <c r="CY147" s="0" t="n">
        <f aca="false">(((S147+R147)*AT147)/100)</f>
        <v>3734.911</v>
      </c>
      <c r="CZ147" s="0" t="n">
        <f aca="false">(((S147+R147)*AU147)/100)</f>
        <v>2409.62</v>
      </c>
      <c r="DN147" s="0" t="n">
        <v>0</v>
      </c>
      <c r="DO147" s="0" t="n">
        <v>0</v>
      </c>
      <c r="DP147" s="0" t="n">
        <v>1</v>
      </c>
      <c r="DQ147" s="0" t="n">
        <v>1</v>
      </c>
      <c r="DR147" s="0" t="n">
        <v>1</v>
      </c>
      <c r="DS147" s="0" t="n">
        <v>1</v>
      </c>
      <c r="DT147" s="0" t="n">
        <v>1</v>
      </c>
      <c r="DU147" s="0" t="n">
        <v>1010</v>
      </c>
      <c r="DV147" s="0" t="s">
        <v>337</v>
      </c>
      <c r="DW147" s="0" t="s">
        <v>337</v>
      </c>
      <c r="DX147" s="0" t="n">
        <v>100</v>
      </c>
      <c r="EE147" s="0" t="n">
        <v>24644051</v>
      </c>
      <c r="EF147" s="0" t="n">
        <v>2</v>
      </c>
      <c r="EG147" s="0" t="s">
        <v>133</v>
      </c>
      <c r="EH147" s="0" t="n">
        <v>0</v>
      </c>
      <c r="EJ147" s="0" t="n">
        <v>1</v>
      </c>
      <c r="EK147" s="0" t="n">
        <v>12</v>
      </c>
      <c r="EL147" s="0" t="s">
        <v>339</v>
      </c>
      <c r="EM147" s="0" t="s">
        <v>340</v>
      </c>
      <c r="EP147" s="0" t="s">
        <v>341</v>
      </c>
      <c r="EQ147" s="0" t="n">
        <v>0</v>
      </c>
      <c r="ER147" s="0" t="n">
        <v>5548.85</v>
      </c>
      <c r="ES147" s="0" t="n">
        <v>363.86</v>
      </c>
      <c r="ET147" s="0" t="n">
        <v>3765.31</v>
      </c>
      <c r="EU147" s="0" t="n">
        <v>588.33</v>
      </c>
      <c r="EV147" s="0" t="n">
        <v>1419.68</v>
      </c>
      <c r="EW147" s="0" t="n">
        <v>158.27</v>
      </c>
      <c r="EX147" s="0" t="n">
        <v>43.58</v>
      </c>
    </row>
    <row r="148" customFormat="false" ht="13.2" hidden="false" customHeight="false" outlineLevel="0" collapsed="false">
      <c r="A148" s="0" t="n">
        <v>18</v>
      </c>
      <c r="B148" s="0" t="n">
        <v>1</v>
      </c>
      <c r="C148" s="0" t="n">
        <v>316</v>
      </c>
      <c r="E148" s="0" t="s">
        <v>259</v>
      </c>
      <c r="F148" s="0" t="s">
        <v>342</v>
      </c>
      <c r="G148" s="0" t="s">
        <v>343</v>
      </c>
      <c r="H148" s="0" t="s">
        <v>276</v>
      </c>
      <c r="I148" s="0" t="n">
        <f aca="false">I147*J148</f>
        <v>120</v>
      </c>
      <c r="J148" s="0" t="n">
        <v>100</v>
      </c>
      <c r="O148" s="0" t="n">
        <f aca="false">ROUND(CP148,2)</f>
        <v>122400</v>
      </c>
      <c r="P148" s="0" t="n">
        <f aca="false">ROUND(CQ148*I148,2)</f>
        <v>122400</v>
      </c>
      <c r="Q148" s="0" t="n">
        <f aca="false">ROUND(CR148*I148,2)</f>
        <v>0</v>
      </c>
      <c r="R148" s="0" t="n">
        <f aca="false">ROUND(CS148*I148,2)</f>
        <v>0</v>
      </c>
      <c r="S148" s="0" t="n">
        <f aca="false">ROUND(CT148*I148,2)</f>
        <v>0</v>
      </c>
      <c r="T148" s="0" t="n">
        <f aca="false">ROUND(CU148*I148,2)</f>
        <v>0</v>
      </c>
      <c r="U148" s="0" t="n">
        <f aca="false">CV148*I148</f>
        <v>0</v>
      </c>
      <c r="V148" s="0" t="n">
        <f aca="false">CW148*I148</f>
        <v>0</v>
      </c>
      <c r="W148" s="0" t="n">
        <f aca="false">ROUND(CX148*I148,2)</f>
        <v>0</v>
      </c>
      <c r="X148" s="0" t="n">
        <f aca="false">ROUND(CY148,2)</f>
        <v>0</v>
      </c>
      <c r="Y148" s="0" t="n">
        <f aca="false">ROUND(CZ148,2)</f>
        <v>0</v>
      </c>
      <c r="AA148" s="0" t="n">
        <v>0</v>
      </c>
      <c r="AB148" s="0" t="n">
        <f aca="false">(AC148+AD148+AF148)</f>
        <v>1020</v>
      </c>
      <c r="AC148" s="0" t="n">
        <f aca="false">AL148</f>
        <v>1020</v>
      </c>
      <c r="AD148" s="0" t="n">
        <f aca="false">AM148</f>
        <v>0</v>
      </c>
      <c r="AE148" s="0" t="n">
        <f aca="false">AN148</f>
        <v>0</v>
      </c>
      <c r="AF148" s="0" t="n">
        <f aca="false">AO148</f>
        <v>0</v>
      </c>
      <c r="AG148" s="0" t="n">
        <f aca="false">AP148</f>
        <v>0</v>
      </c>
      <c r="AH148" s="0" t="n">
        <f aca="false">AQ148</f>
        <v>0</v>
      </c>
      <c r="AI148" s="0" t="n">
        <f aca="false">AR148</f>
        <v>0</v>
      </c>
      <c r="AJ148" s="0" t="n">
        <f aca="false">AS148</f>
        <v>0</v>
      </c>
      <c r="AK148" s="0" t="n">
        <v>1020</v>
      </c>
      <c r="AL148" s="0" t="n">
        <v>1020</v>
      </c>
      <c r="AM148" s="0" t="n">
        <v>0</v>
      </c>
      <c r="AN148" s="0" t="n">
        <v>0</v>
      </c>
      <c r="AO148" s="0" t="n">
        <v>0</v>
      </c>
      <c r="AP148" s="0" t="n">
        <v>0</v>
      </c>
      <c r="AQ148" s="0" t="n">
        <v>0</v>
      </c>
      <c r="AR148" s="0" t="n">
        <v>0</v>
      </c>
      <c r="AS148" s="0" t="n">
        <v>0</v>
      </c>
      <c r="AT148" s="0" t="n">
        <f aca="false">BZ148</f>
        <v>155</v>
      </c>
      <c r="AU148" s="0" t="n">
        <f aca="false">CA148</f>
        <v>100</v>
      </c>
      <c r="AV148" s="0" t="n">
        <v>1</v>
      </c>
      <c r="AW148" s="0" t="n">
        <v>1</v>
      </c>
      <c r="AX148" s="0" t="n">
        <v>1</v>
      </c>
      <c r="AY148" s="0" t="n">
        <v>1</v>
      </c>
      <c r="AZ148" s="0" t="n">
        <v>1</v>
      </c>
      <c r="BA148" s="0" t="n">
        <v>1</v>
      </c>
      <c r="BB148" s="0" t="n">
        <v>1</v>
      </c>
      <c r="BC148" s="0" t="n">
        <v>1</v>
      </c>
      <c r="BH148" s="0" t="n">
        <v>3</v>
      </c>
      <c r="BI148" s="0" t="n">
        <v>1</v>
      </c>
      <c r="BJ148" s="0" t="s">
        <v>344</v>
      </c>
      <c r="BM148" s="0" t="n">
        <v>12</v>
      </c>
      <c r="BN148" s="0" t="n">
        <v>0</v>
      </c>
      <c r="BO148" s="0" t="s">
        <v>342</v>
      </c>
      <c r="BP148" s="0" t="n">
        <v>1</v>
      </c>
      <c r="BQ148" s="0" t="n">
        <v>2</v>
      </c>
      <c r="BR148" s="0" t="n">
        <v>0</v>
      </c>
      <c r="BS148" s="0" t="n">
        <v>1</v>
      </c>
      <c r="BT148" s="0" t="n">
        <v>1</v>
      </c>
      <c r="BU148" s="0" t="n">
        <v>1</v>
      </c>
      <c r="BV148" s="0" t="n">
        <v>1</v>
      </c>
      <c r="BW148" s="0" t="n">
        <v>1</v>
      </c>
      <c r="BX148" s="0" t="n">
        <v>1</v>
      </c>
      <c r="BZ148" s="0" t="n">
        <v>155</v>
      </c>
      <c r="CA148" s="0" t="n">
        <v>100</v>
      </c>
      <c r="CF148" s="0" t="n">
        <v>0</v>
      </c>
      <c r="CG148" s="0" t="n">
        <v>0</v>
      </c>
      <c r="CM148" s="0" t="n">
        <v>0</v>
      </c>
      <c r="CO148" s="0" t="n">
        <v>0</v>
      </c>
      <c r="CP148" s="0" t="n">
        <f aca="false">(P148+Q148+S148)</f>
        <v>122400</v>
      </c>
      <c r="CQ148" s="0" t="n">
        <f aca="false">(AC148)*BC148</f>
        <v>1020</v>
      </c>
      <c r="CR148" s="0" t="n">
        <f aca="false">(AD148)*BB148</f>
        <v>0</v>
      </c>
      <c r="CS148" s="0" t="n">
        <f aca="false">(AE148)*BS148</f>
        <v>0</v>
      </c>
      <c r="CT148" s="0" t="n">
        <f aca="false">(AF148)*BA148</f>
        <v>0</v>
      </c>
      <c r="CU148" s="0" t="n">
        <f aca="false">(AG148)*BT148</f>
        <v>0</v>
      </c>
      <c r="CV148" s="0" t="n">
        <f aca="false">(AH148)*BU148</f>
        <v>0</v>
      </c>
      <c r="CW148" s="0" t="n">
        <f aca="false">(AI148)*BV148</f>
        <v>0</v>
      </c>
      <c r="CX148" s="0" t="n">
        <f aca="false">(AJ148)*BW148</f>
        <v>0</v>
      </c>
      <c r="CY148" s="0" t="n">
        <f aca="false">(((S148+R148)*AT148)/100)</f>
        <v>0</v>
      </c>
      <c r="CZ148" s="0" t="n">
        <f aca="false">(((S148+R148)*AU148)/100)</f>
        <v>0</v>
      </c>
      <c r="DN148" s="0" t="n">
        <v>0</v>
      </c>
      <c r="DO148" s="0" t="n">
        <v>0</v>
      </c>
      <c r="DP148" s="0" t="n">
        <v>1</v>
      </c>
      <c r="DQ148" s="0" t="n">
        <v>1</v>
      </c>
      <c r="DR148" s="0" t="n">
        <v>1</v>
      </c>
      <c r="DS148" s="0" t="n">
        <v>1</v>
      </c>
      <c r="DT148" s="0" t="n">
        <v>1</v>
      </c>
      <c r="DU148" s="0" t="n">
        <v>1010</v>
      </c>
      <c r="DV148" s="0" t="s">
        <v>276</v>
      </c>
      <c r="DW148" s="0" t="s">
        <v>276</v>
      </c>
      <c r="DX148" s="0" t="n">
        <v>1</v>
      </c>
      <c r="EE148" s="0" t="n">
        <v>24644051</v>
      </c>
      <c r="EF148" s="0" t="n">
        <v>2</v>
      </c>
      <c r="EG148" s="0" t="s">
        <v>133</v>
      </c>
      <c r="EH148" s="0" t="n">
        <v>0</v>
      </c>
      <c r="EJ148" s="0" t="n">
        <v>1</v>
      </c>
      <c r="EK148" s="0" t="n">
        <v>12</v>
      </c>
      <c r="EL148" s="0" t="s">
        <v>339</v>
      </c>
      <c r="EM148" s="0" t="s">
        <v>340</v>
      </c>
      <c r="EQ148" s="0" t="n">
        <v>0</v>
      </c>
      <c r="ER148" s="0" t="n">
        <v>0</v>
      </c>
      <c r="ES148" s="0" t="n">
        <v>1020</v>
      </c>
      <c r="ET148" s="0" t="n">
        <v>0</v>
      </c>
      <c r="EU148" s="0" t="n">
        <v>0</v>
      </c>
      <c r="EV148" s="0" t="n">
        <v>0</v>
      </c>
      <c r="EW148" s="0" t="n">
        <v>0</v>
      </c>
      <c r="EX148" s="0" t="n">
        <v>0</v>
      </c>
    </row>
    <row r="149" customFormat="false" ht="13.2" hidden="false" customHeight="false" outlineLevel="0" collapsed="false">
      <c r="A149" s="0" t="n">
        <v>17</v>
      </c>
      <c r="B149" s="0" t="n">
        <v>1</v>
      </c>
      <c r="C149" s="0" t="n">
        <f aca="false">ROW(SmtRes!A333)</f>
        <v>333</v>
      </c>
      <c r="D149" s="0" t="n">
        <f aca="false">ROW(EtalonRes!A331)</f>
        <v>331</v>
      </c>
      <c r="E149" s="0" t="s">
        <v>261</v>
      </c>
      <c r="F149" s="0" t="s">
        <v>345</v>
      </c>
      <c r="G149" s="0" t="s">
        <v>346</v>
      </c>
      <c r="H149" s="0" t="s">
        <v>160</v>
      </c>
      <c r="I149" s="0" t="n">
        <v>28.27</v>
      </c>
      <c r="J149" s="0" t="n">
        <v>0</v>
      </c>
      <c r="O149" s="0" t="n">
        <f aca="false">ROUND(CP149,2)</f>
        <v>1190545.82</v>
      </c>
      <c r="P149" s="0" t="n">
        <f aca="false">ROUND(CQ149*I149,2)</f>
        <v>1135888.88</v>
      </c>
      <c r="Q149" s="0" t="n">
        <f aca="false">ROUND(CR149*I149,2)</f>
        <v>20126.83</v>
      </c>
      <c r="R149" s="0" t="n">
        <f aca="false">ROUND(CS149*I149,2)</f>
        <v>2213.26</v>
      </c>
      <c r="S149" s="0" t="n">
        <f aca="false">ROUND(CT149*I149,2)</f>
        <v>34530.11</v>
      </c>
      <c r="T149" s="0" t="n">
        <f aca="false">ROUND(CU149*I149,2)</f>
        <v>0</v>
      </c>
      <c r="U149" s="0" t="n">
        <f aca="false">CV149*I149</f>
        <v>3802.8804</v>
      </c>
      <c r="V149" s="0" t="n">
        <f aca="false">CW149*I149</f>
        <v>209.198</v>
      </c>
      <c r="W149" s="0" t="n">
        <f aca="false">ROUND(CX149*I149,2)</f>
        <v>0</v>
      </c>
      <c r="X149" s="0" t="n">
        <f aca="false">ROUND(CY149,2)</f>
        <v>43357.18</v>
      </c>
      <c r="Y149" s="0" t="n">
        <f aca="false">ROUND(CZ149,2)</f>
        <v>23148.32</v>
      </c>
      <c r="AA149" s="0" t="n">
        <v>0</v>
      </c>
      <c r="AB149" s="0" t="n">
        <f aca="false">(AC149+AD149+AF149)</f>
        <v>42113.4</v>
      </c>
      <c r="AC149" s="0" t="n">
        <f aca="false">(ES149)</f>
        <v>40180.01</v>
      </c>
      <c r="AD149" s="0" t="n">
        <f aca="false">(ET149)</f>
        <v>711.95</v>
      </c>
      <c r="AE149" s="0" t="n">
        <f aca="false">(EU149)</f>
        <v>78.29</v>
      </c>
      <c r="AF149" s="0" t="n">
        <f aca="false">(EV149)</f>
        <v>1221.44</v>
      </c>
      <c r="AG149" s="0" t="n">
        <f aca="false">(AP149)</f>
        <v>0</v>
      </c>
      <c r="AH149" s="0" t="n">
        <f aca="false">(EW149)</f>
        <v>134.52</v>
      </c>
      <c r="AI149" s="0" t="n">
        <f aca="false">(EX149)</f>
        <v>7.4</v>
      </c>
      <c r="AJ149" s="0" t="n">
        <f aca="false">(AS149)</f>
        <v>0</v>
      </c>
      <c r="AK149" s="0" t="n">
        <v>42113.4</v>
      </c>
      <c r="AL149" s="0" t="n">
        <v>40180.01</v>
      </c>
      <c r="AM149" s="0" t="n">
        <v>711.95</v>
      </c>
      <c r="AN149" s="0" t="n">
        <v>78.29</v>
      </c>
      <c r="AO149" s="0" t="n">
        <v>1221.44</v>
      </c>
      <c r="AP149" s="0" t="n">
        <v>0</v>
      </c>
      <c r="AQ149" s="0" t="n">
        <v>134.52</v>
      </c>
      <c r="AR149" s="0" t="n">
        <v>7.4</v>
      </c>
      <c r="AS149" s="0" t="n">
        <v>0</v>
      </c>
      <c r="AT149" s="0" t="n">
        <f aca="false">BZ149</f>
        <v>118</v>
      </c>
      <c r="AU149" s="0" t="n">
        <f aca="false">CA149</f>
        <v>63</v>
      </c>
      <c r="AV149" s="0" t="n">
        <v>1</v>
      </c>
      <c r="AW149" s="0" t="n">
        <v>1</v>
      </c>
      <c r="AX149" s="0" t="n">
        <v>1</v>
      </c>
      <c r="AY149" s="0" t="n">
        <v>1</v>
      </c>
      <c r="AZ149" s="0" t="n">
        <v>1</v>
      </c>
      <c r="BA149" s="0" t="n">
        <v>1</v>
      </c>
      <c r="BB149" s="0" t="n">
        <v>1</v>
      </c>
      <c r="BC149" s="0" t="n">
        <v>1</v>
      </c>
      <c r="BH149" s="0" t="n">
        <v>0</v>
      </c>
      <c r="BI149" s="0" t="n">
        <v>1</v>
      </c>
      <c r="BJ149" s="0" t="s">
        <v>347</v>
      </c>
      <c r="BM149" s="0" t="n">
        <v>16</v>
      </c>
      <c r="BN149" s="0" t="n">
        <v>0</v>
      </c>
      <c r="BO149" s="0" t="s">
        <v>345</v>
      </c>
      <c r="BP149" s="0" t="n">
        <v>1</v>
      </c>
      <c r="BQ149" s="0" t="n">
        <v>2</v>
      </c>
      <c r="BR149" s="0" t="n">
        <v>0</v>
      </c>
      <c r="BS149" s="0" t="n">
        <v>1</v>
      </c>
      <c r="BT149" s="0" t="n">
        <v>1</v>
      </c>
      <c r="BU149" s="0" t="n">
        <v>1</v>
      </c>
      <c r="BV149" s="0" t="n">
        <v>1</v>
      </c>
      <c r="BW149" s="0" t="n">
        <v>1</v>
      </c>
      <c r="BX149" s="0" t="n">
        <v>1</v>
      </c>
      <c r="BZ149" s="0" t="n">
        <v>118</v>
      </c>
      <c r="CA149" s="0" t="n">
        <v>63</v>
      </c>
      <c r="CF149" s="0" t="n">
        <v>0</v>
      </c>
      <c r="CG149" s="0" t="n">
        <v>0</v>
      </c>
      <c r="CM149" s="0" t="n">
        <v>0</v>
      </c>
      <c r="CO149" s="0" t="n">
        <v>0</v>
      </c>
      <c r="CP149" s="0" t="n">
        <f aca="false">(P149+Q149+S149)</f>
        <v>1190545.82</v>
      </c>
      <c r="CQ149" s="0" t="n">
        <f aca="false">(AC149)*BC149</f>
        <v>40180.01</v>
      </c>
      <c r="CR149" s="0" t="n">
        <f aca="false">(AD149)*BB149</f>
        <v>711.95</v>
      </c>
      <c r="CS149" s="0" t="n">
        <f aca="false">(AE149)*BS149</f>
        <v>78.29</v>
      </c>
      <c r="CT149" s="0" t="n">
        <f aca="false">(AF149)*BA149</f>
        <v>1221.44</v>
      </c>
      <c r="CU149" s="0" t="n">
        <f aca="false">(AG149)*BT149</f>
        <v>0</v>
      </c>
      <c r="CV149" s="0" t="n">
        <f aca="false">(AH149)*BU149</f>
        <v>134.52</v>
      </c>
      <c r="CW149" s="0" t="n">
        <f aca="false">(AI149)*BV149</f>
        <v>7.4</v>
      </c>
      <c r="CX149" s="0" t="n">
        <f aca="false">(AJ149)*BW149</f>
        <v>0</v>
      </c>
      <c r="CY149" s="0" t="n">
        <f aca="false">(((S149+R149)*AT149)/100)</f>
        <v>43357.1766</v>
      </c>
      <c r="CZ149" s="0" t="n">
        <f aca="false">(((S149+R149)*AU149)/100)</f>
        <v>23148.3231</v>
      </c>
      <c r="DN149" s="0" t="n">
        <v>0</v>
      </c>
      <c r="DO149" s="0" t="n">
        <v>0</v>
      </c>
      <c r="DP149" s="0" t="n">
        <v>1</v>
      </c>
      <c r="DQ149" s="0" t="n">
        <v>1</v>
      </c>
      <c r="DR149" s="0" t="n">
        <v>1</v>
      </c>
      <c r="DS149" s="0" t="n">
        <v>1</v>
      </c>
      <c r="DT149" s="0" t="n">
        <v>1</v>
      </c>
      <c r="DU149" s="0" t="n">
        <v>1005</v>
      </c>
      <c r="DV149" s="0" t="s">
        <v>160</v>
      </c>
      <c r="DW149" s="0" t="s">
        <v>348</v>
      </c>
      <c r="DX149" s="0" t="n">
        <v>100</v>
      </c>
      <c r="EE149" s="0" t="n">
        <v>24644054</v>
      </c>
      <c r="EF149" s="0" t="n">
        <v>2</v>
      </c>
      <c r="EG149" s="0" t="s">
        <v>133</v>
      </c>
      <c r="EH149" s="0" t="n">
        <v>0</v>
      </c>
      <c r="EJ149" s="0" t="n">
        <v>1</v>
      </c>
      <c r="EK149" s="0" t="n">
        <v>16</v>
      </c>
      <c r="EL149" s="0" t="s">
        <v>349</v>
      </c>
      <c r="EM149" s="0" t="s">
        <v>195</v>
      </c>
      <c r="EP149" s="0" t="s">
        <v>350</v>
      </c>
      <c r="EQ149" s="0" t="n">
        <v>0</v>
      </c>
      <c r="ER149" s="0" t="n">
        <v>42113.4</v>
      </c>
      <c r="ES149" s="0" t="n">
        <v>40180.01</v>
      </c>
      <c r="ET149" s="0" t="n">
        <v>711.95</v>
      </c>
      <c r="EU149" s="0" t="n">
        <v>78.29</v>
      </c>
      <c r="EV149" s="0" t="n">
        <v>1221.44</v>
      </c>
      <c r="EW149" s="0" t="n">
        <v>134.52</v>
      </c>
      <c r="EX149" s="0" t="n">
        <v>7.4</v>
      </c>
    </row>
    <row r="150" customFormat="false" ht="13.2" hidden="false" customHeight="false" outlineLevel="0" collapsed="false">
      <c r="A150" s="0" t="n">
        <v>18</v>
      </c>
      <c r="B150" s="0" t="n">
        <v>1</v>
      </c>
      <c r="C150" s="0" t="n">
        <v>331</v>
      </c>
      <c r="E150" s="0" t="s">
        <v>262</v>
      </c>
      <c r="F150" s="0" t="s">
        <v>351</v>
      </c>
      <c r="G150" s="0" t="s">
        <v>352</v>
      </c>
      <c r="H150" s="0" t="s">
        <v>189</v>
      </c>
      <c r="I150" s="0" t="n">
        <f aca="false">I149*J150</f>
        <v>98.945</v>
      </c>
      <c r="J150" s="0" t="n">
        <v>3.5</v>
      </c>
      <c r="O150" s="0" t="n">
        <f aca="false">ROUND(CP150,2)</f>
        <v>98945</v>
      </c>
      <c r="P150" s="0" t="n">
        <f aca="false">ROUND(CQ150*I150,2)</f>
        <v>98945</v>
      </c>
      <c r="Q150" s="0" t="n">
        <f aca="false">ROUND(CR150*I150,2)</f>
        <v>0</v>
      </c>
      <c r="R150" s="0" t="n">
        <f aca="false">ROUND(CS150*I150,2)</f>
        <v>0</v>
      </c>
      <c r="S150" s="0" t="n">
        <f aca="false">ROUND(CT150*I150,2)</f>
        <v>0</v>
      </c>
      <c r="T150" s="0" t="n">
        <f aca="false">ROUND(CU150*I150,2)</f>
        <v>0</v>
      </c>
      <c r="U150" s="0" t="n">
        <f aca="false">CV150*I150</f>
        <v>0</v>
      </c>
      <c r="V150" s="0" t="n">
        <f aca="false">CW150*I150</f>
        <v>0</v>
      </c>
      <c r="W150" s="0" t="n">
        <f aca="false">ROUND(CX150*I150,2)</f>
        <v>0</v>
      </c>
      <c r="X150" s="0" t="n">
        <f aca="false">ROUND(CY150,2)</f>
        <v>0</v>
      </c>
      <c r="Y150" s="0" t="n">
        <f aca="false">ROUND(CZ150,2)</f>
        <v>0</v>
      </c>
      <c r="AA150" s="0" t="n">
        <v>0</v>
      </c>
      <c r="AB150" s="0" t="n">
        <f aca="false">(AC150+AD150+AF150)</f>
        <v>1000</v>
      </c>
      <c r="AC150" s="0" t="n">
        <f aca="false">AL150</f>
        <v>1000</v>
      </c>
      <c r="AD150" s="0" t="n">
        <f aca="false">AM150</f>
        <v>0</v>
      </c>
      <c r="AE150" s="0" t="n">
        <f aca="false">AN150</f>
        <v>0</v>
      </c>
      <c r="AF150" s="0" t="n">
        <f aca="false">AO150</f>
        <v>0</v>
      </c>
      <c r="AG150" s="0" t="n">
        <f aca="false">AP150</f>
        <v>0</v>
      </c>
      <c r="AH150" s="0" t="n">
        <f aca="false">AQ150</f>
        <v>0</v>
      </c>
      <c r="AI150" s="0" t="n">
        <f aca="false">AR150</f>
        <v>0</v>
      </c>
      <c r="AJ150" s="0" t="n">
        <f aca="false">AS150</f>
        <v>0</v>
      </c>
      <c r="AK150" s="0" t="n">
        <v>1000</v>
      </c>
      <c r="AL150" s="0" t="n">
        <v>1000</v>
      </c>
      <c r="AM150" s="0" t="n">
        <v>0</v>
      </c>
      <c r="AN150" s="0" t="n">
        <v>0</v>
      </c>
      <c r="AO150" s="0" t="n">
        <v>0</v>
      </c>
      <c r="AP150" s="0" t="n">
        <v>0</v>
      </c>
      <c r="AQ150" s="0" t="n">
        <v>0</v>
      </c>
      <c r="AR150" s="0" t="n">
        <v>0</v>
      </c>
      <c r="AS150" s="0" t="n">
        <v>0</v>
      </c>
      <c r="AT150" s="0" t="n">
        <f aca="false">BZ150</f>
        <v>118</v>
      </c>
      <c r="AU150" s="0" t="n">
        <f aca="false">CA150</f>
        <v>63</v>
      </c>
      <c r="AV150" s="0" t="n">
        <v>1</v>
      </c>
      <c r="AW150" s="0" t="n">
        <v>1</v>
      </c>
      <c r="AX150" s="0" t="n">
        <v>1</v>
      </c>
      <c r="AY150" s="0" t="n">
        <v>1</v>
      </c>
      <c r="AZ150" s="0" t="n">
        <v>1</v>
      </c>
      <c r="BA150" s="0" t="n">
        <v>1</v>
      </c>
      <c r="BB150" s="0" t="n">
        <v>1</v>
      </c>
      <c r="BC150" s="0" t="n">
        <v>1</v>
      </c>
      <c r="BH150" s="0" t="n">
        <v>3</v>
      </c>
      <c r="BI150" s="0" t="n">
        <v>1</v>
      </c>
      <c r="BJ150" s="0" t="s">
        <v>353</v>
      </c>
      <c r="BM150" s="0" t="n">
        <v>16</v>
      </c>
      <c r="BN150" s="0" t="n">
        <v>0</v>
      </c>
      <c r="BO150" s="0" t="s">
        <v>351</v>
      </c>
      <c r="BP150" s="0" t="n">
        <v>1</v>
      </c>
      <c r="BQ150" s="0" t="n">
        <v>2</v>
      </c>
      <c r="BR150" s="0" t="n">
        <v>0</v>
      </c>
      <c r="BS150" s="0" t="n">
        <v>1</v>
      </c>
      <c r="BT150" s="0" t="n">
        <v>1</v>
      </c>
      <c r="BU150" s="0" t="n">
        <v>1</v>
      </c>
      <c r="BV150" s="0" t="n">
        <v>1</v>
      </c>
      <c r="BW150" s="0" t="n">
        <v>1</v>
      </c>
      <c r="BX150" s="0" t="n">
        <v>1</v>
      </c>
      <c r="BZ150" s="0" t="n">
        <v>118</v>
      </c>
      <c r="CA150" s="0" t="n">
        <v>63</v>
      </c>
      <c r="CF150" s="0" t="n">
        <v>0</v>
      </c>
      <c r="CG150" s="0" t="n">
        <v>0</v>
      </c>
      <c r="CM150" s="0" t="n">
        <v>0</v>
      </c>
      <c r="CO150" s="0" t="n">
        <v>0</v>
      </c>
      <c r="CP150" s="0" t="n">
        <f aca="false">(P150+Q150+S150)</f>
        <v>98945</v>
      </c>
      <c r="CQ150" s="0" t="n">
        <f aca="false">(AC150)*BC150</f>
        <v>1000</v>
      </c>
      <c r="CR150" s="0" t="n">
        <f aca="false">(AD150)*BB150</f>
        <v>0</v>
      </c>
      <c r="CS150" s="0" t="n">
        <f aca="false">(AE150)*BS150</f>
        <v>0</v>
      </c>
      <c r="CT150" s="0" t="n">
        <f aca="false">(AF150)*BA150</f>
        <v>0</v>
      </c>
      <c r="CU150" s="0" t="n">
        <f aca="false">(AG150)*BT150</f>
        <v>0</v>
      </c>
      <c r="CV150" s="0" t="n">
        <f aca="false">(AH150)*BU150</f>
        <v>0</v>
      </c>
      <c r="CW150" s="0" t="n">
        <f aca="false">(AI150)*BV150</f>
        <v>0</v>
      </c>
      <c r="CX150" s="0" t="n">
        <f aca="false">(AJ150)*BW150</f>
        <v>0</v>
      </c>
      <c r="CY150" s="0" t="n">
        <f aca="false">(((S150+R150)*AT150)/100)</f>
        <v>0</v>
      </c>
      <c r="CZ150" s="0" t="n">
        <f aca="false">(((S150+R150)*AU150)/100)</f>
        <v>0</v>
      </c>
      <c r="DN150" s="0" t="n">
        <v>0</v>
      </c>
      <c r="DO150" s="0" t="n">
        <v>0</v>
      </c>
      <c r="DP150" s="0" t="n">
        <v>1</v>
      </c>
      <c r="DQ150" s="0" t="n">
        <v>1</v>
      </c>
      <c r="DR150" s="0" t="n">
        <v>1</v>
      </c>
      <c r="DS150" s="0" t="n">
        <v>1</v>
      </c>
      <c r="DT150" s="0" t="n">
        <v>1</v>
      </c>
      <c r="DU150" s="0" t="n">
        <v>1013</v>
      </c>
      <c r="DV150" s="0" t="s">
        <v>189</v>
      </c>
      <c r="DW150" s="0" t="s">
        <v>189</v>
      </c>
      <c r="DX150" s="0" t="n">
        <v>1</v>
      </c>
      <c r="EE150" s="0" t="n">
        <v>24644054</v>
      </c>
      <c r="EF150" s="0" t="n">
        <v>2</v>
      </c>
      <c r="EG150" s="0" t="s">
        <v>133</v>
      </c>
      <c r="EH150" s="0" t="n">
        <v>0</v>
      </c>
      <c r="EJ150" s="0" t="n">
        <v>1</v>
      </c>
      <c r="EK150" s="0" t="n">
        <v>16</v>
      </c>
      <c r="EL150" s="0" t="s">
        <v>349</v>
      </c>
      <c r="EM150" s="0" t="s">
        <v>195</v>
      </c>
      <c r="EQ150" s="0" t="n">
        <v>0</v>
      </c>
      <c r="ER150" s="0" t="n">
        <v>0</v>
      </c>
      <c r="ES150" s="0" t="n">
        <v>1000</v>
      </c>
      <c r="ET150" s="0" t="n">
        <v>0</v>
      </c>
      <c r="EU150" s="0" t="n">
        <v>0</v>
      </c>
      <c r="EV150" s="0" t="n">
        <v>0</v>
      </c>
      <c r="EW150" s="0" t="n">
        <v>0</v>
      </c>
      <c r="EX150" s="0" t="n">
        <v>0</v>
      </c>
    </row>
    <row r="151" customFormat="false" ht="13.2" hidden="false" customHeight="false" outlineLevel="0" collapsed="false">
      <c r="A151" s="0" t="n">
        <v>17</v>
      </c>
      <c r="B151" s="0" t="n">
        <v>1</v>
      </c>
      <c r="C151" s="0" t="n">
        <f aca="false">ROW(SmtRes!A350)</f>
        <v>350</v>
      </c>
      <c r="D151" s="0" t="n">
        <f aca="false">ROW(EtalonRes!A348)</f>
        <v>348</v>
      </c>
      <c r="E151" s="0" t="s">
        <v>148</v>
      </c>
      <c r="F151" s="0" t="s">
        <v>345</v>
      </c>
      <c r="G151" s="0" t="s">
        <v>346</v>
      </c>
      <c r="H151" s="0" t="s">
        <v>160</v>
      </c>
      <c r="I151" s="0" t="n">
        <v>9.23</v>
      </c>
      <c r="J151" s="0" t="n">
        <v>0</v>
      </c>
      <c r="O151" s="0" t="n">
        <f aca="false">ROUND(CP151,2)</f>
        <v>388706.68</v>
      </c>
      <c r="P151" s="0" t="n">
        <f aca="false">ROUND(CQ151*I151,2)</f>
        <v>370861.49</v>
      </c>
      <c r="Q151" s="0" t="n">
        <f aca="false">ROUND(CR151*I151,2)</f>
        <v>6571.3</v>
      </c>
      <c r="R151" s="0" t="n">
        <f aca="false">ROUND(CS151*I151,2)</f>
        <v>722.62</v>
      </c>
      <c r="S151" s="0" t="n">
        <f aca="false">ROUND(CT151*I151,2)</f>
        <v>11273.89</v>
      </c>
      <c r="T151" s="0" t="n">
        <f aca="false">ROUND(CU151*I151,2)</f>
        <v>0</v>
      </c>
      <c r="U151" s="0" t="n">
        <f aca="false">CV151*I151</f>
        <v>1241.6196</v>
      </c>
      <c r="V151" s="0" t="n">
        <f aca="false">CW151*I151</f>
        <v>68.302</v>
      </c>
      <c r="W151" s="0" t="n">
        <f aca="false">ROUND(CX151*I151,2)</f>
        <v>0</v>
      </c>
      <c r="X151" s="0" t="n">
        <f aca="false">ROUND(CY151,2)</f>
        <v>14155.88</v>
      </c>
      <c r="Y151" s="0" t="n">
        <f aca="false">ROUND(CZ151,2)</f>
        <v>7557.8</v>
      </c>
      <c r="AA151" s="0" t="n">
        <v>0</v>
      </c>
      <c r="AB151" s="0" t="n">
        <f aca="false">(AC151+AD151+AF151)</f>
        <v>42113.4</v>
      </c>
      <c r="AC151" s="0" t="n">
        <f aca="false">(ES151)</f>
        <v>40180.01</v>
      </c>
      <c r="AD151" s="0" t="n">
        <f aca="false">(ET151)</f>
        <v>711.95</v>
      </c>
      <c r="AE151" s="0" t="n">
        <f aca="false">(EU151)</f>
        <v>78.29</v>
      </c>
      <c r="AF151" s="0" t="n">
        <f aca="false">(EV151)</f>
        <v>1221.44</v>
      </c>
      <c r="AG151" s="0" t="n">
        <f aca="false">(AP151)</f>
        <v>0</v>
      </c>
      <c r="AH151" s="0" t="n">
        <f aca="false">(EW151)</f>
        <v>134.52</v>
      </c>
      <c r="AI151" s="0" t="n">
        <f aca="false">(EX151)</f>
        <v>7.4</v>
      </c>
      <c r="AJ151" s="0" t="n">
        <f aca="false">(AS151)</f>
        <v>0</v>
      </c>
      <c r="AK151" s="0" t="n">
        <v>42113.4</v>
      </c>
      <c r="AL151" s="0" t="n">
        <v>40180.01</v>
      </c>
      <c r="AM151" s="0" t="n">
        <v>711.95</v>
      </c>
      <c r="AN151" s="0" t="n">
        <v>78.29</v>
      </c>
      <c r="AO151" s="0" t="n">
        <v>1221.44</v>
      </c>
      <c r="AP151" s="0" t="n">
        <v>0</v>
      </c>
      <c r="AQ151" s="0" t="n">
        <v>134.52</v>
      </c>
      <c r="AR151" s="0" t="n">
        <v>7.4</v>
      </c>
      <c r="AS151" s="0" t="n">
        <v>0</v>
      </c>
      <c r="AT151" s="0" t="n">
        <f aca="false">BZ151</f>
        <v>118</v>
      </c>
      <c r="AU151" s="0" t="n">
        <f aca="false">CA151</f>
        <v>63</v>
      </c>
      <c r="AV151" s="0" t="n">
        <v>1</v>
      </c>
      <c r="AW151" s="0" t="n">
        <v>1</v>
      </c>
      <c r="AX151" s="0" t="n">
        <v>1</v>
      </c>
      <c r="AY151" s="0" t="n">
        <v>1</v>
      </c>
      <c r="AZ151" s="0" t="n">
        <v>1</v>
      </c>
      <c r="BA151" s="0" t="n">
        <v>1</v>
      </c>
      <c r="BB151" s="0" t="n">
        <v>1</v>
      </c>
      <c r="BC151" s="0" t="n">
        <v>1</v>
      </c>
      <c r="BH151" s="0" t="n">
        <v>0</v>
      </c>
      <c r="BI151" s="0" t="n">
        <v>1</v>
      </c>
      <c r="BJ151" s="0" t="s">
        <v>347</v>
      </c>
      <c r="BM151" s="0" t="n">
        <v>16</v>
      </c>
      <c r="BN151" s="0" t="n">
        <v>0</v>
      </c>
      <c r="BO151" s="0" t="s">
        <v>345</v>
      </c>
      <c r="BP151" s="0" t="n">
        <v>1</v>
      </c>
      <c r="BQ151" s="0" t="n">
        <v>2</v>
      </c>
      <c r="BR151" s="0" t="n">
        <v>0</v>
      </c>
      <c r="BS151" s="0" t="n">
        <v>1</v>
      </c>
      <c r="BT151" s="0" t="n">
        <v>1</v>
      </c>
      <c r="BU151" s="0" t="n">
        <v>1</v>
      </c>
      <c r="BV151" s="0" t="n">
        <v>1</v>
      </c>
      <c r="BW151" s="0" t="n">
        <v>1</v>
      </c>
      <c r="BX151" s="0" t="n">
        <v>1</v>
      </c>
      <c r="BZ151" s="0" t="n">
        <v>118</v>
      </c>
      <c r="CA151" s="0" t="n">
        <v>63</v>
      </c>
      <c r="CF151" s="0" t="n">
        <v>0</v>
      </c>
      <c r="CG151" s="0" t="n">
        <v>0</v>
      </c>
      <c r="CM151" s="0" t="n">
        <v>0</v>
      </c>
      <c r="CO151" s="0" t="n">
        <v>0</v>
      </c>
      <c r="CP151" s="0" t="n">
        <f aca="false">(P151+Q151+S151)</f>
        <v>388706.68</v>
      </c>
      <c r="CQ151" s="0" t="n">
        <f aca="false">(AC151)*BC151</f>
        <v>40180.01</v>
      </c>
      <c r="CR151" s="0" t="n">
        <f aca="false">(AD151)*BB151</f>
        <v>711.95</v>
      </c>
      <c r="CS151" s="0" t="n">
        <f aca="false">(AE151)*BS151</f>
        <v>78.29</v>
      </c>
      <c r="CT151" s="0" t="n">
        <f aca="false">(AF151)*BA151</f>
        <v>1221.44</v>
      </c>
      <c r="CU151" s="0" t="n">
        <f aca="false">(AG151)*BT151</f>
        <v>0</v>
      </c>
      <c r="CV151" s="0" t="n">
        <f aca="false">(AH151)*BU151</f>
        <v>134.52</v>
      </c>
      <c r="CW151" s="0" t="n">
        <f aca="false">(AI151)*BV151</f>
        <v>7.4</v>
      </c>
      <c r="CX151" s="0" t="n">
        <f aca="false">(AJ151)*BW151</f>
        <v>0</v>
      </c>
      <c r="CY151" s="0" t="n">
        <f aca="false">(((S151+R151)*AT151)/100)</f>
        <v>14155.8818</v>
      </c>
      <c r="CZ151" s="0" t="n">
        <f aca="false">(((S151+R151)*AU151)/100)</f>
        <v>7557.8013</v>
      </c>
      <c r="DN151" s="0" t="n">
        <v>0</v>
      </c>
      <c r="DO151" s="0" t="n">
        <v>0</v>
      </c>
      <c r="DP151" s="0" t="n">
        <v>1</v>
      </c>
      <c r="DQ151" s="0" t="n">
        <v>1</v>
      </c>
      <c r="DR151" s="0" t="n">
        <v>1</v>
      </c>
      <c r="DS151" s="0" t="n">
        <v>1</v>
      </c>
      <c r="DT151" s="0" t="n">
        <v>1</v>
      </c>
      <c r="DU151" s="0" t="n">
        <v>1005</v>
      </c>
      <c r="DV151" s="0" t="s">
        <v>160</v>
      </c>
      <c r="DW151" s="0" t="s">
        <v>348</v>
      </c>
      <c r="DX151" s="0" t="n">
        <v>100</v>
      </c>
      <c r="EE151" s="0" t="n">
        <v>24644054</v>
      </c>
      <c r="EF151" s="0" t="n">
        <v>2</v>
      </c>
      <c r="EG151" s="0" t="s">
        <v>133</v>
      </c>
      <c r="EH151" s="0" t="n">
        <v>0</v>
      </c>
      <c r="EJ151" s="0" t="n">
        <v>1</v>
      </c>
      <c r="EK151" s="0" t="n">
        <v>16</v>
      </c>
      <c r="EL151" s="0" t="s">
        <v>349</v>
      </c>
      <c r="EM151" s="0" t="s">
        <v>195</v>
      </c>
      <c r="EP151" s="0" t="s">
        <v>350</v>
      </c>
      <c r="EQ151" s="0" t="n">
        <v>0</v>
      </c>
      <c r="ER151" s="0" t="n">
        <v>42113.4</v>
      </c>
      <c r="ES151" s="0" t="n">
        <v>40180.01</v>
      </c>
      <c r="ET151" s="0" t="n">
        <v>711.95</v>
      </c>
      <c r="EU151" s="0" t="n">
        <v>78.29</v>
      </c>
      <c r="EV151" s="0" t="n">
        <v>1221.44</v>
      </c>
      <c r="EW151" s="0" t="n">
        <v>134.52</v>
      </c>
      <c r="EX151" s="0" t="n">
        <v>7.4</v>
      </c>
    </row>
    <row r="152" customFormat="false" ht="13.2" hidden="false" customHeight="false" outlineLevel="0" collapsed="false">
      <c r="A152" s="0" t="n">
        <v>18</v>
      </c>
      <c r="B152" s="0" t="n">
        <v>1</v>
      </c>
      <c r="C152" s="0" t="n">
        <v>348</v>
      </c>
      <c r="E152" s="0" t="s">
        <v>354</v>
      </c>
      <c r="F152" s="0" t="s">
        <v>351</v>
      </c>
      <c r="G152" s="0" t="s">
        <v>352</v>
      </c>
      <c r="H152" s="0" t="s">
        <v>189</v>
      </c>
      <c r="I152" s="0" t="n">
        <f aca="false">I151*J152</f>
        <v>32.305</v>
      </c>
      <c r="J152" s="0" t="n">
        <v>3.5</v>
      </c>
      <c r="O152" s="0" t="n">
        <f aca="false">ROUND(CP152,2)</f>
        <v>32305</v>
      </c>
      <c r="P152" s="0" t="n">
        <f aca="false">ROUND(CQ152*I152,2)</f>
        <v>32305</v>
      </c>
      <c r="Q152" s="0" t="n">
        <f aca="false">ROUND(CR152*I152,2)</f>
        <v>0</v>
      </c>
      <c r="R152" s="0" t="n">
        <f aca="false">ROUND(CS152*I152,2)</f>
        <v>0</v>
      </c>
      <c r="S152" s="0" t="n">
        <f aca="false">ROUND(CT152*I152,2)</f>
        <v>0</v>
      </c>
      <c r="T152" s="0" t="n">
        <f aca="false">ROUND(CU152*I152,2)</f>
        <v>0</v>
      </c>
      <c r="U152" s="0" t="n">
        <f aca="false">CV152*I152</f>
        <v>0</v>
      </c>
      <c r="V152" s="0" t="n">
        <f aca="false">CW152*I152</f>
        <v>0</v>
      </c>
      <c r="W152" s="0" t="n">
        <f aca="false">ROUND(CX152*I152,2)</f>
        <v>0</v>
      </c>
      <c r="X152" s="0" t="n">
        <f aca="false">ROUND(CY152,2)</f>
        <v>0</v>
      </c>
      <c r="Y152" s="0" t="n">
        <f aca="false">ROUND(CZ152,2)</f>
        <v>0</v>
      </c>
      <c r="AA152" s="0" t="n">
        <v>0</v>
      </c>
      <c r="AB152" s="0" t="n">
        <f aca="false">(AC152+AD152+AF152)</f>
        <v>1000</v>
      </c>
      <c r="AC152" s="0" t="n">
        <f aca="false">AL152</f>
        <v>1000</v>
      </c>
      <c r="AD152" s="0" t="n">
        <f aca="false">AM152</f>
        <v>0</v>
      </c>
      <c r="AE152" s="0" t="n">
        <f aca="false">AN152</f>
        <v>0</v>
      </c>
      <c r="AF152" s="0" t="n">
        <f aca="false">AO152</f>
        <v>0</v>
      </c>
      <c r="AG152" s="0" t="n">
        <f aca="false">AP152</f>
        <v>0</v>
      </c>
      <c r="AH152" s="0" t="n">
        <f aca="false">AQ152</f>
        <v>0</v>
      </c>
      <c r="AI152" s="0" t="n">
        <f aca="false">AR152</f>
        <v>0</v>
      </c>
      <c r="AJ152" s="0" t="n">
        <f aca="false">AS152</f>
        <v>0</v>
      </c>
      <c r="AK152" s="0" t="n">
        <v>1000</v>
      </c>
      <c r="AL152" s="0" t="n">
        <v>1000</v>
      </c>
      <c r="AM152" s="0" t="n">
        <v>0</v>
      </c>
      <c r="AN152" s="0" t="n">
        <v>0</v>
      </c>
      <c r="AO152" s="0" t="n">
        <v>0</v>
      </c>
      <c r="AP152" s="0" t="n">
        <v>0</v>
      </c>
      <c r="AQ152" s="0" t="n">
        <v>0</v>
      </c>
      <c r="AR152" s="0" t="n">
        <v>0</v>
      </c>
      <c r="AS152" s="0" t="n">
        <v>0</v>
      </c>
      <c r="AT152" s="0" t="n">
        <f aca="false">BZ152</f>
        <v>118</v>
      </c>
      <c r="AU152" s="0" t="n">
        <f aca="false">CA152</f>
        <v>63</v>
      </c>
      <c r="AV152" s="0" t="n">
        <v>1</v>
      </c>
      <c r="AW152" s="0" t="n">
        <v>1</v>
      </c>
      <c r="AX152" s="0" t="n">
        <v>1</v>
      </c>
      <c r="AY152" s="0" t="n">
        <v>1</v>
      </c>
      <c r="AZ152" s="0" t="n">
        <v>1</v>
      </c>
      <c r="BA152" s="0" t="n">
        <v>1</v>
      </c>
      <c r="BB152" s="0" t="n">
        <v>1</v>
      </c>
      <c r="BC152" s="0" t="n">
        <v>1</v>
      </c>
      <c r="BH152" s="0" t="n">
        <v>3</v>
      </c>
      <c r="BI152" s="0" t="n">
        <v>1</v>
      </c>
      <c r="BJ152" s="0" t="s">
        <v>353</v>
      </c>
      <c r="BM152" s="0" t="n">
        <v>16</v>
      </c>
      <c r="BN152" s="0" t="n">
        <v>0</v>
      </c>
      <c r="BO152" s="0" t="s">
        <v>351</v>
      </c>
      <c r="BP152" s="0" t="n">
        <v>1</v>
      </c>
      <c r="BQ152" s="0" t="n">
        <v>2</v>
      </c>
      <c r="BR152" s="0" t="n">
        <v>0</v>
      </c>
      <c r="BS152" s="0" t="n">
        <v>1</v>
      </c>
      <c r="BT152" s="0" t="n">
        <v>1</v>
      </c>
      <c r="BU152" s="0" t="n">
        <v>1</v>
      </c>
      <c r="BV152" s="0" t="n">
        <v>1</v>
      </c>
      <c r="BW152" s="0" t="n">
        <v>1</v>
      </c>
      <c r="BX152" s="0" t="n">
        <v>1</v>
      </c>
      <c r="BZ152" s="0" t="n">
        <v>118</v>
      </c>
      <c r="CA152" s="0" t="n">
        <v>63</v>
      </c>
      <c r="CF152" s="0" t="n">
        <v>0</v>
      </c>
      <c r="CG152" s="0" t="n">
        <v>0</v>
      </c>
      <c r="CM152" s="0" t="n">
        <v>0</v>
      </c>
      <c r="CO152" s="0" t="n">
        <v>0</v>
      </c>
      <c r="CP152" s="0" t="n">
        <f aca="false">(P152+Q152+S152)</f>
        <v>32305</v>
      </c>
      <c r="CQ152" s="0" t="n">
        <f aca="false">(AC152)*BC152</f>
        <v>1000</v>
      </c>
      <c r="CR152" s="0" t="n">
        <f aca="false">(AD152)*BB152</f>
        <v>0</v>
      </c>
      <c r="CS152" s="0" t="n">
        <f aca="false">(AE152)*BS152</f>
        <v>0</v>
      </c>
      <c r="CT152" s="0" t="n">
        <f aca="false">(AF152)*BA152</f>
        <v>0</v>
      </c>
      <c r="CU152" s="0" t="n">
        <f aca="false">(AG152)*BT152</f>
        <v>0</v>
      </c>
      <c r="CV152" s="0" t="n">
        <f aca="false">(AH152)*BU152</f>
        <v>0</v>
      </c>
      <c r="CW152" s="0" t="n">
        <f aca="false">(AI152)*BV152</f>
        <v>0</v>
      </c>
      <c r="CX152" s="0" t="n">
        <f aca="false">(AJ152)*BW152</f>
        <v>0</v>
      </c>
      <c r="CY152" s="0" t="n">
        <f aca="false">(((S152+R152)*AT152)/100)</f>
        <v>0</v>
      </c>
      <c r="CZ152" s="0" t="n">
        <f aca="false">(((S152+R152)*AU152)/100)</f>
        <v>0</v>
      </c>
      <c r="DN152" s="0" t="n">
        <v>0</v>
      </c>
      <c r="DO152" s="0" t="n">
        <v>0</v>
      </c>
      <c r="DP152" s="0" t="n">
        <v>1</v>
      </c>
      <c r="DQ152" s="0" t="n">
        <v>1</v>
      </c>
      <c r="DR152" s="0" t="n">
        <v>1</v>
      </c>
      <c r="DS152" s="0" t="n">
        <v>1</v>
      </c>
      <c r="DT152" s="0" t="n">
        <v>1</v>
      </c>
      <c r="DU152" s="0" t="n">
        <v>1013</v>
      </c>
      <c r="DV152" s="0" t="s">
        <v>189</v>
      </c>
      <c r="DW152" s="0" t="s">
        <v>189</v>
      </c>
      <c r="DX152" s="0" t="n">
        <v>1</v>
      </c>
      <c r="EE152" s="0" t="n">
        <v>24644054</v>
      </c>
      <c r="EF152" s="0" t="n">
        <v>2</v>
      </c>
      <c r="EG152" s="0" t="s">
        <v>133</v>
      </c>
      <c r="EH152" s="0" t="n">
        <v>0</v>
      </c>
      <c r="EJ152" s="0" t="n">
        <v>1</v>
      </c>
      <c r="EK152" s="0" t="n">
        <v>16</v>
      </c>
      <c r="EL152" s="0" t="s">
        <v>349</v>
      </c>
      <c r="EM152" s="0" t="s">
        <v>195</v>
      </c>
      <c r="EQ152" s="0" t="n">
        <v>0</v>
      </c>
      <c r="ER152" s="0" t="n">
        <v>0</v>
      </c>
      <c r="ES152" s="0" t="n">
        <v>1000</v>
      </c>
      <c r="ET152" s="0" t="n">
        <v>0</v>
      </c>
      <c r="EU152" s="0" t="n">
        <v>0</v>
      </c>
      <c r="EV152" s="0" t="n">
        <v>0</v>
      </c>
      <c r="EW152" s="0" t="n">
        <v>0</v>
      </c>
      <c r="EX152" s="0" t="n">
        <v>0</v>
      </c>
    </row>
    <row r="154" customFormat="false" ht="13.2" hidden="false" customHeight="false" outlineLevel="0" collapsed="false">
      <c r="A154" s="99" t="n">
        <v>51</v>
      </c>
      <c r="B154" s="99" t="n">
        <f aca="false">B142</f>
        <v>1</v>
      </c>
      <c r="C154" s="99" t="n">
        <f aca="false">A142</f>
        <v>4</v>
      </c>
      <c r="D154" s="99" t="n">
        <f aca="false">ROW(A142)</f>
        <v>142</v>
      </c>
      <c r="E154" s="99"/>
      <c r="F154" s="99" t="str">
        <f aca="false">IF(F142&lt;&gt;"",F142,"")</f>
        <v>Новый раздел</v>
      </c>
      <c r="G154" s="99" t="str">
        <f aca="false">IF(G142&lt;&gt;"",G142,"")</f>
        <v>5. Внутренние конструкции</v>
      </c>
      <c r="H154" s="99"/>
      <c r="I154" s="99"/>
      <c r="J154" s="99"/>
      <c r="K154" s="99"/>
      <c r="L154" s="99"/>
      <c r="M154" s="99"/>
      <c r="N154" s="99"/>
      <c r="O154" s="99" t="n">
        <f aca="false">ROUND(AB154,2)</f>
        <v>3816236.66</v>
      </c>
      <c r="P154" s="99" t="n">
        <f aca="false">ROUND(AC154,2)</f>
        <v>3657728.27</v>
      </c>
      <c r="Q154" s="99" t="n">
        <f aca="false">ROUND(AD154,2)</f>
        <v>47506.21</v>
      </c>
      <c r="R154" s="99" t="n">
        <f aca="false">ROUND(AE154,2)</f>
        <v>5726.25</v>
      </c>
      <c r="S154" s="99" t="n">
        <f aca="false">ROUND(AF154,2)</f>
        <v>111002.18</v>
      </c>
      <c r="T154" s="99" t="n">
        <f aca="false">ROUND(AG154,2)</f>
        <v>0</v>
      </c>
      <c r="U154" s="99" t="n">
        <f aca="false">ROUND(AH154,2)</f>
        <v>11981.99</v>
      </c>
      <c r="V154" s="99" t="n">
        <f aca="false">ROUND(AI154,2)</f>
        <v>526.78</v>
      </c>
      <c r="W154" s="99" t="n">
        <f aca="false">ROUND(AJ154,2)</f>
        <v>0</v>
      </c>
      <c r="X154" s="99" t="n">
        <f aca="false">ROUND(AK154,2)</f>
        <v>141254.26</v>
      </c>
      <c r="Y154" s="99" t="n">
        <f aca="false">ROUND(AL154,2)</f>
        <v>85578.88</v>
      </c>
      <c r="Z154" s="99"/>
      <c r="AA154" s="99"/>
      <c r="AB154" s="99" t="n">
        <f aca="false">ROUND(SUMIF(AA146:AA152,"=0",O146:O152),2)</f>
        <v>3816236.66</v>
      </c>
      <c r="AC154" s="99" t="n">
        <f aca="false">ROUND(SUMIF(AA146:AA152,"=0",P146:P152),2)</f>
        <v>3657728.27</v>
      </c>
      <c r="AD154" s="99" t="n">
        <f aca="false">ROUND(SUMIF(AA146:AA152,"=0",Q146:Q152),2)</f>
        <v>47506.21</v>
      </c>
      <c r="AE154" s="99" t="n">
        <f aca="false">ROUND(SUMIF(AA146:AA152,"=0",R146:R152),2)</f>
        <v>5726.25</v>
      </c>
      <c r="AF154" s="99" t="n">
        <f aca="false">ROUND(SUMIF(AA146:AA152,"=0",S146:S152),2)</f>
        <v>111002.18</v>
      </c>
      <c r="AG154" s="99" t="n">
        <f aca="false">ROUND(SUMIF(AA146:AA152,"=0",T146:T152),2)</f>
        <v>0</v>
      </c>
      <c r="AH154" s="99" t="n">
        <f aca="false">ROUND(SUMIF(AA146:AA152,"=0",U146:U152),2)</f>
        <v>11981.99</v>
      </c>
      <c r="AI154" s="99" t="n">
        <f aca="false">ROUND(SUMIF(AA146:AA152,"=0",V146:V152),2)</f>
        <v>526.78</v>
      </c>
      <c r="AJ154" s="99" t="n">
        <f aca="false">ROUND(SUMIF(AA146:AA152,"=0",W146:W152),2)</f>
        <v>0</v>
      </c>
      <c r="AK154" s="99" t="n">
        <f aca="false">ROUND(SUMIF(AA146:AA152,"=0",X146:X152),2)</f>
        <v>141254.26</v>
      </c>
      <c r="AL154" s="99" t="n">
        <f aca="false">ROUND(SUMIF(AA146:AA152,"=0",Y146:Y152),2)</f>
        <v>85578.88</v>
      </c>
      <c r="AM154" s="99" t="n">
        <v>0</v>
      </c>
    </row>
    <row r="156" customFormat="false" ht="13.2" hidden="false" customHeight="false" outlineLevel="0" collapsed="false">
      <c r="A156" s="100" t="n">
        <v>50</v>
      </c>
      <c r="B156" s="100" t="n">
        <v>1</v>
      </c>
      <c r="C156" s="100" t="n">
        <v>0</v>
      </c>
      <c r="D156" s="100" t="n">
        <v>1</v>
      </c>
      <c r="E156" s="100" t="n">
        <v>201</v>
      </c>
      <c r="F156" s="100" t="n">
        <f aca="false">Source!O154</f>
        <v>3816236.66</v>
      </c>
      <c r="G156" s="100" t="s">
        <v>232</v>
      </c>
      <c r="H156" s="100" t="s">
        <v>233</v>
      </c>
      <c r="I156" s="100"/>
      <c r="J156" s="100"/>
      <c r="K156" s="100" t="n">
        <v>201</v>
      </c>
      <c r="L156" s="100" t="n">
        <v>1</v>
      </c>
      <c r="M156" s="100" t="n">
        <v>0</v>
      </c>
      <c r="N156" s="100"/>
    </row>
    <row r="157" customFormat="false" ht="13.2" hidden="false" customHeight="false" outlineLevel="0" collapsed="false">
      <c r="A157" s="100" t="n">
        <v>50</v>
      </c>
      <c r="B157" s="100" t="n">
        <v>0</v>
      </c>
      <c r="C157" s="100" t="n">
        <v>0</v>
      </c>
      <c r="D157" s="100" t="n">
        <v>1</v>
      </c>
      <c r="E157" s="100" t="n">
        <v>202</v>
      </c>
      <c r="F157" s="100" t="n">
        <f aca="false">Source!P154</f>
        <v>3657728.27</v>
      </c>
      <c r="G157" s="100" t="s">
        <v>234</v>
      </c>
      <c r="H157" s="100" t="s">
        <v>235</v>
      </c>
      <c r="I157" s="100"/>
      <c r="J157" s="100"/>
      <c r="K157" s="100" t="n">
        <v>202</v>
      </c>
      <c r="L157" s="100" t="n">
        <v>2</v>
      </c>
      <c r="M157" s="100" t="n">
        <v>3</v>
      </c>
      <c r="N157" s="100"/>
    </row>
    <row r="158" customFormat="false" ht="13.2" hidden="false" customHeight="false" outlineLevel="0" collapsed="false">
      <c r="A158" s="100" t="n">
        <v>50</v>
      </c>
      <c r="B158" s="100" t="n">
        <v>0</v>
      </c>
      <c r="C158" s="100" t="n">
        <v>0</v>
      </c>
      <c r="D158" s="100" t="n">
        <v>1</v>
      </c>
      <c r="E158" s="100" t="n">
        <v>203</v>
      </c>
      <c r="F158" s="100" t="n">
        <f aca="false">Source!Q154</f>
        <v>47506.21</v>
      </c>
      <c r="G158" s="100" t="s">
        <v>236</v>
      </c>
      <c r="H158" s="100" t="s">
        <v>237</v>
      </c>
      <c r="I158" s="100"/>
      <c r="J158" s="100"/>
      <c r="K158" s="100" t="n">
        <v>203</v>
      </c>
      <c r="L158" s="100" t="n">
        <v>3</v>
      </c>
      <c r="M158" s="100" t="n">
        <v>3</v>
      </c>
      <c r="N158" s="100"/>
    </row>
    <row r="159" customFormat="false" ht="13.2" hidden="false" customHeight="false" outlineLevel="0" collapsed="false">
      <c r="A159" s="100" t="n">
        <v>50</v>
      </c>
      <c r="B159" s="100" t="n">
        <v>0</v>
      </c>
      <c r="C159" s="100" t="n">
        <v>0</v>
      </c>
      <c r="D159" s="100" t="n">
        <v>1</v>
      </c>
      <c r="E159" s="100" t="n">
        <v>204</v>
      </c>
      <c r="F159" s="100" t="n">
        <f aca="false">Source!R154</f>
        <v>5726.25</v>
      </c>
      <c r="G159" s="100" t="s">
        <v>238</v>
      </c>
      <c r="H159" s="100" t="s">
        <v>239</v>
      </c>
      <c r="I159" s="100"/>
      <c r="J159" s="100"/>
      <c r="K159" s="100" t="n">
        <v>204</v>
      </c>
      <c r="L159" s="100" t="n">
        <v>4</v>
      </c>
      <c r="M159" s="100" t="n">
        <v>3</v>
      </c>
      <c r="N159" s="100"/>
    </row>
    <row r="160" customFormat="false" ht="13.2" hidden="false" customHeight="false" outlineLevel="0" collapsed="false">
      <c r="A160" s="100" t="n">
        <v>50</v>
      </c>
      <c r="B160" s="100" t="n">
        <v>0</v>
      </c>
      <c r="C160" s="100" t="n">
        <v>0</v>
      </c>
      <c r="D160" s="100" t="n">
        <v>1</v>
      </c>
      <c r="E160" s="100" t="n">
        <v>205</v>
      </c>
      <c r="F160" s="100" t="n">
        <f aca="false">Source!S154</f>
        <v>111002.18</v>
      </c>
      <c r="G160" s="100" t="s">
        <v>240</v>
      </c>
      <c r="H160" s="100" t="s">
        <v>241</v>
      </c>
      <c r="I160" s="100"/>
      <c r="J160" s="100"/>
      <c r="K160" s="100" t="n">
        <v>205</v>
      </c>
      <c r="L160" s="100" t="n">
        <v>5</v>
      </c>
      <c r="M160" s="100" t="n">
        <v>3</v>
      </c>
      <c r="N160" s="100"/>
    </row>
    <row r="161" customFormat="false" ht="13.2" hidden="false" customHeight="false" outlineLevel="0" collapsed="false">
      <c r="A161" s="100" t="n">
        <v>50</v>
      </c>
      <c r="B161" s="100" t="n">
        <v>0</v>
      </c>
      <c r="C161" s="100" t="n">
        <v>0</v>
      </c>
      <c r="D161" s="100" t="n">
        <v>1</v>
      </c>
      <c r="E161" s="100" t="n">
        <v>206</v>
      </c>
      <c r="F161" s="100" t="n">
        <f aca="false">Source!T154</f>
        <v>0</v>
      </c>
      <c r="G161" s="100" t="s">
        <v>242</v>
      </c>
      <c r="H161" s="100" t="s">
        <v>243</v>
      </c>
      <c r="I161" s="100"/>
      <c r="J161" s="100"/>
      <c r="K161" s="100" t="n">
        <v>206</v>
      </c>
      <c r="L161" s="100" t="n">
        <v>6</v>
      </c>
      <c r="M161" s="100" t="n">
        <v>3</v>
      </c>
      <c r="N161" s="100"/>
    </row>
    <row r="162" customFormat="false" ht="13.2" hidden="false" customHeight="false" outlineLevel="0" collapsed="false">
      <c r="A162" s="100" t="n">
        <v>50</v>
      </c>
      <c r="B162" s="100" t="n">
        <v>1</v>
      </c>
      <c r="C162" s="100" t="n">
        <v>0</v>
      </c>
      <c r="D162" s="100" t="n">
        <v>1</v>
      </c>
      <c r="E162" s="100" t="n">
        <v>207</v>
      </c>
      <c r="F162" s="100" t="n">
        <f aca="false">Source!U154</f>
        <v>11981.99</v>
      </c>
      <c r="G162" s="100" t="s">
        <v>244</v>
      </c>
      <c r="H162" s="100" t="s">
        <v>245</v>
      </c>
      <c r="I162" s="100"/>
      <c r="J162" s="100"/>
      <c r="K162" s="100" t="n">
        <v>207</v>
      </c>
      <c r="L162" s="100" t="n">
        <v>7</v>
      </c>
      <c r="M162" s="100" t="n">
        <v>0</v>
      </c>
      <c r="N162" s="100"/>
    </row>
    <row r="163" customFormat="false" ht="13.2" hidden="false" customHeight="false" outlineLevel="0" collapsed="false">
      <c r="A163" s="100" t="n">
        <v>50</v>
      </c>
      <c r="B163" s="100" t="n">
        <v>0</v>
      </c>
      <c r="C163" s="100" t="n">
        <v>0</v>
      </c>
      <c r="D163" s="100" t="n">
        <v>1</v>
      </c>
      <c r="E163" s="100" t="n">
        <v>208</v>
      </c>
      <c r="F163" s="100" t="n">
        <f aca="false">Source!V154</f>
        <v>526.78</v>
      </c>
      <c r="G163" s="100" t="s">
        <v>246</v>
      </c>
      <c r="H163" s="100" t="s">
        <v>247</v>
      </c>
      <c r="I163" s="100"/>
      <c r="J163" s="100"/>
      <c r="K163" s="100" t="n">
        <v>208</v>
      </c>
      <c r="L163" s="100" t="n">
        <v>8</v>
      </c>
      <c r="M163" s="100" t="n">
        <v>3</v>
      </c>
      <c r="N163" s="100"/>
    </row>
    <row r="164" customFormat="false" ht="13.2" hidden="false" customHeight="false" outlineLevel="0" collapsed="false">
      <c r="A164" s="100" t="n">
        <v>50</v>
      </c>
      <c r="B164" s="100" t="n">
        <v>0</v>
      </c>
      <c r="C164" s="100" t="n">
        <v>0</v>
      </c>
      <c r="D164" s="100" t="n">
        <v>1</v>
      </c>
      <c r="E164" s="100" t="n">
        <v>209</v>
      </c>
      <c r="F164" s="100" t="n">
        <f aca="false">Source!W154</f>
        <v>0</v>
      </c>
      <c r="G164" s="100" t="s">
        <v>248</v>
      </c>
      <c r="H164" s="100" t="s">
        <v>249</v>
      </c>
      <c r="I164" s="100"/>
      <c r="J164" s="100"/>
      <c r="K164" s="100" t="n">
        <v>209</v>
      </c>
      <c r="L164" s="100" t="n">
        <v>9</v>
      </c>
      <c r="M164" s="100" t="n">
        <v>3</v>
      </c>
      <c r="N164" s="100"/>
    </row>
    <row r="165" customFormat="false" ht="13.2" hidden="false" customHeight="false" outlineLevel="0" collapsed="false">
      <c r="A165" s="100" t="n">
        <v>50</v>
      </c>
      <c r="B165" s="100" t="n">
        <v>1</v>
      </c>
      <c r="C165" s="100" t="n">
        <v>0</v>
      </c>
      <c r="D165" s="100" t="n">
        <v>1</v>
      </c>
      <c r="E165" s="100" t="n">
        <v>210</v>
      </c>
      <c r="F165" s="100" t="n">
        <f aca="false">Source!X154</f>
        <v>141254.26</v>
      </c>
      <c r="G165" s="100" t="s">
        <v>250</v>
      </c>
      <c r="H165" s="100" t="s">
        <v>251</v>
      </c>
      <c r="I165" s="100"/>
      <c r="J165" s="100"/>
      <c r="K165" s="100" t="n">
        <v>210</v>
      </c>
      <c r="L165" s="100" t="n">
        <v>10</v>
      </c>
      <c r="M165" s="100" t="n">
        <v>0</v>
      </c>
      <c r="N165" s="100"/>
    </row>
    <row r="166" customFormat="false" ht="13.2" hidden="false" customHeight="false" outlineLevel="0" collapsed="false">
      <c r="A166" s="100" t="n">
        <v>50</v>
      </c>
      <c r="B166" s="100" t="n">
        <v>1</v>
      </c>
      <c r="C166" s="100" t="n">
        <v>0</v>
      </c>
      <c r="D166" s="100" t="n">
        <v>1</v>
      </c>
      <c r="E166" s="100" t="n">
        <v>211</v>
      </c>
      <c r="F166" s="100" t="n">
        <f aca="false">Source!Y154</f>
        <v>85578.88</v>
      </c>
      <c r="G166" s="100" t="s">
        <v>252</v>
      </c>
      <c r="H166" s="100" t="s">
        <v>253</v>
      </c>
      <c r="I166" s="100"/>
      <c r="J166" s="100"/>
      <c r="K166" s="100" t="n">
        <v>211</v>
      </c>
      <c r="L166" s="100" t="n">
        <v>11</v>
      </c>
      <c r="M166" s="100" t="n">
        <v>0</v>
      </c>
      <c r="N166" s="100"/>
    </row>
    <row r="167" customFormat="false" ht="13.2" hidden="false" customHeight="false" outlineLevel="0" collapsed="false">
      <c r="G167" s="0" t="n">
        <v>0</v>
      </c>
    </row>
    <row r="168" customFormat="false" ht="13.2" hidden="false" customHeight="false" outlineLevel="0" collapsed="false">
      <c r="A168" s="98" t="n">
        <v>4</v>
      </c>
      <c r="B168" s="98" t="n">
        <v>1</v>
      </c>
      <c r="C168" s="98"/>
      <c r="D168" s="98" t="n">
        <f aca="false">ROW(A177)</f>
        <v>177</v>
      </c>
      <c r="E168" s="98"/>
      <c r="F168" s="98" t="s">
        <v>124</v>
      </c>
      <c r="G168" s="98" t="s">
        <v>355</v>
      </c>
      <c r="H168" s="98"/>
      <c r="I168" s="98"/>
      <c r="J168" s="98"/>
      <c r="K168" s="98"/>
      <c r="L168" s="98"/>
      <c r="M168" s="98"/>
      <c r="N168" s="98"/>
      <c r="O168" s="98"/>
      <c r="P168" s="98"/>
      <c r="Q168" s="98"/>
      <c r="R168" s="98"/>
      <c r="S168" s="98"/>
      <c r="T168" s="98"/>
      <c r="U168" s="98"/>
      <c r="V168" s="98"/>
      <c r="W168" s="98"/>
      <c r="X168" s="98" t="n">
        <v>0</v>
      </c>
      <c r="Y168" s="98"/>
      <c r="Z168" s="98"/>
      <c r="AA168" s="98"/>
      <c r="AB168" s="98"/>
      <c r="AC168" s="98"/>
      <c r="AD168" s="98"/>
      <c r="AE168" s="98"/>
      <c r="AF168" s="98"/>
      <c r="AG168" s="98"/>
      <c r="AH168" s="98"/>
      <c r="AI168" s="98"/>
      <c r="AJ168" s="98"/>
      <c r="AK168" s="98"/>
      <c r="AL168" s="98" t="n">
        <v>0</v>
      </c>
      <c r="AM168" s="98"/>
      <c r="BE168" s="0" t="s">
        <v>356</v>
      </c>
      <c r="BF168" s="0" t="n">
        <v>0</v>
      </c>
      <c r="BG168" s="0" t="n">
        <v>0</v>
      </c>
    </row>
    <row r="170" customFormat="false" ht="13.2" hidden="false" customHeight="false" outlineLevel="0" collapsed="false">
      <c r="A170" s="99" t="n">
        <v>52</v>
      </c>
      <c r="B170" s="99" t="n">
        <f aca="false">B177</f>
        <v>1</v>
      </c>
      <c r="C170" s="99" t="n">
        <f aca="false">C177</f>
        <v>4</v>
      </c>
      <c r="D170" s="99" t="n">
        <f aca="false">D177</f>
        <v>168</v>
      </c>
      <c r="E170" s="99" t="n">
        <f aca="false">E177</f>
        <v>0</v>
      </c>
      <c r="F170" s="99" t="str">
        <f aca="false">F177</f>
        <v>Новый раздел</v>
      </c>
      <c r="G170" s="99" t="str">
        <f aca="false">G177</f>
        <v>6. Кровля</v>
      </c>
      <c r="H170" s="99" t="n">
        <f aca="false">H177</f>
        <v>0</v>
      </c>
      <c r="I170" s="99" t="n">
        <f aca="false">I177</f>
        <v>0</v>
      </c>
      <c r="J170" s="99" t="n">
        <f aca="false">J177</f>
        <v>0</v>
      </c>
      <c r="K170" s="99" t="n">
        <f aca="false">K177</f>
        <v>0</v>
      </c>
      <c r="L170" s="99" t="n">
        <f aca="false">L177</f>
        <v>0</v>
      </c>
      <c r="M170" s="99" t="n">
        <f aca="false">M177</f>
        <v>0</v>
      </c>
      <c r="N170" s="99" t="n">
        <f aca="false">N177</f>
        <v>0</v>
      </c>
      <c r="O170" s="99" t="n">
        <f aca="false">O177</f>
        <v>986601.88</v>
      </c>
      <c r="P170" s="99" t="n">
        <f aca="false">P177</f>
        <v>907781.87</v>
      </c>
      <c r="Q170" s="99" t="n">
        <f aca="false">Q177</f>
        <v>26340.31</v>
      </c>
      <c r="R170" s="99" t="n">
        <f aca="false">R177</f>
        <v>1961.38</v>
      </c>
      <c r="S170" s="99" t="n">
        <f aca="false">S177</f>
        <v>52479.7</v>
      </c>
      <c r="T170" s="99" t="n">
        <f aca="false">T177</f>
        <v>0</v>
      </c>
      <c r="U170" s="99" t="n">
        <f aca="false">U177</f>
        <v>5806.97</v>
      </c>
      <c r="V170" s="99" t="n">
        <f aca="false">V177</f>
        <v>185.37</v>
      </c>
      <c r="W170" s="99" t="n">
        <f aca="false">W177</f>
        <v>0</v>
      </c>
      <c r="X170" s="99" t="n">
        <f aca="false">X177</f>
        <v>65329.3</v>
      </c>
      <c r="Y170" s="99" t="n">
        <f aca="false">Y177</f>
        <v>35386.71</v>
      </c>
      <c r="Z170" s="99" t="n">
        <f aca="false">Z177</f>
        <v>0</v>
      </c>
      <c r="AA170" s="99" t="n">
        <f aca="false">AA177</f>
        <v>0</v>
      </c>
      <c r="AB170" s="99" t="n">
        <f aca="false">AB177</f>
        <v>986601.88</v>
      </c>
      <c r="AC170" s="99" t="n">
        <f aca="false">AC177</f>
        <v>907781.87</v>
      </c>
      <c r="AD170" s="99" t="n">
        <f aca="false">AD177</f>
        <v>26340.31</v>
      </c>
      <c r="AE170" s="99" t="n">
        <f aca="false">AE177</f>
        <v>1961.38</v>
      </c>
      <c r="AF170" s="99" t="n">
        <f aca="false">AF177</f>
        <v>52479.7</v>
      </c>
      <c r="AG170" s="99" t="n">
        <f aca="false">AG177</f>
        <v>0</v>
      </c>
      <c r="AH170" s="99" t="n">
        <f aca="false">AH177</f>
        <v>5806.97</v>
      </c>
      <c r="AI170" s="99" t="n">
        <f aca="false">AI177</f>
        <v>185.37</v>
      </c>
      <c r="AJ170" s="99" t="n">
        <f aca="false">AJ177</f>
        <v>0</v>
      </c>
      <c r="AK170" s="99" t="n">
        <f aca="false">AK177</f>
        <v>65329.3</v>
      </c>
      <c r="AL170" s="99" t="n">
        <f aca="false">AL177</f>
        <v>35386.71</v>
      </c>
      <c r="AM170" s="99" t="n">
        <f aca="false">AM177</f>
        <v>0</v>
      </c>
    </row>
    <row r="172" customFormat="false" ht="13.2" hidden="false" customHeight="false" outlineLevel="0" collapsed="false">
      <c r="A172" s="0" t="n">
        <v>17</v>
      </c>
      <c r="B172" s="0" t="n">
        <v>1</v>
      </c>
      <c r="C172" s="0" t="n">
        <f aca="false">ROW(SmtRes!A360)</f>
        <v>360</v>
      </c>
      <c r="D172" s="0" t="n">
        <f aca="false">ROW(EtalonRes!A358)</f>
        <v>358</v>
      </c>
      <c r="E172" s="0" t="s">
        <v>127</v>
      </c>
      <c r="F172" s="0" t="s">
        <v>357</v>
      </c>
      <c r="G172" s="0" t="s">
        <v>358</v>
      </c>
      <c r="H172" s="0" t="s">
        <v>160</v>
      </c>
      <c r="I172" s="0" t="n">
        <f aca="false">Source!F232</f>
        <v>55.5</v>
      </c>
      <c r="J172" s="0" t="n">
        <v>0</v>
      </c>
      <c r="O172" s="0" t="n">
        <f aca="false">ROUND(CP172,2)</f>
        <v>99067.5</v>
      </c>
      <c r="P172" s="0" t="n">
        <f aca="false">ROUND(CQ172*I172,2)</f>
        <v>85531.05</v>
      </c>
      <c r="Q172" s="0" t="n">
        <f aca="false">ROUND(CR172*I172,2)</f>
        <v>4394.49</v>
      </c>
      <c r="R172" s="0" t="n">
        <f aca="false">ROUND(CS172*I172,2)</f>
        <v>164.28</v>
      </c>
      <c r="S172" s="0" t="n">
        <f aca="false">ROUND(CT172*I172,2)</f>
        <v>9141.96</v>
      </c>
      <c r="T172" s="0" t="n">
        <f aca="false">ROUND(CU172*I172,2)</f>
        <v>0</v>
      </c>
      <c r="U172" s="0" t="n">
        <f aca="false">CV172*I172</f>
        <v>971.805</v>
      </c>
      <c r="V172" s="0" t="n">
        <f aca="false">CW172*I172</f>
        <v>15.54</v>
      </c>
      <c r="W172" s="0" t="n">
        <f aca="false">ROUND(CX172*I172,2)</f>
        <v>0</v>
      </c>
      <c r="X172" s="0" t="n">
        <f aca="false">ROUND(CY172,2)</f>
        <v>11167.49</v>
      </c>
      <c r="Y172" s="0" t="n">
        <f aca="false">ROUND(CZ172,2)</f>
        <v>6049.06</v>
      </c>
      <c r="AA172" s="0" t="n">
        <v>0</v>
      </c>
      <c r="AB172" s="0" t="n">
        <f aca="false">(AC172+AD172+AF172)</f>
        <v>1785</v>
      </c>
      <c r="AC172" s="0" t="n">
        <f aca="false">(ES172)</f>
        <v>1541.1</v>
      </c>
      <c r="AD172" s="0" t="n">
        <f aca="false">(ET172)</f>
        <v>79.18</v>
      </c>
      <c r="AE172" s="0" t="n">
        <f aca="false">(EU172)</f>
        <v>2.96</v>
      </c>
      <c r="AF172" s="0" t="n">
        <f aca="false">(EV172)</f>
        <v>164.72</v>
      </c>
      <c r="AG172" s="0" t="n">
        <f aca="false">(AP172)</f>
        <v>0</v>
      </c>
      <c r="AH172" s="0" t="n">
        <f aca="false">(EW172)</f>
        <v>17.51</v>
      </c>
      <c r="AI172" s="0" t="n">
        <f aca="false">(EX172)</f>
        <v>0.28</v>
      </c>
      <c r="AJ172" s="0" t="n">
        <f aca="false">(AS172)</f>
        <v>0</v>
      </c>
      <c r="AK172" s="0" t="n">
        <v>1785</v>
      </c>
      <c r="AL172" s="0" t="n">
        <v>1541.1</v>
      </c>
      <c r="AM172" s="0" t="n">
        <v>79.18</v>
      </c>
      <c r="AN172" s="0" t="n">
        <v>2.96</v>
      </c>
      <c r="AO172" s="0" t="n">
        <v>164.72</v>
      </c>
      <c r="AP172" s="0" t="n">
        <v>0</v>
      </c>
      <c r="AQ172" s="0" t="n">
        <v>17.51</v>
      </c>
      <c r="AR172" s="0" t="n">
        <v>0.28</v>
      </c>
      <c r="AS172" s="0" t="n">
        <v>0</v>
      </c>
      <c r="AT172" s="0" t="n">
        <f aca="false">BZ172</f>
        <v>120</v>
      </c>
      <c r="AU172" s="0" t="n">
        <f aca="false">CA172</f>
        <v>65</v>
      </c>
      <c r="AV172" s="0" t="n">
        <v>1</v>
      </c>
      <c r="AW172" s="0" t="n">
        <v>1</v>
      </c>
      <c r="AX172" s="0" t="n">
        <v>1</v>
      </c>
      <c r="AY172" s="0" t="n">
        <v>1</v>
      </c>
      <c r="AZ172" s="0" t="n">
        <v>1</v>
      </c>
      <c r="BA172" s="0" t="n">
        <v>1</v>
      </c>
      <c r="BB172" s="0" t="n">
        <v>1</v>
      </c>
      <c r="BC172" s="0" t="n">
        <v>1</v>
      </c>
      <c r="BH172" s="0" t="n">
        <v>0</v>
      </c>
      <c r="BI172" s="0" t="n">
        <v>1</v>
      </c>
      <c r="BJ172" s="0" t="s">
        <v>359</v>
      </c>
      <c r="BM172" s="0" t="n">
        <v>18</v>
      </c>
      <c r="BN172" s="0" t="n">
        <v>0</v>
      </c>
      <c r="BO172" s="0" t="s">
        <v>357</v>
      </c>
      <c r="BP172" s="0" t="n">
        <v>1</v>
      </c>
      <c r="BQ172" s="0" t="n">
        <v>2</v>
      </c>
      <c r="BR172" s="0" t="n">
        <v>0</v>
      </c>
      <c r="BS172" s="0" t="n">
        <v>1</v>
      </c>
      <c r="BT172" s="0" t="n">
        <v>1</v>
      </c>
      <c r="BU172" s="0" t="n">
        <v>1</v>
      </c>
      <c r="BV172" s="0" t="n">
        <v>1</v>
      </c>
      <c r="BW172" s="0" t="n">
        <v>1</v>
      </c>
      <c r="BX172" s="0" t="n">
        <v>1</v>
      </c>
      <c r="BZ172" s="0" t="n">
        <v>120</v>
      </c>
      <c r="CA172" s="0" t="n">
        <v>65</v>
      </c>
      <c r="CF172" s="0" t="n">
        <v>0</v>
      </c>
      <c r="CG172" s="0" t="n">
        <v>0</v>
      </c>
      <c r="CM172" s="0" t="n">
        <v>0</v>
      </c>
      <c r="CO172" s="0" t="n">
        <v>0</v>
      </c>
      <c r="CP172" s="0" t="n">
        <f aca="false">(P172+Q172+S172)</f>
        <v>99067.5</v>
      </c>
      <c r="CQ172" s="0" t="n">
        <f aca="false">(AC172)*BC172</f>
        <v>1541.1</v>
      </c>
      <c r="CR172" s="0" t="n">
        <f aca="false">(AD172)*BB172</f>
        <v>79.18</v>
      </c>
      <c r="CS172" s="0" t="n">
        <f aca="false">(AE172)*BS172</f>
        <v>2.96</v>
      </c>
      <c r="CT172" s="0" t="n">
        <f aca="false">(AF172)*BA172</f>
        <v>164.72</v>
      </c>
      <c r="CU172" s="0" t="n">
        <f aca="false">(AG172)*BT172</f>
        <v>0</v>
      </c>
      <c r="CV172" s="0" t="n">
        <f aca="false">(AH172)*BU172</f>
        <v>17.51</v>
      </c>
      <c r="CW172" s="0" t="n">
        <f aca="false">(AI172)*BV172</f>
        <v>0.28</v>
      </c>
      <c r="CX172" s="0" t="n">
        <f aca="false">(AJ172)*BW172</f>
        <v>0</v>
      </c>
      <c r="CY172" s="0" t="n">
        <f aca="false">(((S172+R172)*AT172)/100)</f>
        <v>11167.488</v>
      </c>
      <c r="CZ172" s="0" t="n">
        <f aca="false">(((S172+R172)*AU172)/100)</f>
        <v>6049.056</v>
      </c>
      <c r="DN172" s="0" t="n">
        <v>0</v>
      </c>
      <c r="DO172" s="0" t="n">
        <v>0</v>
      </c>
      <c r="DP172" s="0" t="n">
        <v>1</v>
      </c>
      <c r="DQ172" s="0" t="n">
        <v>1</v>
      </c>
      <c r="DR172" s="0" t="n">
        <v>1</v>
      </c>
      <c r="DS172" s="0" t="n">
        <v>1</v>
      </c>
      <c r="DT172" s="0" t="n">
        <v>1</v>
      </c>
      <c r="DU172" s="0" t="n">
        <v>1005</v>
      </c>
      <c r="DV172" s="0" t="s">
        <v>160</v>
      </c>
      <c r="DW172" s="0" t="s">
        <v>162</v>
      </c>
      <c r="DX172" s="0" t="n">
        <v>100</v>
      </c>
      <c r="EE172" s="0" t="n">
        <v>24644056</v>
      </c>
      <c r="EF172" s="0" t="n">
        <v>2</v>
      </c>
      <c r="EG172" s="0" t="s">
        <v>133</v>
      </c>
      <c r="EH172" s="0" t="n">
        <v>0</v>
      </c>
      <c r="EJ172" s="0" t="n">
        <v>1</v>
      </c>
      <c r="EK172" s="0" t="n">
        <v>18</v>
      </c>
      <c r="EL172" s="0" t="s">
        <v>360</v>
      </c>
      <c r="EM172" s="0" t="s">
        <v>217</v>
      </c>
      <c r="EP172" s="0" t="s">
        <v>361</v>
      </c>
      <c r="EQ172" s="0" t="n">
        <v>0</v>
      </c>
      <c r="ER172" s="0" t="n">
        <v>1785</v>
      </c>
      <c r="ES172" s="0" t="n">
        <v>1541.1</v>
      </c>
      <c r="ET172" s="0" t="n">
        <v>79.18</v>
      </c>
      <c r="EU172" s="0" t="n">
        <v>2.96</v>
      </c>
      <c r="EV172" s="0" t="n">
        <v>164.72</v>
      </c>
      <c r="EW172" s="0" t="n">
        <v>17.51</v>
      </c>
      <c r="EX172" s="0" t="n">
        <v>0.28</v>
      </c>
    </row>
    <row r="173" customFormat="false" ht="13.2" hidden="false" customHeight="false" outlineLevel="0" collapsed="false">
      <c r="A173" s="0" t="n">
        <v>17</v>
      </c>
      <c r="B173" s="0" t="n">
        <v>1</v>
      </c>
      <c r="C173" s="0" t="n">
        <f aca="false">ROW(SmtRes!A370)</f>
        <v>370</v>
      </c>
      <c r="D173" s="0" t="n">
        <f aca="false">ROW(EtalonRes!A368)</f>
        <v>368</v>
      </c>
      <c r="E173" s="0" t="s">
        <v>257</v>
      </c>
      <c r="F173" s="0" t="s">
        <v>362</v>
      </c>
      <c r="G173" s="0" t="s">
        <v>363</v>
      </c>
      <c r="H173" s="0" t="s">
        <v>160</v>
      </c>
      <c r="I173" s="0" t="n">
        <f aca="false">Source!F232</f>
        <v>55.5</v>
      </c>
      <c r="J173" s="0" t="n">
        <v>0</v>
      </c>
      <c r="O173" s="0" t="n">
        <f aca="false">ROUND(CP173,2)</f>
        <v>261327.86</v>
      </c>
      <c r="P173" s="0" t="n">
        <f aca="false">ROUND(CQ173*I173,2)</f>
        <v>230116.32</v>
      </c>
      <c r="Q173" s="0" t="n">
        <f aca="false">ROUND(CR173*I173,2)</f>
        <v>7156.73</v>
      </c>
      <c r="R173" s="0" t="n">
        <f aca="false">ROUND(CS173*I173,2)</f>
        <v>487.29</v>
      </c>
      <c r="S173" s="0" t="n">
        <f aca="false">ROUND(CT173*I173,2)</f>
        <v>24054.81</v>
      </c>
      <c r="T173" s="0" t="n">
        <f aca="false">ROUND(CU173*I173,2)</f>
        <v>0</v>
      </c>
      <c r="U173" s="0" t="n">
        <f aca="false">CV173*I173</f>
        <v>2527.47</v>
      </c>
      <c r="V173" s="0" t="n">
        <f aca="false">CW173*I173</f>
        <v>46.065</v>
      </c>
      <c r="W173" s="0" t="n">
        <f aca="false">ROUND(CX173*I173,2)</f>
        <v>0</v>
      </c>
      <c r="X173" s="0" t="n">
        <f aca="false">ROUND(CY173,2)</f>
        <v>29450.52</v>
      </c>
      <c r="Y173" s="0" t="n">
        <f aca="false">ROUND(CZ173,2)</f>
        <v>15952.37</v>
      </c>
      <c r="AA173" s="0" t="n">
        <v>0</v>
      </c>
      <c r="AB173" s="0" t="n">
        <f aca="false">(AC173+AD173+AF173)</f>
        <v>4708.61</v>
      </c>
      <c r="AC173" s="0" t="n">
        <f aca="false">(ES173)</f>
        <v>4146.24</v>
      </c>
      <c r="AD173" s="0" t="n">
        <f aca="false">(ET173)</f>
        <v>128.95</v>
      </c>
      <c r="AE173" s="0" t="n">
        <f aca="false">(EU173)</f>
        <v>8.78</v>
      </c>
      <c r="AF173" s="0" t="n">
        <f aca="false">(EV173)</f>
        <v>433.42</v>
      </c>
      <c r="AG173" s="0" t="n">
        <f aca="false">(AP173)</f>
        <v>0</v>
      </c>
      <c r="AH173" s="0" t="n">
        <f aca="false">(EW173)</f>
        <v>45.54</v>
      </c>
      <c r="AI173" s="0" t="n">
        <f aca="false">(EX173)</f>
        <v>0.83</v>
      </c>
      <c r="AJ173" s="0" t="n">
        <f aca="false">(AS173)</f>
        <v>0</v>
      </c>
      <c r="AK173" s="0" t="n">
        <v>4708.61</v>
      </c>
      <c r="AL173" s="0" t="n">
        <v>4146.24</v>
      </c>
      <c r="AM173" s="0" t="n">
        <v>128.95</v>
      </c>
      <c r="AN173" s="0" t="n">
        <v>8.78</v>
      </c>
      <c r="AO173" s="0" t="n">
        <v>433.42</v>
      </c>
      <c r="AP173" s="0" t="n">
        <v>0</v>
      </c>
      <c r="AQ173" s="0" t="n">
        <v>45.54</v>
      </c>
      <c r="AR173" s="0" t="n">
        <v>0.83</v>
      </c>
      <c r="AS173" s="0" t="n">
        <v>0</v>
      </c>
      <c r="AT173" s="0" t="n">
        <f aca="false">BZ173</f>
        <v>120</v>
      </c>
      <c r="AU173" s="0" t="n">
        <f aca="false">CA173</f>
        <v>65</v>
      </c>
      <c r="AV173" s="0" t="n">
        <v>1</v>
      </c>
      <c r="AW173" s="0" t="n">
        <v>1</v>
      </c>
      <c r="AX173" s="0" t="n">
        <v>1</v>
      </c>
      <c r="AY173" s="0" t="n">
        <v>1</v>
      </c>
      <c r="AZ173" s="0" t="n">
        <v>1</v>
      </c>
      <c r="BA173" s="0" t="n">
        <v>1</v>
      </c>
      <c r="BB173" s="0" t="n">
        <v>1</v>
      </c>
      <c r="BC173" s="0" t="n">
        <v>1</v>
      </c>
      <c r="BH173" s="0" t="n">
        <v>0</v>
      </c>
      <c r="BI173" s="0" t="n">
        <v>1</v>
      </c>
      <c r="BJ173" s="0" t="s">
        <v>364</v>
      </c>
      <c r="BM173" s="0" t="n">
        <v>18</v>
      </c>
      <c r="BN173" s="0" t="n">
        <v>0</v>
      </c>
      <c r="BO173" s="0" t="s">
        <v>362</v>
      </c>
      <c r="BP173" s="0" t="n">
        <v>1</v>
      </c>
      <c r="BQ173" s="0" t="n">
        <v>2</v>
      </c>
      <c r="BR173" s="0" t="n">
        <v>0</v>
      </c>
      <c r="BS173" s="0" t="n">
        <v>1</v>
      </c>
      <c r="BT173" s="0" t="n">
        <v>1</v>
      </c>
      <c r="BU173" s="0" t="n">
        <v>1</v>
      </c>
      <c r="BV173" s="0" t="n">
        <v>1</v>
      </c>
      <c r="BW173" s="0" t="n">
        <v>1</v>
      </c>
      <c r="BX173" s="0" t="n">
        <v>1</v>
      </c>
      <c r="BZ173" s="0" t="n">
        <v>120</v>
      </c>
      <c r="CA173" s="0" t="n">
        <v>65</v>
      </c>
      <c r="CF173" s="0" t="n">
        <v>0</v>
      </c>
      <c r="CG173" s="0" t="n">
        <v>0</v>
      </c>
      <c r="CM173" s="0" t="n">
        <v>0</v>
      </c>
      <c r="CO173" s="0" t="n">
        <v>0</v>
      </c>
      <c r="CP173" s="0" t="n">
        <f aca="false">(P173+Q173+S173)</f>
        <v>261327.86</v>
      </c>
      <c r="CQ173" s="0" t="n">
        <f aca="false">(AC173)*BC173</f>
        <v>4146.24</v>
      </c>
      <c r="CR173" s="0" t="n">
        <f aca="false">(AD173)*BB173</f>
        <v>128.95</v>
      </c>
      <c r="CS173" s="0" t="n">
        <f aca="false">(AE173)*BS173</f>
        <v>8.78</v>
      </c>
      <c r="CT173" s="0" t="n">
        <f aca="false">(AF173)*BA173</f>
        <v>433.42</v>
      </c>
      <c r="CU173" s="0" t="n">
        <f aca="false">(AG173)*BT173</f>
        <v>0</v>
      </c>
      <c r="CV173" s="0" t="n">
        <f aca="false">(AH173)*BU173</f>
        <v>45.54</v>
      </c>
      <c r="CW173" s="0" t="n">
        <f aca="false">(AI173)*BV173</f>
        <v>0.83</v>
      </c>
      <c r="CX173" s="0" t="n">
        <f aca="false">(AJ173)*BW173</f>
        <v>0</v>
      </c>
      <c r="CY173" s="0" t="n">
        <f aca="false">(((S173+R173)*AT173)/100)</f>
        <v>29450.52</v>
      </c>
      <c r="CZ173" s="0" t="n">
        <f aca="false">(((S173+R173)*AU173)/100)</f>
        <v>15952.365</v>
      </c>
      <c r="DN173" s="0" t="n">
        <v>0</v>
      </c>
      <c r="DO173" s="0" t="n">
        <v>0</v>
      </c>
      <c r="DP173" s="0" t="n">
        <v>1</v>
      </c>
      <c r="DQ173" s="0" t="n">
        <v>1</v>
      </c>
      <c r="DR173" s="0" t="n">
        <v>1</v>
      </c>
      <c r="DS173" s="0" t="n">
        <v>1</v>
      </c>
      <c r="DT173" s="0" t="n">
        <v>1</v>
      </c>
      <c r="DU173" s="0" t="n">
        <v>1005</v>
      </c>
      <c r="DV173" s="0" t="s">
        <v>160</v>
      </c>
      <c r="DW173" s="0" t="s">
        <v>365</v>
      </c>
      <c r="DX173" s="0" t="n">
        <v>100</v>
      </c>
      <c r="EE173" s="0" t="n">
        <v>24644056</v>
      </c>
      <c r="EF173" s="0" t="n">
        <v>2</v>
      </c>
      <c r="EG173" s="0" t="s">
        <v>133</v>
      </c>
      <c r="EH173" s="0" t="n">
        <v>0</v>
      </c>
      <c r="EJ173" s="0" t="n">
        <v>1</v>
      </c>
      <c r="EK173" s="0" t="n">
        <v>18</v>
      </c>
      <c r="EL173" s="0" t="s">
        <v>360</v>
      </c>
      <c r="EM173" s="0" t="s">
        <v>217</v>
      </c>
      <c r="EP173" s="0" t="s">
        <v>366</v>
      </c>
      <c r="EQ173" s="0" t="n">
        <v>0</v>
      </c>
      <c r="ER173" s="0" t="n">
        <v>4708.61</v>
      </c>
      <c r="ES173" s="0" t="n">
        <v>4146.24</v>
      </c>
      <c r="ET173" s="0" t="n">
        <v>128.95</v>
      </c>
      <c r="EU173" s="0" t="n">
        <v>8.78</v>
      </c>
      <c r="EV173" s="0" t="n">
        <v>433.42</v>
      </c>
      <c r="EW173" s="0" t="n">
        <v>45.54</v>
      </c>
      <c r="EX173" s="0" t="n">
        <v>0.83</v>
      </c>
    </row>
    <row r="174" customFormat="false" ht="13.2" hidden="false" customHeight="false" outlineLevel="0" collapsed="false">
      <c r="A174" s="0" t="n">
        <v>17</v>
      </c>
      <c r="B174" s="0" t="n">
        <v>1</v>
      </c>
      <c r="C174" s="0" t="n">
        <f aca="false">ROW(SmtRes!A379)</f>
        <v>379</v>
      </c>
      <c r="D174" s="0" t="n">
        <f aca="false">ROW(EtalonRes!A377)</f>
        <v>377</v>
      </c>
      <c r="E174" s="0" t="s">
        <v>143</v>
      </c>
      <c r="F174" s="0" t="s">
        <v>367</v>
      </c>
      <c r="G174" s="0" t="s">
        <v>368</v>
      </c>
      <c r="H174" s="0" t="s">
        <v>160</v>
      </c>
      <c r="I174" s="0" t="n">
        <f aca="false">Source!F232</f>
        <v>55.5</v>
      </c>
      <c r="J174" s="0" t="n">
        <v>0</v>
      </c>
      <c r="O174" s="0" t="n">
        <f aca="false">ROUND(CP174,2)</f>
        <v>79832.87</v>
      </c>
      <c r="P174" s="0" t="n">
        <f aca="false">ROUND(CQ174*I174,2)</f>
        <v>55558.83</v>
      </c>
      <c r="Q174" s="0" t="n">
        <f aca="false">ROUND(CR174*I174,2)</f>
        <v>12488.61</v>
      </c>
      <c r="R174" s="0" t="n">
        <f aca="false">ROUND(CS174*I174,2)</f>
        <v>1139.42</v>
      </c>
      <c r="S174" s="0" t="n">
        <f aca="false">ROUND(CT174*I174,2)</f>
        <v>11785.43</v>
      </c>
      <c r="T174" s="0" t="n">
        <f aca="false">ROUND(CU174*I174,2)</f>
        <v>0</v>
      </c>
      <c r="U174" s="0" t="n">
        <f aca="false">CV174*I174</f>
        <v>1510.71</v>
      </c>
      <c r="V174" s="0" t="n">
        <f aca="false">CW174*I174</f>
        <v>107.67</v>
      </c>
      <c r="W174" s="0" t="n">
        <f aca="false">ROUND(CX174*I174,2)</f>
        <v>0</v>
      </c>
      <c r="X174" s="0" t="n">
        <f aca="false">ROUND(CY174,2)</f>
        <v>15509.82</v>
      </c>
      <c r="Y174" s="0" t="n">
        <f aca="false">ROUND(CZ174,2)</f>
        <v>8401.15</v>
      </c>
      <c r="AA174" s="0" t="n">
        <v>0</v>
      </c>
      <c r="AB174" s="0" t="n">
        <f aca="false">(AC174+AD174+AF174)</f>
        <v>1438.43</v>
      </c>
      <c r="AC174" s="0" t="n">
        <f aca="false">(ES174)</f>
        <v>1001.06</v>
      </c>
      <c r="AD174" s="0" t="n">
        <f aca="false">(ET174)</f>
        <v>225.02</v>
      </c>
      <c r="AE174" s="0" t="n">
        <f aca="false">(EU174)</f>
        <v>20.53</v>
      </c>
      <c r="AF174" s="0" t="n">
        <f aca="false">(EV174)</f>
        <v>212.35</v>
      </c>
      <c r="AG174" s="0" t="n">
        <f aca="false">(AP174)</f>
        <v>0</v>
      </c>
      <c r="AH174" s="0" t="n">
        <f aca="false">(EW174)</f>
        <v>27.22</v>
      </c>
      <c r="AI174" s="0" t="n">
        <f aca="false">(EX174)</f>
        <v>1.94</v>
      </c>
      <c r="AJ174" s="0" t="n">
        <f aca="false">(AS174)</f>
        <v>0</v>
      </c>
      <c r="AK174" s="0" t="n">
        <v>1438.43</v>
      </c>
      <c r="AL174" s="0" t="n">
        <v>1001.06</v>
      </c>
      <c r="AM174" s="0" t="n">
        <v>225.02</v>
      </c>
      <c r="AN174" s="0" t="n">
        <v>20.53</v>
      </c>
      <c r="AO174" s="0" t="n">
        <v>212.35</v>
      </c>
      <c r="AP174" s="0" t="n">
        <v>0</v>
      </c>
      <c r="AQ174" s="0" t="n">
        <v>27.22</v>
      </c>
      <c r="AR174" s="0" t="n">
        <v>1.94</v>
      </c>
      <c r="AS174" s="0" t="n">
        <v>0</v>
      </c>
      <c r="AT174" s="0" t="n">
        <f aca="false">BZ174</f>
        <v>120</v>
      </c>
      <c r="AU174" s="0" t="n">
        <f aca="false">CA174</f>
        <v>65</v>
      </c>
      <c r="AV174" s="0" t="n">
        <v>1</v>
      </c>
      <c r="AW174" s="0" t="n">
        <v>1</v>
      </c>
      <c r="AX174" s="0" t="n">
        <v>1</v>
      </c>
      <c r="AY174" s="0" t="n">
        <v>1</v>
      </c>
      <c r="AZ174" s="0" t="n">
        <v>1</v>
      </c>
      <c r="BA174" s="0" t="n">
        <v>1</v>
      </c>
      <c r="BB174" s="0" t="n">
        <v>1</v>
      </c>
      <c r="BC174" s="0" t="n">
        <v>1</v>
      </c>
      <c r="BH174" s="0" t="n">
        <v>0</v>
      </c>
      <c r="BI174" s="0" t="n">
        <v>1</v>
      </c>
      <c r="BJ174" s="0" t="s">
        <v>369</v>
      </c>
      <c r="BM174" s="0" t="n">
        <v>18</v>
      </c>
      <c r="BN174" s="0" t="n">
        <v>0</v>
      </c>
      <c r="BO174" s="0" t="s">
        <v>367</v>
      </c>
      <c r="BP174" s="0" t="n">
        <v>1</v>
      </c>
      <c r="BQ174" s="0" t="n">
        <v>2</v>
      </c>
      <c r="BR174" s="0" t="n">
        <v>0</v>
      </c>
      <c r="BS174" s="0" t="n">
        <v>1</v>
      </c>
      <c r="BT174" s="0" t="n">
        <v>1</v>
      </c>
      <c r="BU174" s="0" t="n">
        <v>1</v>
      </c>
      <c r="BV174" s="0" t="n">
        <v>1</v>
      </c>
      <c r="BW174" s="0" t="n">
        <v>1</v>
      </c>
      <c r="BX174" s="0" t="n">
        <v>1</v>
      </c>
      <c r="BZ174" s="0" t="n">
        <v>120</v>
      </c>
      <c r="CA174" s="0" t="n">
        <v>65</v>
      </c>
      <c r="CF174" s="0" t="n">
        <v>0</v>
      </c>
      <c r="CG174" s="0" t="n">
        <v>0</v>
      </c>
      <c r="CM174" s="0" t="n">
        <v>0</v>
      </c>
      <c r="CO174" s="0" t="n">
        <v>0</v>
      </c>
      <c r="CP174" s="0" t="n">
        <f aca="false">(P174+Q174+S174)</f>
        <v>79832.87</v>
      </c>
      <c r="CQ174" s="0" t="n">
        <f aca="false">(AC174)*BC174</f>
        <v>1001.06</v>
      </c>
      <c r="CR174" s="0" t="n">
        <f aca="false">(AD174)*BB174</f>
        <v>225.02</v>
      </c>
      <c r="CS174" s="0" t="n">
        <f aca="false">(AE174)*BS174</f>
        <v>20.53</v>
      </c>
      <c r="CT174" s="0" t="n">
        <f aca="false">(AF174)*BA174</f>
        <v>212.35</v>
      </c>
      <c r="CU174" s="0" t="n">
        <f aca="false">(AG174)*BT174</f>
        <v>0</v>
      </c>
      <c r="CV174" s="0" t="n">
        <f aca="false">(AH174)*BU174</f>
        <v>27.22</v>
      </c>
      <c r="CW174" s="0" t="n">
        <f aca="false">(AI174)*BV174</f>
        <v>1.94</v>
      </c>
      <c r="CX174" s="0" t="n">
        <f aca="false">(AJ174)*BW174</f>
        <v>0</v>
      </c>
      <c r="CY174" s="0" t="n">
        <f aca="false">(((S174+R174)*AT174)/100)</f>
        <v>15509.82</v>
      </c>
      <c r="CZ174" s="0" t="n">
        <f aca="false">(((S174+R174)*AU174)/100)</f>
        <v>8401.1525</v>
      </c>
      <c r="DN174" s="0" t="n">
        <v>0</v>
      </c>
      <c r="DO174" s="0" t="n">
        <v>0</v>
      </c>
      <c r="DP174" s="0" t="n">
        <v>1</v>
      </c>
      <c r="DQ174" s="0" t="n">
        <v>1</v>
      </c>
      <c r="DR174" s="0" t="n">
        <v>1</v>
      </c>
      <c r="DS174" s="0" t="n">
        <v>1</v>
      </c>
      <c r="DT174" s="0" t="n">
        <v>1</v>
      </c>
      <c r="DU174" s="0" t="n">
        <v>1005</v>
      </c>
      <c r="DV174" s="0" t="s">
        <v>160</v>
      </c>
      <c r="DW174" s="0" t="s">
        <v>170</v>
      </c>
      <c r="DX174" s="0" t="n">
        <v>100</v>
      </c>
      <c r="EE174" s="0" t="n">
        <v>24644056</v>
      </c>
      <c r="EF174" s="0" t="n">
        <v>2</v>
      </c>
      <c r="EG174" s="0" t="s">
        <v>133</v>
      </c>
      <c r="EH174" s="0" t="n">
        <v>0</v>
      </c>
      <c r="EJ174" s="0" t="n">
        <v>1</v>
      </c>
      <c r="EK174" s="0" t="n">
        <v>18</v>
      </c>
      <c r="EL174" s="0" t="s">
        <v>360</v>
      </c>
      <c r="EM174" s="0" t="s">
        <v>217</v>
      </c>
      <c r="EP174" s="0" t="s">
        <v>370</v>
      </c>
      <c r="EQ174" s="0" t="n">
        <v>0</v>
      </c>
      <c r="ER174" s="0" t="n">
        <v>1438.43</v>
      </c>
      <c r="ES174" s="0" t="n">
        <v>1001.06</v>
      </c>
      <c r="ET174" s="0" t="n">
        <v>225.02</v>
      </c>
      <c r="EU174" s="0" t="n">
        <v>20.53</v>
      </c>
      <c r="EV174" s="0" t="n">
        <v>212.35</v>
      </c>
      <c r="EW174" s="0" t="n">
        <v>27.22</v>
      </c>
      <c r="EX174" s="0" t="n">
        <v>1.94</v>
      </c>
    </row>
    <row r="175" customFormat="false" ht="13.2" hidden="false" customHeight="false" outlineLevel="0" collapsed="false">
      <c r="A175" s="0" t="n">
        <v>17</v>
      </c>
      <c r="B175" s="0" t="n">
        <v>1</v>
      </c>
      <c r="C175" s="0" t="n">
        <f aca="false">ROW(SmtRes!A388)</f>
        <v>388</v>
      </c>
      <c r="D175" s="0" t="n">
        <f aca="false">ROW(EtalonRes!A386)</f>
        <v>386</v>
      </c>
      <c r="E175" s="0" t="s">
        <v>261</v>
      </c>
      <c r="F175" s="0" t="s">
        <v>371</v>
      </c>
      <c r="G175" s="0" t="s">
        <v>372</v>
      </c>
      <c r="H175" s="0" t="s">
        <v>160</v>
      </c>
      <c r="I175" s="0" t="n">
        <f aca="false">Source!F232</f>
        <v>55.5</v>
      </c>
      <c r="J175" s="0" t="n">
        <v>0</v>
      </c>
      <c r="O175" s="0" t="n">
        <f aca="false">ROUND(CP175,2)</f>
        <v>546373.65</v>
      </c>
      <c r="P175" s="0" t="n">
        <f aca="false">ROUND(CQ175*I175,2)</f>
        <v>536575.67</v>
      </c>
      <c r="Q175" s="0" t="n">
        <f aca="false">ROUND(CR175*I175,2)</f>
        <v>2300.48</v>
      </c>
      <c r="R175" s="0" t="n">
        <f aca="false">ROUND(CS175*I175,2)</f>
        <v>170.39</v>
      </c>
      <c r="S175" s="0" t="n">
        <f aca="false">ROUND(CT175*I175,2)</f>
        <v>7497.5</v>
      </c>
      <c r="T175" s="0" t="n">
        <f aca="false">ROUND(CU175*I175,2)</f>
        <v>0</v>
      </c>
      <c r="U175" s="0" t="n">
        <f aca="false">CV175*I175</f>
        <v>796.98</v>
      </c>
      <c r="V175" s="0" t="n">
        <f aca="false">CW175*I175</f>
        <v>16.095</v>
      </c>
      <c r="W175" s="0" t="n">
        <f aca="false">ROUND(CX175*I175,2)</f>
        <v>0</v>
      </c>
      <c r="X175" s="0" t="n">
        <f aca="false">ROUND(CY175,2)</f>
        <v>9201.47</v>
      </c>
      <c r="Y175" s="0" t="n">
        <f aca="false">ROUND(CZ175,2)</f>
        <v>4984.13</v>
      </c>
      <c r="AA175" s="0" t="n">
        <v>0</v>
      </c>
      <c r="AB175" s="0" t="n">
        <f aca="false">(AC175+AD175+AF175)</f>
        <v>9844.57</v>
      </c>
      <c r="AC175" s="0" t="n">
        <f aca="false">(ES175)</f>
        <v>9668.03</v>
      </c>
      <c r="AD175" s="0" t="n">
        <f aca="false">(ET175)</f>
        <v>41.45</v>
      </c>
      <c r="AE175" s="0" t="n">
        <f aca="false">(EU175)</f>
        <v>3.07</v>
      </c>
      <c r="AF175" s="0" t="n">
        <f aca="false">(EV175)</f>
        <v>135.09</v>
      </c>
      <c r="AG175" s="0" t="n">
        <f aca="false">(AP175)</f>
        <v>0</v>
      </c>
      <c r="AH175" s="0" t="n">
        <f aca="false">(EW175)</f>
        <v>14.36</v>
      </c>
      <c r="AI175" s="0" t="n">
        <f aca="false">(EX175)</f>
        <v>0.29</v>
      </c>
      <c r="AJ175" s="0" t="n">
        <f aca="false">(AS175)</f>
        <v>0</v>
      </c>
      <c r="AK175" s="0" t="n">
        <v>9844.57</v>
      </c>
      <c r="AL175" s="0" t="n">
        <v>9668.03</v>
      </c>
      <c r="AM175" s="0" t="n">
        <v>41.45</v>
      </c>
      <c r="AN175" s="0" t="n">
        <v>3.07</v>
      </c>
      <c r="AO175" s="0" t="n">
        <v>135.09</v>
      </c>
      <c r="AP175" s="0" t="n">
        <v>0</v>
      </c>
      <c r="AQ175" s="0" t="n">
        <v>14.36</v>
      </c>
      <c r="AR175" s="0" t="n">
        <v>0.29</v>
      </c>
      <c r="AS175" s="0" t="n">
        <v>0</v>
      </c>
      <c r="AT175" s="0" t="n">
        <f aca="false">BZ175</f>
        <v>120</v>
      </c>
      <c r="AU175" s="0" t="n">
        <f aca="false">CA175</f>
        <v>65</v>
      </c>
      <c r="AV175" s="0" t="n">
        <v>1</v>
      </c>
      <c r="AW175" s="0" t="n">
        <v>1</v>
      </c>
      <c r="AX175" s="0" t="n">
        <v>1</v>
      </c>
      <c r="AY175" s="0" t="n">
        <v>1</v>
      </c>
      <c r="AZ175" s="0" t="n">
        <v>1</v>
      </c>
      <c r="BA175" s="0" t="n">
        <v>1</v>
      </c>
      <c r="BB175" s="0" t="n">
        <v>1</v>
      </c>
      <c r="BC175" s="0" t="n">
        <v>1</v>
      </c>
      <c r="BH175" s="0" t="n">
        <v>0</v>
      </c>
      <c r="BI175" s="0" t="n">
        <v>1</v>
      </c>
      <c r="BJ175" s="0" t="s">
        <v>373</v>
      </c>
      <c r="BM175" s="0" t="n">
        <v>18</v>
      </c>
      <c r="BN175" s="0" t="n">
        <v>0</v>
      </c>
      <c r="BO175" s="0" t="s">
        <v>371</v>
      </c>
      <c r="BP175" s="0" t="n">
        <v>1</v>
      </c>
      <c r="BQ175" s="0" t="n">
        <v>2</v>
      </c>
      <c r="BR175" s="0" t="n">
        <v>0</v>
      </c>
      <c r="BS175" s="0" t="n">
        <v>1</v>
      </c>
      <c r="BT175" s="0" t="n">
        <v>1</v>
      </c>
      <c r="BU175" s="0" t="n">
        <v>1</v>
      </c>
      <c r="BV175" s="0" t="n">
        <v>1</v>
      </c>
      <c r="BW175" s="0" t="n">
        <v>1</v>
      </c>
      <c r="BX175" s="0" t="n">
        <v>1</v>
      </c>
      <c r="BZ175" s="0" t="n">
        <v>120</v>
      </c>
      <c r="CA175" s="0" t="n">
        <v>65</v>
      </c>
      <c r="CF175" s="0" t="n">
        <v>0</v>
      </c>
      <c r="CG175" s="0" t="n">
        <v>0</v>
      </c>
      <c r="CM175" s="0" t="n">
        <v>0</v>
      </c>
      <c r="CO175" s="0" t="n">
        <v>0</v>
      </c>
      <c r="CP175" s="0" t="n">
        <f aca="false">(P175+Q175+S175)</f>
        <v>546373.65</v>
      </c>
      <c r="CQ175" s="0" t="n">
        <f aca="false">(AC175)*BC175</f>
        <v>9668.03</v>
      </c>
      <c r="CR175" s="0" t="n">
        <f aca="false">(AD175)*BB175</f>
        <v>41.45</v>
      </c>
      <c r="CS175" s="0" t="n">
        <f aca="false">(AE175)*BS175</f>
        <v>3.07</v>
      </c>
      <c r="CT175" s="0" t="n">
        <f aca="false">(AF175)*BA175</f>
        <v>135.09</v>
      </c>
      <c r="CU175" s="0" t="n">
        <f aca="false">(AG175)*BT175</f>
        <v>0</v>
      </c>
      <c r="CV175" s="0" t="n">
        <f aca="false">(AH175)*BU175</f>
        <v>14.36</v>
      </c>
      <c r="CW175" s="0" t="n">
        <f aca="false">(AI175)*BV175</f>
        <v>0.29</v>
      </c>
      <c r="CX175" s="0" t="n">
        <f aca="false">(AJ175)*BW175</f>
        <v>0</v>
      </c>
      <c r="CY175" s="0" t="n">
        <f aca="false">(((S175+R175)*AT175)/100)</f>
        <v>9201.468</v>
      </c>
      <c r="CZ175" s="0" t="n">
        <f aca="false">(((S175+R175)*AU175)/100)</f>
        <v>4984.1285</v>
      </c>
      <c r="DN175" s="0" t="n">
        <v>0</v>
      </c>
      <c r="DO175" s="0" t="n">
        <v>0</v>
      </c>
      <c r="DP175" s="0" t="n">
        <v>1</v>
      </c>
      <c r="DQ175" s="0" t="n">
        <v>1</v>
      </c>
      <c r="DR175" s="0" t="n">
        <v>1</v>
      </c>
      <c r="DS175" s="0" t="n">
        <v>1</v>
      </c>
      <c r="DT175" s="0" t="n">
        <v>1</v>
      </c>
      <c r="DU175" s="0" t="n">
        <v>1005</v>
      </c>
      <c r="DV175" s="0" t="s">
        <v>160</v>
      </c>
      <c r="DW175" s="0" t="s">
        <v>374</v>
      </c>
      <c r="DX175" s="0" t="n">
        <v>100</v>
      </c>
      <c r="EE175" s="0" t="n">
        <v>24644056</v>
      </c>
      <c r="EF175" s="0" t="n">
        <v>2</v>
      </c>
      <c r="EG175" s="0" t="s">
        <v>133</v>
      </c>
      <c r="EH175" s="0" t="n">
        <v>0</v>
      </c>
      <c r="EJ175" s="0" t="n">
        <v>1</v>
      </c>
      <c r="EK175" s="0" t="n">
        <v>18</v>
      </c>
      <c r="EL175" s="0" t="s">
        <v>360</v>
      </c>
      <c r="EM175" s="0" t="s">
        <v>217</v>
      </c>
      <c r="EP175" s="0" t="s">
        <v>375</v>
      </c>
      <c r="EQ175" s="0" t="n">
        <v>0</v>
      </c>
      <c r="ER175" s="0" t="n">
        <v>9844.57</v>
      </c>
      <c r="ES175" s="0" t="n">
        <v>9668.03</v>
      </c>
      <c r="ET175" s="0" t="n">
        <v>41.45</v>
      </c>
      <c r="EU175" s="0" t="n">
        <v>3.07</v>
      </c>
      <c r="EV175" s="0" t="n">
        <v>135.09</v>
      </c>
      <c r="EW175" s="0" t="n">
        <v>14.36</v>
      </c>
      <c r="EX175" s="0" t="n">
        <v>0.29</v>
      </c>
    </row>
    <row r="177" customFormat="false" ht="13.2" hidden="false" customHeight="false" outlineLevel="0" collapsed="false">
      <c r="A177" s="99" t="n">
        <v>51</v>
      </c>
      <c r="B177" s="99" t="n">
        <f aca="false">B168</f>
        <v>1</v>
      </c>
      <c r="C177" s="99" t="n">
        <f aca="false">A168</f>
        <v>4</v>
      </c>
      <c r="D177" s="99" t="n">
        <f aca="false">ROW(A168)</f>
        <v>168</v>
      </c>
      <c r="E177" s="99"/>
      <c r="F177" s="99" t="str">
        <f aca="false">IF(F168&lt;&gt;"",F168,"")</f>
        <v>Новый раздел</v>
      </c>
      <c r="G177" s="99" t="str">
        <f aca="false">IF(G168&lt;&gt;"",G168,"")</f>
        <v>6. Кровля</v>
      </c>
      <c r="H177" s="99"/>
      <c r="I177" s="99"/>
      <c r="J177" s="99"/>
      <c r="K177" s="99"/>
      <c r="L177" s="99"/>
      <c r="M177" s="99"/>
      <c r="N177" s="99"/>
      <c r="O177" s="99" t="n">
        <f aca="false">ROUND(AB177,2)</f>
        <v>986601.88</v>
      </c>
      <c r="P177" s="99" t="n">
        <f aca="false">ROUND(AC177,2)</f>
        <v>907781.87</v>
      </c>
      <c r="Q177" s="99" t="n">
        <f aca="false">ROUND(AD177,2)</f>
        <v>26340.31</v>
      </c>
      <c r="R177" s="99" t="n">
        <f aca="false">ROUND(AE177,2)</f>
        <v>1961.38</v>
      </c>
      <c r="S177" s="99" t="n">
        <f aca="false">ROUND(AF177,2)</f>
        <v>52479.7</v>
      </c>
      <c r="T177" s="99" t="n">
        <f aca="false">ROUND(AG177,2)</f>
        <v>0</v>
      </c>
      <c r="U177" s="99" t="n">
        <f aca="false">ROUND(AH177,2)</f>
        <v>5806.97</v>
      </c>
      <c r="V177" s="99" t="n">
        <f aca="false">ROUND(AI177,2)</f>
        <v>185.37</v>
      </c>
      <c r="W177" s="99" t="n">
        <f aca="false">ROUND(AJ177,2)</f>
        <v>0</v>
      </c>
      <c r="X177" s="99" t="n">
        <f aca="false">ROUND(AK177,2)</f>
        <v>65329.3</v>
      </c>
      <c r="Y177" s="99" t="n">
        <f aca="false">ROUND(AL177,2)</f>
        <v>35386.71</v>
      </c>
      <c r="Z177" s="99"/>
      <c r="AA177" s="99"/>
      <c r="AB177" s="99" t="n">
        <f aca="false">ROUND(SUMIF(AA172:AA175,"=0",O172:O175),2)</f>
        <v>986601.88</v>
      </c>
      <c r="AC177" s="99" t="n">
        <f aca="false">ROUND(SUMIF(AA172:AA175,"=0",P172:P175),2)</f>
        <v>907781.87</v>
      </c>
      <c r="AD177" s="99" t="n">
        <f aca="false">ROUND(SUMIF(AA172:AA175,"=0",Q172:Q175),2)</f>
        <v>26340.31</v>
      </c>
      <c r="AE177" s="99" t="n">
        <f aca="false">ROUND(SUMIF(AA172:AA175,"=0",R172:R175),2)</f>
        <v>1961.38</v>
      </c>
      <c r="AF177" s="99" t="n">
        <f aca="false">ROUND(SUMIF(AA172:AA175,"=0",S172:S175),2)</f>
        <v>52479.7</v>
      </c>
      <c r="AG177" s="99" t="n">
        <f aca="false">ROUND(SUMIF(AA172:AA175,"=0",T172:T175),2)</f>
        <v>0</v>
      </c>
      <c r="AH177" s="99" t="n">
        <f aca="false">ROUND(SUMIF(AA172:AA175,"=0",U172:U175),2)</f>
        <v>5806.97</v>
      </c>
      <c r="AI177" s="99" t="n">
        <f aca="false">ROUND(SUMIF(AA172:AA175,"=0",V172:V175),2)</f>
        <v>185.37</v>
      </c>
      <c r="AJ177" s="99" t="n">
        <f aca="false">ROUND(SUMIF(AA172:AA175,"=0",W172:W175),2)</f>
        <v>0</v>
      </c>
      <c r="AK177" s="99" t="n">
        <f aca="false">ROUND(SUMIF(AA172:AA175,"=0",X172:X175),2)</f>
        <v>65329.3</v>
      </c>
      <c r="AL177" s="99" t="n">
        <f aca="false">ROUND(SUMIF(AA172:AA175,"=0",Y172:Y175),2)</f>
        <v>35386.71</v>
      </c>
      <c r="AM177" s="99" t="n">
        <v>0</v>
      </c>
    </row>
    <row r="179" customFormat="false" ht="13.2" hidden="false" customHeight="false" outlineLevel="0" collapsed="false">
      <c r="A179" s="100" t="n">
        <v>50</v>
      </c>
      <c r="B179" s="100" t="n">
        <v>1</v>
      </c>
      <c r="C179" s="100" t="n">
        <v>0</v>
      </c>
      <c r="D179" s="100" t="n">
        <v>1</v>
      </c>
      <c r="E179" s="100" t="n">
        <v>201</v>
      </c>
      <c r="F179" s="100" t="n">
        <f aca="false">Source!O177</f>
        <v>986601.88</v>
      </c>
      <c r="G179" s="100" t="s">
        <v>232</v>
      </c>
      <c r="H179" s="100" t="s">
        <v>233</v>
      </c>
      <c r="I179" s="100"/>
      <c r="J179" s="100"/>
      <c r="K179" s="100" t="n">
        <v>201</v>
      </c>
      <c r="L179" s="100" t="n">
        <v>1</v>
      </c>
      <c r="M179" s="100" t="n">
        <v>0</v>
      </c>
      <c r="N179" s="100"/>
    </row>
    <row r="180" customFormat="false" ht="13.2" hidden="false" customHeight="false" outlineLevel="0" collapsed="false">
      <c r="A180" s="100" t="n">
        <v>50</v>
      </c>
      <c r="B180" s="100" t="n">
        <v>0</v>
      </c>
      <c r="C180" s="100" t="n">
        <v>0</v>
      </c>
      <c r="D180" s="100" t="n">
        <v>1</v>
      </c>
      <c r="E180" s="100" t="n">
        <v>202</v>
      </c>
      <c r="F180" s="100" t="n">
        <f aca="false">Source!P177</f>
        <v>907781.87</v>
      </c>
      <c r="G180" s="100" t="s">
        <v>234</v>
      </c>
      <c r="H180" s="100" t="s">
        <v>235</v>
      </c>
      <c r="I180" s="100"/>
      <c r="J180" s="100"/>
      <c r="K180" s="100" t="n">
        <v>202</v>
      </c>
      <c r="L180" s="100" t="n">
        <v>2</v>
      </c>
      <c r="M180" s="100" t="n">
        <v>3</v>
      </c>
      <c r="N180" s="100"/>
    </row>
    <row r="181" customFormat="false" ht="13.2" hidden="false" customHeight="false" outlineLevel="0" collapsed="false">
      <c r="A181" s="100" t="n">
        <v>50</v>
      </c>
      <c r="B181" s="100" t="n">
        <v>0</v>
      </c>
      <c r="C181" s="100" t="n">
        <v>0</v>
      </c>
      <c r="D181" s="100" t="n">
        <v>1</v>
      </c>
      <c r="E181" s="100" t="n">
        <v>203</v>
      </c>
      <c r="F181" s="100" t="n">
        <f aca="false">Source!Q177</f>
        <v>26340.31</v>
      </c>
      <c r="G181" s="100" t="s">
        <v>236</v>
      </c>
      <c r="H181" s="100" t="s">
        <v>237</v>
      </c>
      <c r="I181" s="100"/>
      <c r="J181" s="100"/>
      <c r="K181" s="100" t="n">
        <v>203</v>
      </c>
      <c r="L181" s="100" t="n">
        <v>3</v>
      </c>
      <c r="M181" s="100" t="n">
        <v>3</v>
      </c>
      <c r="N181" s="100"/>
    </row>
    <row r="182" customFormat="false" ht="13.2" hidden="false" customHeight="false" outlineLevel="0" collapsed="false">
      <c r="A182" s="100" t="n">
        <v>50</v>
      </c>
      <c r="B182" s="100" t="n">
        <v>0</v>
      </c>
      <c r="C182" s="100" t="n">
        <v>0</v>
      </c>
      <c r="D182" s="100" t="n">
        <v>1</v>
      </c>
      <c r="E182" s="100" t="n">
        <v>204</v>
      </c>
      <c r="F182" s="100" t="n">
        <f aca="false">Source!R177</f>
        <v>1961.38</v>
      </c>
      <c r="G182" s="100" t="s">
        <v>238</v>
      </c>
      <c r="H182" s="100" t="s">
        <v>239</v>
      </c>
      <c r="I182" s="100"/>
      <c r="J182" s="100"/>
      <c r="K182" s="100" t="n">
        <v>204</v>
      </c>
      <c r="L182" s="100" t="n">
        <v>4</v>
      </c>
      <c r="M182" s="100" t="n">
        <v>3</v>
      </c>
      <c r="N182" s="100"/>
    </row>
    <row r="183" customFormat="false" ht="13.2" hidden="false" customHeight="false" outlineLevel="0" collapsed="false">
      <c r="A183" s="100" t="n">
        <v>50</v>
      </c>
      <c r="B183" s="100" t="n">
        <v>0</v>
      </c>
      <c r="C183" s="100" t="n">
        <v>0</v>
      </c>
      <c r="D183" s="100" t="n">
        <v>1</v>
      </c>
      <c r="E183" s="100" t="n">
        <v>205</v>
      </c>
      <c r="F183" s="100" t="n">
        <f aca="false">Source!S177</f>
        <v>52479.7</v>
      </c>
      <c r="G183" s="100" t="s">
        <v>240</v>
      </c>
      <c r="H183" s="100" t="s">
        <v>241</v>
      </c>
      <c r="I183" s="100"/>
      <c r="J183" s="100"/>
      <c r="K183" s="100" t="n">
        <v>205</v>
      </c>
      <c r="L183" s="100" t="n">
        <v>5</v>
      </c>
      <c r="M183" s="100" t="n">
        <v>3</v>
      </c>
      <c r="N183" s="100"/>
    </row>
    <row r="184" customFormat="false" ht="13.2" hidden="false" customHeight="false" outlineLevel="0" collapsed="false">
      <c r="A184" s="100" t="n">
        <v>50</v>
      </c>
      <c r="B184" s="100" t="n">
        <v>0</v>
      </c>
      <c r="C184" s="100" t="n">
        <v>0</v>
      </c>
      <c r="D184" s="100" t="n">
        <v>1</v>
      </c>
      <c r="E184" s="100" t="n">
        <v>206</v>
      </c>
      <c r="F184" s="100" t="n">
        <f aca="false">Source!T177</f>
        <v>0</v>
      </c>
      <c r="G184" s="100" t="s">
        <v>242</v>
      </c>
      <c r="H184" s="100" t="s">
        <v>243</v>
      </c>
      <c r="I184" s="100"/>
      <c r="J184" s="100"/>
      <c r="K184" s="100" t="n">
        <v>206</v>
      </c>
      <c r="L184" s="100" t="n">
        <v>6</v>
      </c>
      <c r="M184" s="100" t="n">
        <v>3</v>
      </c>
      <c r="N184" s="100"/>
    </row>
    <row r="185" customFormat="false" ht="13.2" hidden="false" customHeight="false" outlineLevel="0" collapsed="false">
      <c r="A185" s="100" t="n">
        <v>50</v>
      </c>
      <c r="B185" s="100" t="n">
        <v>1</v>
      </c>
      <c r="C185" s="100" t="n">
        <v>0</v>
      </c>
      <c r="D185" s="100" t="n">
        <v>1</v>
      </c>
      <c r="E185" s="100" t="n">
        <v>207</v>
      </c>
      <c r="F185" s="100" t="n">
        <f aca="false">Source!U177</f>
        <v>5806.97</v>
      </c>
      <c r="G185" s="100" t="s">
        <v>244</v>
      </c>
      <c r="H185" s="100" t="s">
        <v>245</v>
      </c>
      <c r="I185" s="100"/>
      <c r="J185" s="100"/>
      <c r="K185" s="100" t="n">
        <v>207</v>
      </c>
      <c r="L185" s="100" t="n">
        <v>7</v>
      </c>
      <c r="M185" s="100" t="n">
        <v>0</v>
      </c>
      <c r="N185" s="100"/>
    </row>
    <row r="186" customFormat="false" ht="13.2" hidden="false" customHeight="false" outlineLevel="0" collapsed="false">
      <c r="A186" s="100" t="n">
        <v>50</v>
      </c>
      <c r="B186" s="100" t="n">
        <v>0</v>
      </c>
      <c r="C186" s="100" t="n">
        <v>0</v>
      </c>
      <c r="D186" s="100" t="n">
        <v>1</v>
      </c>
      <c r="E186" s="100" t="n">
        <v>208</v>
      </c>
      <c r="F186" s="100" t="n">
        <f aca="false">Source!V177</f>
        <v>185.37</v>
      </c>
      <c r="G186" s="100" t="s">
        <v>246</v>
      </c>
      <c r="H186" s="100" t="s">
        <v>247</v>
      </c>
      <c r="I186" s="100"/>
      <c r="J186" s="100"/>
      <c r="K186" s="100" t="n">
        <v>208</v>
      </c>
      <c r="L186" s="100" t="n">
        <v>8</v>
      </c>
      <c r="M186" s="100" t="n">
        <v>3</v>
      </c>
      <c r="N186" s="100"/>
    </row>
    <row r="187" customFormat="false" ht="13.2" hidden="false" customHeight="false" outlineLevel="0" collapsed="false">
      <c r="A187" s="100" t="n">
        <v>50</v>
      </c>
      <c r="B187" s="100" t="n">
        <v>0</v>
      </c>
      <c r="C187" s="100" t="n">
        <v>0</v>
      </c>
      <c r="D187" s="100" t="n">
        <v>1</v>
      </c>
      <c r="E187" s="100" t="n">
        <v>209</v>
      </c>
      <c r="F187" s="100" t="n">
        <f aca="false">Source!W177</f>
        <v>0</v>
      </c>
      <c r="G187" s="100" t="s">
        <v>248</v>
      </c>
      <c r="H187" s="100" t="s">
        <v>249</v>
      </c>
      <c r="I187" s="100"/>
      <c r="J187" s="100"/>
      <c r="K187" s="100" t="n">
        <v>209</v>
      </c>
      <c r="L187" s="100" t="n">
        <v>9</v>
      </c>
      <c r="M187" s="100" t="n">
        <v>3</v>
      </c>
      <c r="N187" s="100"/>
    </row>
    <row r="188" customFormat="false" ht="13.2" hidden="false" customHeight="false" outlineLevel="0" collapsed="false">
      <c r="A188" s="100" t="n">
        <v>50</v>
      </c>
      <c r="B188" s="100" t="n">
        <v>1</v>
      </c>
      <c r="C188" s="100" t="n">
        <v>0</v>
      </c>
      <c r="D188" s="100" t="n">
        <v>1</v>
      </c>
      <c r="E188" s="100" t="n">
        <v>210</v>
      </c>
      <c r="F188" s="100" t="n">
        <f aca="false">Source!X177</f>
        <v>65329.3</v>
      </c>
      <c r="G188" s="100" t="s">
        <v>250</v>
      </c>
      <c r="H188" s="100" t="s">
        <v>251</v>
      </c>
      <c r="I188" s="100"/>
      <c r="J188" s="100"/>
      <c r="K188" s="100" t="n">
        <v>210</v>
      </c>
      <c r="L188" s="100" t="n">
        <v>10</v>
      </c>
      <c r="M188" s="100" t="n">
        <v>0</v>
      </c>
      <c r="N188" s="100"/>
    </row>
    <row r="189" customFormat="false" ht="13.2" hidden="false" customHeight="false" outlineLevel="0" collapsed="false">
      <c r="A189" s="100" t="n">
        <v>50</v>
      </c>
      <c r="B189" s="100" t="n">
        <v>1</v>
      </c>
      <c r="C189" s="100" t="n">
        <v>0</v>
      </c>
      <c r="D189" s="100" t="n">
        <v>1</v>
      </c>
      <c r="E189" s="100" t="n">
        <v>211</v>
      </c>
      <c r="F189" s="100" t="n">
        <f aca="false">Source!Y177</f>
        <v>35386.71</v>
      </c>
      <c r="G189" s="100" t="s">
        <v>252</v>
      </c>
      <c r="H189" s="100" t="s">
        <v>253</v>
      </c>
      <c r="I189" s="100"/>
      <c r="J189" s="100"/>
      <c r="K189" s="100" t="n">
        <v>211</v>
      </c>
      <c r="L189" s="100" t="n">
        <v>11</v>
      </c>
      <c r="M189" s="100" t="n">
        <v>0</v>
      </c>
      <c r="N189" s="100"/>
    </row>
    <row r="190" customFormat="false" ht="13.2" hidden="false" customHeight="false" outlineLevel="0" collapsed="false">
      <c r="G190" s="0" t="n">
        <v>0</v>
      </c>
    </row>
    <row r="191" customFormat="false" ht="13.2" hidden="false" customHeight="false" outlineLevel="0" collapsed="false">
      <c r="A191" s="98" t="n">
        <v>4</v>
      </c>
      <c r="B191" s="98" t="n">
        <v>1</v>
      </c>
      <c r="C191" s="98"/>
      <c r="D191" s="98" t="n">
        <f aca="false">ROW(A204)</f>
        <v>204</v>
      </c>
      <c r="E191" s="98"/>
      <c r="F191" s="98" t="s">
        <v>124</v>
      </c>
      <c r="G191" s="98" t="s">
        <v>376</v>
      </c>
      <c r="H191" s="98"/>
      <c r="I191" s="98"/>
      <c r="J191" s="98"/>
      <c r="K191" s="98"/>
      <c r="L191" s="98"/>
      <c r="M191" s="98"/>
      <c r="N191" s="98"/>
      <c r="O191" s="98"/>
      <c r="P191" s="98"/>
      <c r="Q191" s="98"/>
      <c r="R191" s="98"/>
      <c r="S191" s="98"/>
      <c r="T191" s="98"/>
      <c r="U191" s="98"/>
      <c r="V191" s="98"/>
      <c r="W191" s="98"/>
      <c r="X191" s="98" t="n">
        <v>0</v>
      </c>
      <c r="Y191" s="98"/>
      <c r="Z191" s="98"/>
      <c r="AA191" s="98"/>
      <c r="AB191" s="98"/>
      <c r="AC191" s="98"/>
      <c r="AD191" s="98"/>
      <c r="AE191" s="98"/>
      <c r="AF191" s="98"/>
      <c r="AG191" s="98"/>
      <c r="AH191" s="98"/>
      <c r="AI191" s="98"/>
      <c r="AJ191" s="98"/>
      <c r="AK191" s="98"/>
      <c r="AL191" s="98" t="n">
        <v>0</v>
      </c>
      <c r="AM191" s="98"/>
      <c r="BE191" s="0" t="s">
        <v>377</v>
      </c>
      <c r="BF191" s="0" t="n">
        <v>0</v>
      </c>
      <c r="BG191" s="0" t="n">
        <v>0</v>
      </c>
    </row>
    <row r="193" customFormat="false" ht="13.2" hidden="false" customHeight="false" outlineLevel="0" collapsed="false">
      <c r="A193" s="99" t="n">
        <v>52</v>
      </c>
      <c r="B193" s="99" t="n">
        <f aca="false">B204</f>
        <v>1</v>
      </c>
      <c r="C193" s="99" t="n">
        <f aca="false">C204</f>
        <v>4</v>
      </c>
      <c r="D193" s="99" t="n">
        <f aca="false">D204</f>
        <v>191</v>
      </c>
      <c r="E193" s="99" t="n">
        <f aca="false">E204</f>
        <v>0</v>
      </c>
      <c r="F193" s="99" t="str">
        <f aca="false">F204</f>
        <v>Новый раздел</v>
      </c>
      <c r="G193" s="99" t="str">
        <f aca="false">G204</f>
        <v>7. Отделочные работы</v>
      </c>
      <c r="H193" s="99" t="n">
        <f aca="false">H204</f>
        <v>0</v>
      </c>
      <c r="I193" s="99" t="n">
        <f aca="false">I204</f>
        <v>0</v>
      </c>
      <c r="J193" s="99" t="n">
        <f aca="false">J204</f>
        <v>0</v>
      </c>
      <c r="K193" s="99" t="n">
        <f aca="false">K204</f>
        <v>0</v>
      </c>
      <c r="L193" s="99" t="n">
        <f aca="false">L204</f>
        <v>0</v>
      </c>
      <c r="M193" s="99" t="n">
        <f aca="false">M204</f>
        <v>0</v>
      </c>
      <c r="N193" s="99" t="n">
        <f aca="false">N204</f>
        <v>0</v>
      </c>
      <c r="O193" s="99" t="n">
        <f aca="false">O204</f>
        <v>2870814.19</v>
      </c>
      <c r="P193" s="99" t="n">
        <f aca="false">P204</f>
        <v>2501646.69</v>
      </c>
      <c r="Q193" s="99" t="n">
        <f aca="false">Q204</f>
        <v>35522.73</v>
      </c>
      <c r="R193" s="99" t="n">
        <f aca="false">R204</f>
        <v>5176.28</v>
      </c>
      <c r="S193" s="99" t="n">
        <f aca="false">S204</f>
        <v>333644.77</v>
      </c>
      <c r="T193" s="99" t="n">
        <f aca="false">T204</f>
        <v>0</v>
      </c>
      <c r="U193" s="99" t="n">
        <f aca="false">U204</f>
        <v>36446.15</v>
      </c>
      <c r="V193" s="99" t="n">
        <f aca="false">V204</f>
        <v>489.36</v>
      </c>
      <c r="W193" s="99" t="n">
        <f aca="false">W204</f>
        <v>0</v>
      </c>
      <c r="X193" s="99" t="n">
        <f aca="false">X204</f>
        <v>370295.59</v>
      </c>
      <c r="Y193" s="99" t="n">
        <f aca="false">Y204</f>
        <v>202499.91</v>
      </c>
      <c r="Z193" s="99" t="n">
        <f aca="false">Z204</f>
        <v>0</v>
      </c>
      <c r="AA193" s="99" t="n">
        <f aca="false">AA204</f>
        <v>0</v>
      </c>
      <c r="AB193" s="99" t="n">
        <f aca="false">AB204</f>
        <v>2870814.19</v>
      </c>
      <c r="AC193" s="99" t="n">
        <f aca="false">AC204</f>
        <v>2501646.69</v>
      </c>
      <c r="AD193" s="99" t="n">
        <f aca="false">AD204</f>
        <v>35522.73</v>
      </c>
      <c r="AE193" s="99" t="n">
        <f aca="false">AE204</f>
        <v>5176.28</v>
      </c>
      <c r="AF193" s="99" t="n">
        <f aca="false">AF204</f>
        <v>333644.77</v>
      </c>
      <c r="AG193" s="99" t="n">
        <f aca="false">AG204</f>
        <v>0</v>
      </c>
      <c r="AH193" s="99" t="n">
        <f aca="false">AH204</f>
        <v>36446.15</v>
      </c>
      <c r="AI193" s="99" t="n">
        <f aca="false">AI204</f>
        <v>489.36</v>
      </c>
      <c r="AJ193" s="99" t="n">
        <f aca="false">AJ204</f>
        <v>0</v>
      </c>
      <c r="AK193" s="99" t="n">
        <f aca="false">AK204</f>
        <v>370295.59</v>
      </c>
      <c r="AL193" s="99" t="n">
        <f aca="false">AL204</f>
        <v>202499.91</v>
      </c>
      <c r="AM193" s="99" t="n">
        <f aca="false">AM204</f>
        <v>0</v>
      </c>
    </row>
    <row r="195" customFormat="false" ht="13.2" hidden="false" customHeight="false" outlineLevel="0" collapsed="false">
      <c r="A195" s="0" t="n">
        <v>17</v>
      </c>
      <c r="B195" s="0" t="n">
        <v>1</v>
      </c>
      <c r="C195" s="0" t="n">
        <f aca="false">ROW(SmtRes!A394)</f>
        <v>394</v>
      </c>
      <c r="D195" s="0" t="n">
        <f aca="false">ROW(EtalonRes!A392)</f>
        <v>392</v>
      </c>
      <c r="E195" s="0" t="s">
        <v>127</v>
      </c>
      <c r="F195" s="0" t="s">
        <v>378</v>
      </c>
      <c r="G195" s="0" t="s">
        <v>379</v>
      </c>
      <c r="H195" s="0" t="s">
        <v>160</v>
      </c>
      <c r="I195" s="0" t="n">
        <v>83.4</v>
      </c>
      <c r="J195" s="0" t="n">
        <v>0</v>
      </c>
      <c r="O195" s="0" t="n">
        <f aca="false">ROUND(CP195,2)</f>
        <v>45431.31</v>
      </c>
      <c r="P195" s="0" t="n">
        <f aca="false">ROUND(CQ195*I195,2)</f>
        <v>21217.79</v>
      </c>
      <c r="Q195" s="0" t="n">
        <f aca="false">ROUND(CR195*I195,2)</f>
        <v>366.96</v>
      </c>
      <c r="R195" s="0" t="n">
        <f aca="false">ROUND(CS195*I195,2)</f>
        <v>194.32</v>
      </c>
      <c r="S195" s="0" t="n">
        <f aca="false">ROUND(CT195*I195,2)</f>
        <v>23846.56</v>
      </c>
      <c r="T195" s="0" t="n">
        <f aca="false">ROUND(CU195*I195,2)</f>
        <v>0</v>
      </c>
      <c r="U195" s="0" t="n">
        <f aca="false">CV195*I195</f>
        <v>2795.568</v>
      </c>
      <c r="V195" s="0" t="n">
        <f aca="false">CW195*I195</f>
        <v>18.348</v>
      </c>
      <c r="W195" s="0" t="n">
        <f aca="false">ROUND(CX195*I195,2)</f>
        <v>0</v>
      </c>
      <c r="X195" s="0" t="n">
        <f aca="false">ROUND(CY195,2)</f>
        <v>25242.92</v>
      </c>
      <c r="Y195" s="0" t="n">
        <f aca="false">ROUND(CZ195,2)</f>
        <v>13222.48</v>
      </c>
      <c r="AA195" s="0" t="n">
        <v>0</v>
      </c>
      <c r="AB195" s="0" t="n">
        <f aca="false">(AC195+AD195+AF195)</f>
        <v>544.74</v>
      </c>
      <c r="AC195" s="0" t="n">
        <f aca="false">(ES195)</f>
        <v>254.41</v>
      </c>
      <c r="AD195" s="0" t="n">
        <f aca="false">(ET195)</f>
        <v>4.4</v>
      </c>
      <c r="AE195" s="0" t="n">
        <f aca="false">(EU195)</f>
        <v>2.33</v>
      </c>
      <c r="AF195" s="0" t="n">
        <f aca="false">(EV195)</f>
        <v>285.93</v>
      </c>
      <c r="AG195" s="0" t="n">
        <f aca="false">(AP195)</f>
        <v>0</v>
      </c>
      <c r="AH195" s="0" t="n">
        <f aca="false">(EW195)</f>
        <v>33.52</v>
      </c>
      <c r="AI195" s="0" t="n">
        <f aca="false">(EX195)</f>
        <v>0.22</v>
      </c>
      <c r="AJ195" s="0" t="n">
        <f aca="false">(AS195)</f>
        <v>0</v>
      </c>
      <c r="AK195" s="0" t="n">
        <v>544.74</v>
      </c>
      <c r="AL195" s="0" t="n">
        <v>254.41</v>
      </c>
      <c r="AM195" s="0" t="n">
        <v>4.4</v>
      </c>
      <c r="AN195" s="0" t="n">
        <v>2.33</v>
      </c>
      <c r="AO195" s="0" t="n">
        <v>285.93</v>
      </c>
      <c r="AP195" s="0" t="n">
        <v>0</v>
      </c>
      <c r="AQ195" s="0" t="n">
        <v>33.52</v>
      </c>
      <c r="AR195" s="0" t="n">
        <v>0.22</v>
      </c>
      <c r="AS195" s="0" t="n">
        <v>0</v>
      </c>
      <c r="AT195" s="0" t="n">
        <f aca="false">BZ195</f>
        <v>105</v>
      </c>
      <c r="AU195" s="0" t="n">
        <f aca="false">CA195</f>
        <v>55</v>
      </c>
      <c r="AV195" s="0" t="n">
        <v>1</v>
      </c>
      <c r="AW195" s="0" t="n">
        <v>1</v>
      </c>
      <c r="AX195" s="0" t="n">
        <v>1</v>
      </c>
      <c r="AY195" s="0" t="n">
        <v>1</v>
      </c>
      <c r="AZ195" s="0" t="n">
        <v>1</v>
      </c>
      <c r="BA195" s="0" t="n">
        <v>1</v>
      </c>
      <c r="BB195" s="0" t="n">
        <v>1</v>
      </c>
      <c r="BC195" s="0" t="n">
        <v>1</v>
      </c>
      <c r="BH195" s="0" t="n">
        <v>0</v>
      </c>
      <c r="BI195" s="0" t="n">
        <v>1</v>
      </c>
      <c r="BJ195" s="0" t="s">
        <v>380</v>
      </c>
      <c r="BM195" s="0" t="n">
        <v>24</v>
      </c>
      <c r="BN195" s="0" t="n">
        <v>0</v>
      </c>
      <c r="BO195" s="0" t="s">
        <v>378</v>
      </c>
      <c r="BP195" s="0" t="n">
        <v>1</v>
      </c>
      <c r="BQ195" s="0" t="n">
        <v>2</v>
      </c>
      <c r="BR195" s="0" t="n">
        <v>0</v>
      </c>
      <c r="BS195" s="0" t="n">
        <v>1</v>
      </c>
      <c r="BT195" s="0" t="n">
        <v>1</v>
      </c>
      <c r="BU195" s="0" t="n">
        <v>1</v>
      </c>
      <c r="BV195" s="0" t="n">
        <v>1</v>
      </c>
      <c r="BW195" s="0" t="n">
        <v>1</v>
      </c>
      <c r="BX195" s="0" t="n">
        <v>1</v>
      </c>
      <c r="BZ195" s="0" t="n">
        <v>105</v>
      </c>
      <c r="CA195" s="0" t="n">
        <v>55</v>
      </c>
      <c r="CF195" s="0" t="n">
        <v>0</v>
      </c>
      <c r="CG195" s="0" t="n">
        <v>0</v>
      </c>
      <c r="CM195" s="0" t="n">
        <v>0</v>
      </c>
      <c r="CO195" s="0" t="n">
        <v>0</v>
      </c>
      <c r="CP195" s="0" t="n">
        <f aca="false">(P195+Q195+S195)</f>
        <v>45431.31</v>
      </c>
      <c r="CQ195" s="0" t="n">
        <f aca="false">(AC195)*BC195</f>
        <v>254.41</v>
      </c>
      <c r="CR195" s="0" t="n">
        <f aca="false">(AD195)*BB195</f>
        <v>4.4</v>
      </c>
      <c r="CS195" s="0" t="n">
        <f aca="false">(AE195)*BS195</f>
        <v>2.33</v>
      </c>
      <c r="CT195" s="0" t="n">
        <f aca="false">(AF195)*BA195</f>
        <v>285.93</v>
      </c>
      <c r="CU195" s="0" t="n">
        <f aca="false">(AG195)*BT195</f>
        <v>0</v>
      </c>
      <c r="CV195" s="0" t="n">
        <f aca="false">(AH195)*BU195</f>
        <v>33.52</v>
      </c>
      <c r="CW195" s="0" t="n">
        <f aca="false">(AI195)*BV195</f>
        <v>0.22</v>
      </c>
      <c r="CX195" s="0" t="n">
        <f aca="false">(AJ195)*BW195</f>
        <v>0</v>
      </c>
      <c r="CY195" s="0" t="n">
        <f aca="false">(((S195+R195)*AT195)/100)</f>
        <v>25242.924</v>
      </c>
      <c r="CZ195" s="0" t="n">
        <f aca="false">(((S195+R195)*AU195)/100)</f>
        <v>13222.484</v>
      </c>
      <c r="DN195" s="0" t="n">
        <v>0</v>
      </c>
      <c r="DO195" s="0" t="n">
        <v>0</v>
      </c>
      <c r="DP195" s="0" t="n">
        <v>1</v>
      </c>
      <c r="DQ195" s="0" t="n">
        <v>1</v>
      </c>
      <c r="DR195" s="0" t="n">
        <v>1</v>
      </c>
      <c r="DS195" s="0" t="n">
        <v>1</v>
      </c>
      <c r="DT195" s="0" t="n">
        <v>1</v>
      </c>
      <c r="DU195" s="0" t="n">
        <v>1005</v>
      </c>
      <c r="DV195" s="0" t="s">
        <v>160</v>
      </c>
      <c r="DW195" s="0" t="s">
        <v>324</v>
      </c>
      <c r="DX195" s="0" t="n">
        <v>100</v>
      </c>
      <c r="EE195" s="0" t="n">
        <v>24644062</v>
      </c>
      <c r="EF195" s="0" t="n">
        <v>2</v>
      </c>
      <c r="EG195" s="0" t="s">
        <v>133</v>
      </c>
      <c r="EH195" s="0" t="n">
        <v>0</v>
      </c>
      <c r="EJ195" s="0" t="n">
        <v>1</v>
      </c>
      <c r="EK195" s="0" t="n">
        <v>24</v>
      </c>
      <c r="EL195" s="0" t="s">
        <v>325</v>
      </c>
      <c r="EM195" s="0" t="s">
        <v>326</v>
      </c>
      <c r="EP195" s="0" t="s">
        <v>381</v>
      </c>
      <c r="EQ195" s="0" t="n">
        <v>0</v>
      </c>
      <c r="ER195" s="0" t="n">
        <v>544.74</v>
      </c>
      <c r="ES195" s="0" t="n">
        <v>254.41</v>
      </c>
      <c r="ET195" s="0" t="n">
        <v>4.4</v>
      </c>
      <c r="EU195" s="0" t="n">
        <v>2.33</v>
      </c>
      <c r="EV195" s="0" t="n">
        <v>285.93</v>
      </c>
      <c r="EW195" s="0" t="n">
        <v>33.52</v>
      </c>
      <c r="EX195" s="0" t="n">
        <v>0.22</v>
      </c>
    </row>
    <row r="196" customFormat="false" ht="13.2" hidden="false" customHeight="false" outlineLevel="0" collapsed="false">
      <c r="A196" s="0" t="n">
        <v>17</v>
      </c>
      <c r="B196" s="0" t="n">
        <v>1</v>
      </c>
      <c r="C196" s="0" t="n">
        <f aca="false">ROW(SmtRes!A399)</f>
        <v>399</v>
      </c>
      <c r="D196" s="0" t="n">
        <f aca="false">ROW(EtalonRes!A397)</f>
        <v>397</v>
      </c>
      <c r="E196" s="0" t="s">
        <v>257</v>
      </c>
      <c r="F196" s="0" t="s">
        <v>382</v>
      </c>
      <c r="G196" s="0" t="s">
        <v>383</v>
      </c>
      <c r="H196" s="0" t="s">
        <v>160</v>
      </c>
      <c r="I196" s="0" t="n">
        <v>305</v>
      </c>
      <c r="J196" s="0" t="n">
        <v>0</v>
      </c>
      <c r="O196" s="0" t="n">
        <f aca="false">ROUND(CP196,2)</f>
        <v>30442.05</v>
      </c>
      <c r="P196" s="0" t="n">
        <f aca="false">ROUND(CQ196*I196,2)</f>
        <v>11516.8</v>
      </c>
      <c r="Q196" s="0" t="n">
        <f aca="false">ROUND(CR196*I196,2)</f>
        <v>671</v>
      </c>
      <c r="R196" s="0" t="n">
        <f aca="false">ROUND(CS196*I196,2)</f>
        <v>353.8</v>
      </c>
      <c r="S196" s="0" t="n">
        <f aca="false">ROUND(CT196*I196,2)</f>
        <v>18254.25</v>
      </c>
      <c r="T196" s="0" t="n">
        <f aca="false">ROUND(CU196*I196,2)</f>
        <v>0</v>
      </c>
      <c r="U196" s="0" t="n">
        <f aca="false">CV196*I196</f>
        <v>2086.2</v>
      </c>
      <c r="V196" s="0" t="n">
        <f aca="false">CW196*I196</f>
        <v>33.55</v>
      </c>
      <c r="W196" s="0" t="n">
        <f aca="false">ROUND(CX196*I196,2)</f>
        <v>0</v>
      </c>
      <c r="X196" s="0" t="n">
        <f aca="false">ROUND(CY196,2)</f>
        <v>19538.45</v>
      </c>
      <c r="Y196" s="0" t="n">
        <f aca="false">ROUND(CZ196,2)</f>
        <v>10234.43</v>
      </c>
      <c r="AA196" s="0" t="n">
        <v>0</v>
      </c>
      <c r="AB196" s="0" t="n">
        <f aca="false">(AC196+AD196+AF196)</f>
        <v>99.81</v>
      </c>
      <c r="AC196" s="0" t="n">
        <f aca="false">(ES196)</f>
        <v>37.76</v>
      </c>
      <c r="AD196" s="0" t="n">
        <f aca="false">(ET196)</f>
        <v>2.2</v>
      </c>
      <c r="AE196" s="0" t="n">
        <f aca="false">(EU196)</f>
        <v>1.16</v>
      </c>
      <c r="AF196" s="0" t="n">
        <f aca="false">(EV196)</f>
        <v>59.85</v>
      </c>
      <c r="AG196" s="0" t="n">
        <f aca="false">(AP196)</f>
        <v>0</v>
      </c>
      <c r="AH196" s="0" t="n">
        <f aca="false">(EW196)</f>
        <v>6.84</v>
      </c>
      <c r="AI196" s="0" t="n">
        <f aca="false">(EX196)</f>
        <v>0.11</v>
      </c>
      <c r="AJ196" s="0" t="n">
        <f aca="false">(AS196)</f>
        <v>0</v>
      </c>
      <c r="AK196" s="0" t="n">
        <v>99.81</v>
      </c>
      <c r="AL196" s="0" t="n">
        <v>37.76</v>
      </c>
      <c r="AM196" s="0" t="n">
        <v>2.2</v>
      </c>
      <c r="AN196" s="0" t="n">
        <v>1.16</v>
      </c>
      <c r="AO196" s="0" t="n">
        <v>59.85</v>
      </c>
      <c r="AP196" s="0" t="n">
        <v>0</v>
      </c>
      <c r="AQ196" s="0" t="n">
        <v>6.84</v>
      </c>
      <c r="AR196" s="0" t="n">
        <v>0.11</v>
      </c>
      <c r="AS196" s="0" t="n">
        <v>0</v>
      </c>
      <c r="AT196" s="0" t="n">
        <f aca="false">BZ196</f>
        <v>105</v>
      </c>
      <c r="AU196" s="0" t="n">
        <f aca="false">CA196</f>
        <v>55</v>
      </c>
      <c r="AV196" s="0" t="n">
        <v>1</v>
      </c>
      <c r="AW196" s="0" t="n">
        <v>1</v>
      </c>
      <c r="AX196" s="0" t="n">
        <v>1</v>
      </c>
      <c r="AY196" s="0" t="n">
        <v>1</v>
      </c>
      <c r="AZ196" s="0" t="n">
        <v>1</v>
      </c>
      <c r="BA196" s="0" t="n">
        <v>1</v>
      </c>
      <c r="BB196" s="0" t="n">
        <v>1</v>
      </c>
      <c r="BC196" s="0" t="n">
        <v>1</v>
      </c>
      <c r="BH196" s="0" t="n">
        <v>0</v>
      </c>
      <c r="BI196" s="0" t="n">
        <v>1</v>
      </c>
      <c r="BJ196" s="0" t="s">
        <v>384</v>
      </c>
      <c r="BM196" s="0" t="n">
        <v>24</v>
      </c>
      <c r="BN196" s="0" t="n">
        <v>0</v>
      </c>
      <c r="BO196" s="0" t="s">
        <v>382</v>
      </c>
      <c r="BP196" s="0" t="n">
        <v>1</v>
      </c>
      <c r="BQ196" s="0" t="n">
        <v>2</v>
      </c>
      <c r="BR196" s="0" t="n">
        <v>0</v>
      </c>
      <c r="BS196" s="0" t="n">
        <v>1</v>
      </c>
      <c r="BT196" s="0" t="n">
        <v>1</v>
      </c>
      <c r="BU196" s="0" t="n">
        <v>1</v>
      </c>
      <c r="BV196" s="0" t="n">
        <v>1</v>
      </c>
      <c r="BW196" s="0" t="n">
        <v>1</v>
      </c>
      <c r="BX196" s="0" t="n">
        <v>1</v>
      </c>
      <c r="BZ196" s="0" t="n">
        <v>105</v>
      </c>
      <c r="CA196" s="0" t="n">
        <v>55</v>
      </c>
      <c r="CF196" s="0" t="n">
        <v>0</v>
      </c>
      <c r="CG196" s="0" t="n">
        <v>0</v>
      </c>
      <c r="CM196" s="0" t="n">
        <v>0</v>
      </c>
      <c r="CO196" s="0" t="n">
        <v>0</v>
      </c>
      <c r="CP196" s="0" t="n">
        <f aca="false">(P196+Q196+S196)</f>
        <v>30442.05</v>
      </c>
      <c r="CQ196" s="0" t="n">
        <f aca="false">(AC196)*BC196</f>
        <v>37.76</v>
      </c>
      <c r="CR196" s="0" t="n">
        <f aca="false">(AD196)*BB196</f>
        <v>2.2</v>
      </c>
      <c r="CS196" s="0" t="n">
        <f aca="false">(AE196)*BS196</f>
        <v>1.16</v>
      </c>
      <c r="CT196" s="0" t="n">
        <f aca="false">(AF196)*BA196</f>
        <v>59.85</v>
      </c>
      <c r="CU196" s="0" t="n">
        <f aca="false">(AG196)*BT196</f>
        <v>0</v>
      </c>
      <c r="CV196" s="0" t="n">
        <f aca="false">(AH196)*BU196</f>
        <v>6.84</v>
      </c>
      <c r="CW196" s="0" t="n">
        <f aca="false">(AI196)*BV196</f>
        <v>0.11</v>
      </c>
      <c r="CX196" s="0" t="n">
        <f aca="false">(AJ196)*BW196</f>
        <v>0</v>
      </c>
      <c r="CY196" s="0" t="n">
        <f aca="false">(((S196+R196)*AT196)/100)</f>
        <v>19538.4525</v>
      </c>
      <c r="CZ196" s="0" t="n">
        <f aca="false">(((S196+R196)*AU196)/100)</f>
        <v>10234.4275</v>
      </c>
      <c r="DN196" s="0" t="n">
        <v>0</v>
      </c>
      <c r="DO196" s="0" t="n">
        <v>0</v>
      </c>
      <c r="DP196" s="0" t="n">
        <v>1</v>
      </c>
      <c r="DQ196" s="0" t="n">
        <v>1</v>
      </c>
      <c r="DR196" s="0" t="n">
        <v>1</v>
      </c>
      <c r="DS196" s="0" t="n">
        <v>1</v>
      </c>
      <c r="DT196" s="0" t="n">
        <v>1</v>
      </c>
      <c r="DU196" s="0" t="n">
        <v>1005</v>
      </c>
      <c r="DV196" s="0" t="s">
        <v>160</v>
      </c>
      <c r="DW196" s="0" t="s">
        <v>324</v>
      </c>
      <c r="DX196" s="0" t="n">
        <v>100</v>
      </c>
      <c r="EE196" s="0" t="n">
        <v>24644062</v>
      </c>
      <c r="EF196" s="0" t="n">
        <v>2</v>
      </c>
      <c r="EG196" s="0" t="s">
        <v>133</v>
      </c>
      <c r="EH196" s="0" t="n">
        <v>0</v>
      </c>
      <c r="EJ196" s="0" t="n">
        <v>1</v>
      </c>
      <c r="EK196" s="0" t="n">
        <v>24</v>
      </c>
      <c r="EL196" s="0" t="s">
        <v>325</v>
      </c>
      <c r="EM196" s="0" t="s">
        <v>326</v>
      </c>
      <c r="EP196" s="0" t="s">
        <v>381</v>
      </c>
      <c r="EQ196" s="0" t="n">
        <v>0</v>
      </c>
      <c r="ER196" s="0" t="n">
        <v>99.81</v>
      </c>
      <c r="ES196" s="0" t="n">
        <v>37.76</v>
      </c>
      <c r="ET196" s="0" t="n">
        <v>2.2</v>
      </c>
      <c r="EU196" s="0" t="n">
        <v>1.16</v>
      </c>
      <c r="EV196" s="0" t="n">
        <v>59.85</v>
      </c>
      <c r="EW196" s="0" t="n">
        <v>6.84</v>
      </c>
      <c r="EX196" s="0" t="n">
        <v>0.11</v>
      </c>
    </row>
    <row r="197" customFormat="false" ht="13.2" hidden="false" customHeight="false" outlineLevel="0" collapsed="false">
      <c r="A197" s="0" t="n">
        <v>17</v>
      </c>
      <c r="B197" s="0" t="n">
        <v>1</v>
      </c>
      <c r="C197" s="0" t="n">
        <f aca="false">ROW(SmtRes!A407)</f>
        <v>407</v>
      </c>
      <c r="D197" s="0" t="n">
        <f aca="false">ROW(EtalonRes!A405)</f>
        <v>405</v>
      </c>
      <c r="E197" s="0" t="s">
        <v>143</v>
      </c>
      <c r="F197" s="0" t="s">
        <v>385</v>
      </c>
      <c r="G197" s="0" t="s">
        <v>386</v>
      </c>
      <c r="H197" s="0" t="s">
        <v>160</v>
      </c>
      <c r="I197" s="0" t="n">
        <v>83.4</v>
      </c>
      <c r="J197" s="0" t="n">
        <v>0</v>
      </c>
      <c r="O197" s="0" t="n">
        <f aca="false">ROUND(CP197,2)</f>
        <v>88837.68</v>
      </c>
      <c r="P197" s="0" t="n">
        <f aca="false">ROUND(CQ197*I197,2)</f>
        <v>75582.08</v>
      </c>
      <c r="Q197" s="0" t="n">
        <f aca="false">ROUND(CR197*I197,2)</f>
        <v>582.97</v>
      </c>
      <c r="R197" s="0" t="n">
        <f aca="false">ROUND(CS197*I197,2)</f>
        <v>88.4</v>
      </c>
      <c r="S197" s="0" t="n">
        <f aca="false">ROUND(CT197*I197,2)</f>
        <v>12672.63</v>
      </c>
      <c r="T197" s="0" t="n">
        <f aca="false">ROUND(CU197*I197,2)</f>
        <v>0</v>
      </c>
      <c r="U197" s="0" t="n">
        <f aca="false">CV197*I197</f>
        <v>1412.796</v>
      </c>
      <c r="V197" s="0" t="n">
        <f aca="false">CW197*I197</f>
        <v>8.34</v>
      </c>
      <c r="W197" s="0" t="n">
        <f aca="false">ROUND(CX197*I197,2)</f>
        <v>0</v>
      </c>
      <c r="X197" s="0" t="n">
        <f aca="false">ROUND(CY197,2)</f>
        <v>13399.08</v>
      </c>
      <c r="Y197" s="0" t="n">
        <f aca="false">ROUND(CZ197,2)</f>
        <v>7018.57</v>
      </c>
      <c r="AA197" s="0" t="n">
        <v>0</v>
      </c>
      <c r="AB197" s="0" t="n">
        <f aca="false">(AC197+AD197+AF197)</f>
        <v>1065.2</v>
      </c>
      <c r="AC197" s="0" t="n">
        <f aca="false">(ES197)</f>
        <v>906.26</v>
      </c>
      <c r="AD197" s="0" t="n">
        <f aca="false">(ET197)</f>
        <v>6.99</v>
      </c>
      <c r="AE197" s="0" t="n">
        <f aca="false">(EU197)</f>
        <v>1.06</v>
      </c>
      <c r="AF197" s="0" t="n">
        <f aca="false">(EV197)</f>
        <v>151.95</v>
      </c>
      <c r="AG197" s="0" t="n">
        <f aca="false">(AP197)</f>
        <v>0</v>
      </c>
      <c r="AH197" s="0" t="n">
        <f aca="false">(EW197)</f>
        <v>16.94</v>
      </c>
      <c r="AI197" s="0" t="n">
        <f aca="false">(EX197)</f>
        <v>0.1</v>
      </c>
      <c r="AJ197" s="0" t="n">
        <f aca="false">(AS197)</f>
        <v>0</v>
      </c>
      <c r="AK197" s="0" t="n">
        <v>1065.2</v>
      </c>
      <c r="AL197" s="0" t="n">
        <v>906.26</v>
      </c>
      <c r="AM197" s="0" t="n">
        <v>6.99</v>
      </c>
      <c r="AN197" s="0" t="n">
        <v>1.06</v>
      </c>
      <c r="AO197" s="0" t="n">
        <v>151.95</v>
      </c>
      <c r="AP197" s="0" t="n">
        <v>0</v>
      </c>
      <c r="AQ197" s="0" t="n">
        <v>16.94</v>
      </c>
      <c r="AR197" s="0" t="n">
        <v>0.1</v>
      </c>
      <c r="AS197" s="0" t="n">
        <v>0</v>
      </c>
      <c r="AT197" s="0" t="n">
        <f aca="false">BZ197</f>
        <v>105</v>
      </c>
      <c r="AU197" s="0" t="n">
        <f aca="false">CA197</f>
        <v>55</v>
      </c>
      <c r="AV197" s="0" t="n">
        <v>1</v>
      </c>
      <c r="AW197" s="0" t="n">
        <v>1</v>
      </c>
      <c r="AX197" s="0" t="n">
        <v>1</v>
      </c>
      <c r="AY197" s="0" t="n">
        <v>1</v>
      </c>
      <c r="AZ197" s="0" t="n">
        <v>1</v>
      </c>
      <c r="BA197" s="0" t="n">
        <v>1</v>
      </c>
      <c r="BB197" s="0" t="n">
        <v>1</v>
      </c>
      <c r="BC197" s="0" t="n">
        <v>1</v>
      </c>
      <c r="BH197" s="0" t="n">
        <v>0</v>
      </c>
      <c r="BI197" s="0" t="n">
        <v>1</v>
      </c>
      <c r="BJ197" s="0" t="s">
        <v>387</v>
      </c>
      <c r="BM197" s="0" t="n">
        <v>24</v>
      </c>
      <c r="BN197" s="0" t="n">
        <v>0</v>
      </c>
      <c r="BO197" s="0" t="s">
        <v>385</v>
      </c>
      <c r="BP197" s="0" t="n">
        <v>1</v>
      </c>
      <c r="BQ197" s="0" t="n">
        <v>2</v>
      </c>
      <c r="BR197" s="0" t="n">
        <v>0</v>
      </c>
      <c r="BS197" s="0" t="n">
        <v>1</v>
      </c>
      <c r="BT197" s="0" t="n">
        <v>1</v>
      </c>
      <c r="BU197" s="0" t="n">
        <v>1</v>
      </c>
      <c r="BV197" s="0" t="n">
        <v>1</v>
      </c>
      <c r="BW197" s="0" t="n">
        <v>1</v>
      </c>
      <c r="BX197" s="0" t="n">
        <v>1</v>
      </c>
      <c r="BZ197" s="0" t="n">
        <v>105</v>
      </c>
      <c r="CA197" s="0" t="n">
        <v>55</v>
      </c>
      <c r="CF197" s="0" t="n">
        <v>0</v>
      </c>
      <c r="CG197" s="0" t="n">
        <v>0</v>
      </c>
      <c r="CM197" s="0" t="n">
        <v>0</v>
      </c>
      <c r="CO197" s="0" t="n">
        <v>0</v>
      </c>
      <c r="CP197" s="0" t="n">
        <f aca="false">(P197+Q197+S197)</f>
        <v>88837.68</v>
      </c>
      <c r="CQ197" s="0" t="n">
        <f aca="false">(AC197)*BC197</f>
        <v>906.26</v>
      </c>
      <c r="CR197" s="0" t="n">
        <f aca="false">(AD197)*BB197</f>
        <v>6.99</v>
      </c>
      <c r="CS197" s="0" t="n">
        <f aca="false">(AE197)*BS197</f>
        <v>1.06</v>
      </c>
      <c r="CT197" s="0" t="n">
        <f aca="false">(AF197)*BA197</f>
        <v>151.95</v>
      </c>
      <c r="CU197" s="0" t="n">
        <f aca="false">(AG197)*BT197</f>
        <v>0</v>
      </c>
      <c r="CV197" s="0" t="n">
        <f aca="false">(AH197)*BU197</f>
        <v>16.94</v>
      </c>
      <c r="CW197" s="0" t="n">
        <f aca="false">(AI197)*BV197</f>
        <v>0.1</v>
      </c>
      <c r="CX197" s="0" t="n">
        <f aca="false">(AJ197)*BW197</f>
        <v>0</v>
      </c>
      <c r="CY197" s="0" t="n">
        <f aca="false">(((S197+R197)*AT197)/100)</f>
        <v>13399.0815</v>
      </c>
      <c r="CZ197" s="0" t="n">
        <f aca="false">(((S197+R197)*AU197)/100)</f>
        <v>7018.5665</v>
      </c>
      <c r="DN197" s="0" t="n">
        <v>0</v>
      </c>
      <c r="DO197" s="0" t="n">
        <v>0</v>
      </c>
      <c r="DP197" s="0" t="n">
        <v>1</v>
      </c>
      <c r="DQ197" s="0" t="n">
        <v>1</v>
      </c>
      <c r="DR197" s="0" t="n">
        <v>1</v>
      </c>
      <c r="DS197" s="0" t="n">
        <v>1</v>
      </c>
      <c r="DT197" s="0" t="n">
        <v>1</v>
      </c>
      <c r="DU197" s="0" t="n">
        <v>1005</v>
      </c>
      <c r="DV197" s="0" t="s">
        <v>160</v>
      </c>
      <c r="DW197" s="0" t="s">
        <v>388</v>
      </c>
      <c r="DX197" s="0" t="n">
        <v>100</v>
      </c>
      <c r="EE197" s="0" t="n">
        <v>24644062</v>
      </c>
      <c r="EF197" s="0" t="n">
        <v>2</v>
      </c>
      <c r="EG197" s="0" t="s">
        <v>133</v>
      </c>
      <c r="EH197" s="0" t="n">
        <v>0</v>
      </c>
      <c r="EJ197" s="0" t="n">
        <v>1</v>
      </c>
      <c r="EK197" s="0" t="n">
        <v>24</v>
      </c>
      <c r="EL197" s="0" t="s">
        <v>325</v>
      </c>
      <c r="EM197" s="0" t="s">
        <v>326</v>
      </c>
      <c r="EP197" s="0" t="s">
        <v>389</v>
      </c>
      <c r="EQ197" s="0" t="n">
        <v>0</v>
      </c>
      <c r="ER197" s="0" t="n">
        <v>1065.2</v>
      </c>
      <c r="ES197" s="0" t="n">
        <v>906.26</v>
      </c>
      <c r="ET197" s="0" t="n">
        <v>6.99</v>
      </c>
      <c r="EU197" s="0" t="n">
        <v>1.06</v>
      </c>
      <c r="EV197" s="0" t="n">
        <v>151.95</v>
      </c>
      <c r="EW197" s="0" t="n">
        <v>16.94</v>
      </c>
      <c r="EX197" s="0" t="n">
        <v>0.1</v>
      </c>
    </row>
    <row r="198" customFormat="false" ht="13.2" hidden="false" customHeight="false" outlineLevel="0" collapsed="false">
      <c r="A198" s="0" t="n">
        <v>17</v>
      </c>
      <c r="B198" s="0" t="n">
        <v>1</v>
      </c>
      <c r="C198" s="0" t="n">
        <f aca="false">ROW(SmtRes!A415)</f>
        <v>415</v>
      </c>
      <c r="D198" s="0" t="n">
        <f aca="false">ROW(EtalonRes!A413)</f>
        <v>413</v>
      </c>
      <c r="E198" s="0" t="s">
        <v>261</v>
      </c>
      <c r="F198" s="0" t="s">
        <v>390</v>
      </c>
      <c r="G198" s="0" t="s">
        <v>391</v>
      </c>
      <c r="H198" s="0" t="s">
        <v>160</v>
      </c>
      <c r="I198" s="0" t="n">
        <v>305</v>
      </c>
      <c r="J198" s="0" t="n">
        <v>0</v>
      </c>
      <c r="O198" s="0" t="n">
        <f aca="false">ROUND(CP198,2)</f>
        <v>607861.95</v>
      </c>
      <c r="P198" s="0" t="n">
        <f aca="false">ROUND(CQ198*I198,2)</f>
        <v>401151.25</v>
      </c>
      <c r="Q198" s="0" t="n">
        <f aca="false">ROUND(CR198*I198,2)</f>
        <v>4782.4</v>
      </c>
      <c r="R198" s="0" t="n">
        <f aca="false">ROUND(CS198*I198,2)</f>
        <v>741.15</v>
      </c>
      <c r="S198" s="0" t="n">
        <f aca="false">ROUND(CT198*I198,2)</f>
        <v>201928.3</v>
      </c>
      <c r="T198" s="0" t="n">
        <f aca="false">ROUND(CU198*I198,2)</f>
        <v>0</v>
      </c>
      <c r="U198" s="0" t="n">
        <f aca="false">CV198*I198</f>
        <v>20968.75</v>
      </c>
      <c r="V198" s="0" t="n">
        <f aca="false">CW198*I198</f>
        <v>70.15</v>
      </c>
      <c r="W198" s="0" t="n">
        <f aca="false">ROUND(CX198*I198,2)</f>
        <v>0</v>
      </c>
      <c r="X198" s="0" t="n">
        <f aca="false">ROUND(CY198,2)</f>
        <v>212802.92</v>
      </c>
      <c r="Y198" s="0" t="n">
        <f aca="false">ROUND(CZ198,2)</f>
        <v>111468.2</v>
      </c>
      <c r="AA198" s="0" t="n">
        <v>0</v>
      </c>
      <c r="AB198" s="0" t="n">
        <f aca="false">(AC198+AD198+AF198)</f>
        <v>1992.99</v>
      </c>
      <c r="AC198" s="0" t="n">
        <f aca="false">(ES198)</f>
        <v>1315.25</v>
      </c>
      <c r="AD198" s="0" t="n">
        <f aca="false">(ET198)</f>
        <v>15.68</v>
      </c>
      <c r="AE198" s="0" t="n">
        <f aca="false">(EU198)</f>
        <v>2.43</v>
      </c>
      <c r="AF198" s="0" t="n">
        <f aca="false">(EV198)</f>
        <v>662.06</v>
      </c>
      <c r="AG198" s="0" t="n">
        <f aca="false">(AP198)</f>
        <v>0</v>
      </c>
      <c r="AH198" s="0" t="n">
        <f aca="false">(EW198)</f>
        <v>68.75</v>
      </c>
      <c r="AI198" s="0" t="n">
        <f aca="false">(EX198)</f>
        <v>0.23</v>
      </c>
      <c r="AJ198" s="0" t="n">
        <f aca="false">(AS198)</f>
        <v>0</v>
      </c>
      <c r="AK198" s="0" t="n">
        <v>1992.99</v>
      </c>
      <c r="AL198" s="0" t="n">
        <v>1315.25</v>
      </c>
      <c r="AM198" s="0" t="n">
        <v>15.68</v>
      </c>
      <c r="AN198" s="0" t="n">
        <v>2.43</v>
      </c>
      <c r="AO198" s="0" t="n">
        <v>662.06</v>
      </c>
      <c r="AP198" s="0" t="n">
        <v>0</v>
      </c>
      <c r="AQ198" s="0" t="n">
        <v>68.75</v>
      </c>
      <c r="AR198" s="0" t="n">
        <v>0.23</v>
      </c>
      <c r="AS198" s="0" t="n">
        <v>0</v>
      </c>
      <c r="AT198" s="0" t="n">
        <f aca="false">BZ198</f>
        <v>105</v>
      </c>
      <c r="AU198" s="0" t="n">
        <f aca="false">CA198</f>
        <v>55</v>
      </c>
      <c r="AV198" s="0" t="n">
        <v>1</v>
      </c>
      <c r="AW198" s="0" t="n">
        <v>1</v>
      </c>
      <c r="AX198" s="0" t="n">
        <v>1</v>
      </c>
      <c r="AY198" s="0" t="n">
        <v>1</v>
      </c>
      <c r="AZ198" s="0" t="n">
        <v>1</v>
      </c>
      <c r="BA198" s="0" t="n">
        <v>1</v>
      </c>
      <c r="BB198" s="0" t="n">
        <v>1</v>
      </c>
      <c r="BC198" s="0" t="n">
        <v>1</v>
      </c>
      <c r="BH198" s="0" t="n">
        <v>0</v>
      </c>
      <c r="BI198" s="0" t="n">
        <v>1</v>
      </c>
      <c r="BJ198" s="0" t="s">
        <v>392</v>
      </c>
      <c r="BM198" s="0" t="n">
        <v>24</v>
      </c>
      <c r="BN198" s="0" t="n">
        <v>0</v>
      </c>
      <c r="BO198" s="0" t="s">
        <v>390</v>
      </c>
      <c r="BP198" s="0" t="n">
        <v>1</v>
      </c>
      <c r="BQ198" s="0" t="n">
        <v>2</v>
      </c>
      <c r="BR198" s="0" t="n">
        <v>0</v>
      </c>
      <c r="BS198" s="0" t="n">
        <v>1</v>
      </c>
      <c r="BT198" s="0" t="n">
        <v>1</v>
      </c>
      <c r="BU198" s="0" t="n">
        <v>1</v>
      </c>
      <c r="BV198" s="0" t="n">
        <v>1</v>
      </c>
      <c r="BW198" s="0" t="n">
        <v>1</v>
      </c>
      <c r="BX198" s="0" t="n">
        <v>1</v>
      </c>
      <c r="BZ198" s="0" t="n">
        <v>105</v>
      </c>
      <c r="CA198" s="0" t="n">
        <v>55</v>
      </c>
      <c r="CF198" s="0" t="n">
        <v>0</v>
      </c>
      <c r="CG198" s="0" t="n">
        <v>0</v>
      </c>
      <c r="CM198" s="0" t="n">
        <v>0</v>
      </c>
      <c r="CO198" s="0" t="n">
        <v>0</v>
      </c>
      <c r="CP198" s="0" t="n">
        <f aca="false">(P198+Q198+S198)</f>
        <v>607861.95</v>
      </c>
      <c r="CQ198" s="0" t="n">
        <f aca="false">(AC198)*BC198</f>
        <v>1315.25</v>
      </c>
      <c r="CR198" s="0" t="n">
        <f aca="false">(AD198)*BB198</f>
        <v>15.68</v>
      </c>
      <c r="CS198" s="0" t="n">
        <f aca="false">(AE198)*BS198</f>
        <v>2.43</v>
      </c>
      <c r="CT198" s="0" t="n">
        <f aca="false">(AF198)*BA198</f>
        <v>662.06</v>
      </c>
      <c r="CU198" s="0" t="n">
        <f aca="false">(AG198)*BT198</f>
        <v>0</v>
      </c>
      <c r="CV198" s="0" t="n">
        <f aca="false">(AH198)*BU198</f>
        <v>68.75</v>
      </c>
      <c r="CW198" s="0" t="n">
        <f aca="false">(AI198)*BV198</f>
        <v>0.23</v>
      </c>
      <c r="CX198" s="0" t="n">
        <f aca="false">(AJ198)*BW198</f>
        <v>0</v>
      </c>
      <c r="CY198" s="0" t="n">
        <f aca="false">(((S198+R198)*AT198)/100)</f>
        <v>212802.9225</v>
      </c>
      <c r="CZ198" s="0" t="n">
        <f aca="false">(((S198+R198)*AU198)/100)</f>
        <v>111468.1975</v>
      </c>
      <c r="DN198" s="0" t="n">
        <v>0</v>
      </c>
      <c r="DO198" s="0" t="n">
        <v>0</v>
      </c>
      <c r="DP198" s="0" t="n">
        <v>1</v>
      </c>
      <c r="DQ198" s="0" t="n">
        <v>1</v>
      </c>
      <c r="DR198" s="0" t="n">
        <v>1</v>
      </c>
      <c r="DS198" s="0" t="n">
        <v>1</v>
      </c>
      <c r="DT198" s="0" t="n">
        <v>1</v>
      </c>
      <c r="DU198" s="0" t="n">
        <v>1005</v>
      </c>
      <c r="DV198" s="0" t="s">
        <v>160</v>
      </c>
      <c r="DW198" s="0" t="s">
        <v>388</v>
      </c>
      <c r="DX198" s="0" t="n">
        <v>100</v>
      </c>
      <c r="EE198" s="0" t="n">
        <v>24644062</v>
      </c>
      <c r="EF198" s="0" t="n">
        <v>2</v>
      </c>
      <c r="EG198" s="0" t="s">
        <v>133</v>
      </c>
      <c r="EH198" s="0" t="n">
        <v>0</v>
      </c>
      <c r="EJ198" s="0" t="n">
        <v>1</v>
      </c>
      <c r="EK198" s="0" t="n">
        <v>24</v>
      </c>
      <c r="EL198" s="0" t="s">
        <v>325</v>
      </c>
      <c r="EM198" s="0" t="s">
        <v>326</v>
      </c>
      <c r="EP198" s="0" t="s">
        <v>389</v>
      </c>
      <c r="EQ198" s="0" t="n">
        <v>0</v>
      </c>
      <c r="ER198" s="0" t="n">
        <v>1992.99</v>
      </c>
      <c r="ES198" s="0" t="n">
        <v>1315.25</v>
      </c>
      <c r="ET198" s="0" t="n">
        <v>15.68</v>
      </c>
      <c r="EU198" s="0" t="n">
        <v>2.43</v>
      </c>
      <c r="EV198" s="0" t="n">
        <v>662.06</v>
      </c>
      <c r="EW198" s="0" t="n">
        <v>68.75</v>
      </c>
      <c r="EX198" s="0" t="n">
        <v>0.23</v>
      </c>
    </row>
    <row r="199" customFormat="false" ht="13.2" hidden="false" customHeight="false" outlineLevel="0" collapsed="false">
      <c r="A199" s="0" t="n">
        <v>17</v>
      </c>
      <c r="B199" s="0" t="n">
        <v>1</v>
      </c>
      <c r="C199" s="0" t="n">
        <f aca="false">ROW(SmtRes!A421)</f>
        <v>421</v>
      </c>
      <c r="D199" s="0" t="n">
        <f aca="false">ROW(EtalonRes!A419)</f>
        <v>419</v>
      </c>
      <c r="E199" s="0" t="s">
        <v>148</v>
      </c>
      <c r="F199" s="0" t="s">
        <v>167</v>
      </c>
      <c r="G199" s="0" t="s">
        <v>168</v>
      </c>
      <c r="H199" s="0" t="s">
        <v>160</v>
      </c>
      <c r="I199" s="0" t="n">
        <v>69</v>
      </c>
      <c r="J199" s="0" t="n">
        <v>0</v>
      </c>
      <c r="O199" s="0" t="n">
        <f aca="false">ROUND(CP199,2)</f>
        <v>108841.29</v>
      </c>
      <c r="P199" s="0" t="n">
        <f aca="false">ROUND(CQ199*I199,2)</f>
        <v>85045.26</v>
      </c>
      <c r="Q199" s="0" t="n">
        <f aca="false">ROUND(CR199*I199,2)</f>
        <v>1914.75</v>
      </c>
      <c r="R199" s="0" t="n">
        <f aca="false">ROUND(CS199*I199,2)</f>
        <v>927.36</v>
      </c>
      <c r="S199" s="0" t="n">
        <f aca="false">ROUND(CT199*I199,2)</f>
        <v>21881.28</v>
      </c>
      <c r="T199" s="0" t="n">
        <f aca="false">ROUND(CU199*I199,2)</f>
        <v>0</v>
      </c>
      <c r="U199" s="0" t="n">
        <f aca="false">CV199*I199</f>
        <v>2804.85</v>
      </c>
      <c r="V199" s="0" t="n">
        <f aca="false">CW199*I199</f>
        <v>87.63</v>
      </c>
      <c r="W199" s="0" t="n">
        <f aca="false">ROUND(CX199*I199,2)</f>
        <v>0</v>
      </c>
      <c r="X199" s="0" t="n">
        <f aca="false">ROUND(CY199,2)</f>
        <v>28054.63</v>
      </c>
      <c r="Y199" s="0" t="n">
        <f aca="false">ROUND(CZ199,2)</f>
        <v>17106.48</v>
      </c>
      <c r="AA199" s="0" t="n">
        <v>0</v>
      </c>
      <c r="AB199" s="0" t="n">
        <f aca="false">(AC199+AD199+AF199)</f>
        <v>1577.41</v>
      </c>
      <c r="AC199" s="0" t="n">
        <f aca="false">(ES199)</f>
        <v>1232.54</v>
      </c>
      <c r="AD199" s="0" t="n">
        <f aca="false">(ET199)</f>
        <v>27.75</v>
      </c>
      <c r="AE199" s="0" t="n">
        <f aca="false">(EU199)</f>
        <v>13.44</v>
      </c>
      <c r="AF199" s="0" t="n">
        <f aca="false">(EV199)</f>
        <v>317.12</v>
      </c>
      <c r="AG199" s="0" t="n">
        <f aca="false">(AP199)</f>
        <v>0</v>
      </c>
      <c r="AH199" s="0" t="n">
        <f aca="false">(EW199)</f>
        <v>40.65</v>
      </c>
      <c r="AI199" s="0" t="n">
        <f aca="false">(EX199)</f>
        <v>1.27</v>
      </c>
      <c r="AJ199" s="0" t="n">
        <f aca="false">(AS199)</f>
        <v>0</v>
      </c>
      <c r="AK199" s="0" t="n">
        <v>1577.41</v>
      </c>
      <c r="AL199" s="0" t="n">
        <v>1232.54</v>
      </c>
      <c r="AM199" s="0" t="n">
        <v>27.75</v>
      </c>
      <c r="AN199" s="0" t="n">
        <v>13.44</v>
      </c>
      <c r="AO199" s="0" t="n">
        <v>317.12</v>
      </c>
      <c r="AP199" s="0" t="n">
        <v>0</v>
      </c>
      <c r="AQ199" s="0" t="n">
        <v>40.65</v>
      </c>
      <c r="AR199" s="0" t="n">
        <v>1.27</v>
      </c>
      <c r="AS199" s="0" t="n">
        <v>0</v>
      </c>
      <c r="AT199" s="0" t="n">
        <f aca="false">BZ199</f>
        <v>123</v>
      </c>
      <c r="AU199" s="0" t="n">
        <f aca="false">CA199</f>
        <v>75</v>
      </c>
      <c r="AV199" s="0" t="n">
        <v>1</v>
      </c>
      <c r="AW199" s="0" t="n">
        <v>1</v>
      </c>
      <c r="AX199" s="0" t="n">
        <v>1</v>
      </c>
      <c r="AY199" s="0" t="n">
        <v>1</v>
      </c>
      <c r="AZ199" s="0" t="n">
        <v>1</v>
      </c>
      <c r="BA199" s="0" t="n">
        <v>1</v>
      </c>
      <c r="BB199" s="0" t="n">
        <v>1</v>
      </c>
      <c r="BC199" s="0" t="n">
        <v>1</v>
      </c>
      <c r="BH199" s="0" t="n">
        <v>0</v>
      </c>
      <c r="BI199" s="0" t="n">
        <v>1</v>
      </c>
      <c r="BJ199" s="0" t="s">
        <v>169</v>
      </c>
      <c r="BM199" s="0" t="n">
        <v>17</v>
      </c>
      <c r="BN199" s="0" t="n">
        <v>0</v>
      </c>
      <c r="BO199" s="0" t="s">
        <v>167</v>
      </c>
      <c r="BP199" s="0" t="n">
        <v>1</v>
      </c>
      <c r="BQ199" s="0" t="n">
        <v>2</v>
      </c>
      <c r="BR199" s="0" t="n">
        <v>0</v>
      </c>
      <c r="BS199" s="0" t="n">
        <v>1</v>
      </c>
      <c r="BT199" s="0" t="n">
        <v>1</v>
      </c>
      <c r="BU199" s="0" t="n">
        <v>1</v>
      </c>
      <c r="BV199" s="0" t="n">
        <v>1</v>
      </c>
      <c r="BW199" s="0" t="n">
        <v>1</v>
      </c>
      <c r="BX199" s="0" t="n">
        <v>1</v>
      </c>
      <c r="BZ199" s="0" t="n">
        <v>123</v>
      </c>
      <c r="CA199" s="0" t="n">
        <v>75</v>
      </c>
      <c r="CF199" s="0" t="n">
        <v>0</v>
      </c>
      <c r="CG199" s="0" t="n">
        <v>0</v>
      </c>
      <c r="CM199" s="0" t="n">
        <v>0</v>
      </c>
      <c r="CO199" s="0" t="n">
        <v>0</v>
      </c>
      <c r="CP199" s="0" t="n">
        <f aca="false">(P199+Q199+S199)</f>
        <v>108841.29</v>
      </c>
      <c r="CQ199" s="0" t="n">
        <f aca="false">(AC199)*BC199</f>
        <v>1232.54</v>
      </c>
      <c r="CR199" s="0" t="n">
        <f aca="false">(AD199)*BB199</f>
        <v>27.75</v>
      </c>
      <c r="CS199" s="0" t="n">
        <f aca="false">(AE199)*BS199</f>
        <v>13.44</v>
      </c>
      <c r="CT199" s="0" t="n">
        <f aca="false">(AF199)*BA199</f>
        <v>317.12</v>
      </c>
      <c r="CU199" s="0" t="n">
        <f aca="false">(AG199)*BT199</f>
        <v>0</v>
      </c>
      <c r="CV199" s="0" t="n">
        <f aca="false">(AH199)*BU199</f>
        <v>40.65</v>
      </c>
      <c r="CW199" s="0" t="n">
        <f aca="false">(AI199)*BV199</f>
        <v>1.27</v>
      </c>
      <c r="CX199" s="0" t="n">
        <f aca="false">(AJ199)*BW199</f>
        <v>0</v>
      </c>
      <c r="CY199" s="0" t="n">
        <f aca="false">(((S199+R199)*AT199)/100)</f>
        <v>28054.6272</v>
      </c>
      <c r="CZ199" s="0" t="n">
        <f aca="false">(((S199+R199)*AU199)/100)</f>
        <v>17106.48</v>
      </c>
      <c r="DN199" s="0" t="n">
        <v>0</v>
      </c>
      <c r="DO199" s="0" t="n">
        <v>0</v>
      </c>
      <c r="DP199" s="0" t="n">
        <v>1</v>
      </c>
      <c r="DQ199" s="0" t="n">
        <v>1</v>
      </c>
      <c r="DR199" s="0" t="n">
        <v>1</v>
      </c>
      <c r="DS199" s="0" t="n">
        <v>1</v>
      </c>
      <c r="DT199" s="0" t="n">
        <v>1</v>
      </c>
      <c r="DU199" s="0" t="n">
        <v>1005</v>
      </c>
      <c r="DV199" s="0" t="s">
        <v>160</v>
      </c>
      <c r="DW199" s="0" t="s">
        <v>170</v>
      </c>
      <c r="DX199" s="0" t="n">
        <v>100</v>
      </c>
      <c r="EE199" s="0" t="n">
        <v>24644055</v>
      </c>
      <c r="EF199" s="0" t="n">
        <v>2</v>
      </c>
      <c r="EG199" s="0" t="s">
        <v>133</v>
      </c>
      <c r="EH199" s="0" t="n">
        <v>0</v>
      </c>
      <c r="EJ199" s="0" t="n">
        <v>1</v>
      </c>
      <c r="EK199" s="0" t="n">
        <v>17</v>
      </c>
      <c r="EL199" s="0" t="s">
        <v>171</v>
      </c>
      <c r="EM199" s="0" t="s">
        <v>172</v>
      </c>
      <c r="EP199" s="0" t="s">
        <v>173</v>
      </c>
      <c r="EQ199" s="0" t="n">
        <v>0</v>
      </c>
      <c r="ER199" s="0" t="n">
        <v>1577.41</v>
      </c>
      <c r="ES199" s="0" t="n">
        <v>1232.54</v>
      </c>
      <c r="ET199" s="0" t="n">
        <v>27.75</v>
      </c>
      <c r="EU199" s="0" t="n">
        <v>13.44</v>
      </c>
      <c r="EV199" s="0" t="n">
        <v>317.12</v>
      </c>
      <c r="EW199" s="0" t="n">
        <v>40.65</v>
      </c>
      <c r="EX199" s="0" t="n">
        <v>1.27</v>
      </c>
    </row>
    <row r="200" customFormat="false" ht="13.2" hidden="false" customHeight="false" outlineLevel="0" collapsed="false">
      <c r="A200" s="0" t="n">
        <v>17</v>
      </c>
      <c r="B200" s="0" t="n">
        <v>1</v>
      </c>
      <c r="C200" s="0" t="n">
        <f aca="false">ROW(SmtRes!A433)</f>
        <v>433</v>
      </c>
      <c r="D200" s="0" t="n">
        <f aca="false">ROW(EtalonRes!A431)</f>
        <v>431</v>
      </c>
      <c r="E200" s="0" t="s">
        <v>157</v>
      </c>
      <c r="F200" s="0" t="s">
        <v>393</v>
      </c>
      <c r="G200" s="0" t="s">
        <v>394</v>
      </c>
      <c r="H200" s="0" t="s">
        <v>160</v>
      </c>
      <c r="I200" s="0" t="n">
        <v>46</v>
      </c>
      <c r="J200" s="0" t="n">
        <v>0</v>
      </c>
      <c r="O200" s="0" t="n">
        <f aca="false">ROUND(CP200,2)</f>
        <v>1650972.2</v>
      </c>
      <c r="P200" s="0" t="n">
        <f aca="false">ROUND(CQ200*I200,2)</f>
        <v>1621700.1</v>
      </c>
      <c r="Q200" s="0" t="n">
        <f aca="false">ROUND(CR200*I200,2)</f>
        <v>14043.8</v>
      </c>
      <c r="R200" s="0" t="n">
        <f aca="false">ROUND(CS200*I200,2)</f>
        <v>550.16</v>
      </c>
      <c r="S200" s="0" t="n">
        <f aca="false">ROUND(CT200*I200,2)</f>
        <v>15228.3</v>
      </c>
      <c r="T200" s="0" t="n">
        <f aca="false">ROUND(CU200*I200,2)</f>
        <v>0</v>
      </c>
      <c r="U200" s="0" t="n">
        <f aca="false">CV200*I200</f>
        <v>1618.74</v>
      </c>
      <c r="V200" s="0" t="n">
        <f aca="false">CW200*I200</f>
        <v>51.98</v>
      </c>
      <c r="W200" s="0" t="n">
        <f aca="false">ROUND(CX200*I200,2)</f>
        <v>0</v>
      </c>
      <c r="X200" s="0" t="n">
        <f aca="false">ROUND(CY200,2)</f>
        <v>19407.51</v>
      </c>
      <c r="Y200" s="0" t="n">
        <f aca="false">ROUND(CZ200,2)</f>
        <v>11833.85</v>
      </c>
      <c r="AA200" s="0" t="n">
        <v>0</v>
      </c>
      <c r="AB200" s="0" t="n">
        <f aca="false">(AC200+AD200+AF200)</f>
        <v>35890.7</v>
      </c>
      <c r="AC200" s="0" t="n">
        <f aca="false">(ES200)</f>
        <v>35254.35</v>
      </c>
      <c r="AD200" s="0" t="n">
        <f aca="false">(ET200)</f>
        <v>305.3</v>
      </c>
      <c r="AE200" s="0" t="n">
        <f aca="false">(EU200)</f>
        <v>11.96</v>
      </c>
      <c r="AF200" s="0" t="n">
        <f aca="false">(EV200)</f>
        <v>331.05</v>
      </c>
      <c r="AG200" s="0" t="n">
        <f aca="false">(AP200)</f>
        <v>0</v>
      </c>
      <c r="AH200" s="0" t="n">
        <f aca="false">(EW200)</f>
        <v>35.19</v>
      </c>
      <c r="AI200" s="0" t="n">
        <f aca="false">(EX200)</f>
        <v>1.13</v>
      </c>
      <c r="AJ200" s="0" t="n">
        <f aca="false">(AS200)</f>
        <v>0</v>
      </c>
      <c r="AK200" s="0" t="n">
        <v>35890.7</v>
      </c>
      <c r="AL200" s="0" t="n">
        <v>35254.35</v>
      </c>
      <c r="AM200" s="0" t="n">
        <v>305.3</v>
      </c>
      <c r="AN200" s="0" t="n">
        <v>11.96</v>
      </c>
      <c r="AO200" s="0" t="n">
        <v>331.05</v>
      </c>
      <c r="AP200" s="0" t="n">
        <v>0</v>
      </c>
      <c r="AQ200" s="0" t="n">
        <v>35.19</v>
      </c>
      <c r="AR200" s="0" t="n">
        <v>1.13</v>
      </c>
      <c r="AS200" s="0" t="n">
        <v>0</v>
      </c>
      <c r="AT200" s="0" t="n">
        <f aca="false">BZ200</f>
        <v>123</v>
      </c>
      <c r="AU200" s="0" t="n">
        <f aca="false">CA200</f>
        <v>75</v>
      </c>
      <c r="AV200" s="0" t="n">
        <v>1</v>
      </c>
      <c r="AW200" s="0" t="n">
        <v>1</v>
      </c>
      <c r="AX200" s="0" t="n">
        <v>1</v>
      </c>
      <c r="AY200" s="0" t="n">
        <v>1</v>
      </c>
      <c r="AZ200" s="0" t="n">
        <v>1</v>
      </c>
      <c r="BA200" s="0" t="n">
        <v>1</v>
      </c>
      <c r="BB200" s="0" t="n">
        <v>1</v>
      </c>
      <c r="BC200" s="0" t="n">
        <v>1</v>
      </c>
      <c r="BH200" s="0" t="n">
        <v>0</v>
      </c>
      <c r="BI200" s="0" t="n">
        <v>1</v>
      </c>
      <c r="BJ200" s="0" t="s">
        <v>395</v>
      </c>
      <c r="BM200" s="0" t="n">
        <v>17</v>
      </c>
      <c r="BN200" s="0" t="n">
        <v>0</v>
      </c>
      <c r="BO200" s="0" t="s">
        <v>393</v>
      </c>
      <c r="BP200" s="0" t="n">
        <v>1</v>
      </c>
      <c r="BQ200" s="0" t="n">
        <v>2</v>
      </c>
      <c r="BR200" s="0" t="n">
        <v>0</v>
      </c>
      <c r="BS200" s="0" t="n">
        <v>1</v>
      </c>
      <c r="BT200" s="0" t="n">
        <v>1</v>
      </c>
      <c r="BU200" s="0" t="n">
        <v>1</v>
      </c>
      <c r="BV200" s="0" t="n">
        <v>1</v>
      </c>
      <c r="BW200" s="0" t="n">
        <v>1</v>
      </c>
      <c r="BX200" s="0" t="n">
        <v>1</v>
      </c>
      <c r="BZ200" s="0" t="n">
        <v>123</v>
      </c>
      <c r="CA200" s="0" t="n">
        <v>75</v>
      </c>
      <c r="CF200" s="0" t="n">
        <v>0</v>
      </c>
      <c r="CG200" s="0" t="n">
        <v>0</v>
      </c>
      <c r="CM200" s="0" t="n">
        <v>0</v>
      </c>
      <c r="CO200" s="0" t="n">
        <v>0</v>
      </c>
      <c r="CP200" s="0" t="n">
        <f aca="false">(P200+Q200+S200)</f>
        <v>1650972.2</v>
      </c>
      <c r="CQ200" s="0" t="n">
        <f aca="false">(AC200)*BC200</f>
        <v>35254.35</v>
      </c>
      <c r="CR200" s="0" t="n">
        <f aca="false">(AD200)*BB200</f>
        <v>305.3</v>
      </c>
      <c r="CS200" s="0" t="n">
        <f aca="false">(AE200)*BS200</f>
        <v>11.96</v>
      </c>
      <c r="CT200" s="0" t="n">
        <f aca="false">(AF200)*BA200</f>
        <v>331.05</v>
      </c>
      <c r="CU200" s="0" t="n">
        <f aca="false">(AG200)*BT200</f>
        <v>0</v>
      </c>
      <c r="CV200" s="0" t="n">
        <f aca="false">(AH200)*BU200</f>
        <v>35.19</v>
      </c>
      <c r="CW200" s="0" t="n">
        <f aca="false">(AI200)*BV200</f>
        <v>1.13</v>
      </c>
      <c r="CX200" s="0" t="n">
        <f aca="false">(AJ200)*BW200</f>
        <v>0</v>
      </c>
      <c r="CY200" s="0" t="n">
        <f aca="false">(((S200+R200)*AT200)/100)</f>
        <v>19407.5058</v>
      </c>
      <c r="CZ200" s="0" t="n">
        <f aca="false">(((S200+R200)*AU200)/100)</f>
        <v>11833.845</v>
      </c>
      <c r="DN200" s="0" t="n">
        <v>0</v>
      </c>
      <c r="DO200" s="0" t="n">
        <v>0</v>
      </c>
      <c r="DP200" s="0" t="n">
        <v>1</v>
      </c>
      <c r="DQ200" s="0" t="n">
        <v>1</v>
      </c>
      <c r="DR200" s="0" t="n">
        <v>1</v>
      </c>
      <c r="DS200" s="0" t="n">
        <v>1</v>
      </c>
      <c r="DT200" s="0" t="n">
        <v>1</v>
      </c>
      <c r="DU200" s="0" t="n">
        <v>1005</v>
      </c>
      <c r="DV200" s="0" t="s">
        <v>160</v>
      </c>
      <c r="DW200" s="0" t="s">
        <v>396</v>
      </c>
      <c r="DX200" s="0" t="n">
        <v>100</v>
      </c>
      <c r="EE200" s="0" t="n">
        <v>24644055</v>
      </c>
      <c r="EF200" s="0" t="n">
        <v>2</v>
      </c>
      <c r="EG200" s="0" t="s">
        <v>133</v>
      </c>
      <c r="EH200" s="0" t="n">
        <v>0</v>
      </c>
      <c r="EJ200" s="0" t="n">
        <v>1</v>
      </c>
      <c r="EK200" s="0" t="n">
        <v>17</v>
      </c>
      <c r="EL200" s="0" t="s">
        <v>171</v>
      </c>
      <c r="EM200" s="0" t="s">
        <v>172</v>
      </c>
      <c r="EP200" s="0" t="s">
        <v>397</v>
      </c>
      <c r="EQ200" s="0" t="n">
        <v>0</v>
      </c>
      <c r="ER200" s="0" t="n">
        <v>35890.7</v>
      </c>
      <c r="ES200" s="0" t="n">
        <v>35254.35</v>
      </c>
      <c r="ET200" s="0" t="n">
        <v>305.3</v>
      </c>
      <c r="EU200" s="0" t="n">
        <v>11.96</v>
      </c>
      <c r="EV200" s="0" t="n">
        <v>331.05</v>
      </c>
      <c r="EW200" s="0" t="n">
        <v>35.19</v>
      </c>
      <c r="EX200" s="0" t="n">
        <v>1.13</v>
      </c>
    </row>
    <row r="201" customFormat="false" ht="13.2" hidden="false" customHeight="false" outlineLevel="0" collapsed="false">
      <c r="A201" s="0" t="n">
        <v>17</v>
      </c>
      <c r="B201" s="0" t="n">
        <v>1</v>
      </c>
      <c r="C201" s="0" t="n">
        <f aca="false">ROW(SmtRes!A442)</f>
        <v>442</v>
      </c>
      <c r="D201" s="0" t="n">
        <f aca="false">ROW(EtalonRes!A440)</f>
        <v>440</v>
      </c>
      <c r="E201" s="0" t="s">
        <v>166</v>
      </c>
      <c r="F201" s="0" t="s">
        <v>398</v>
      </c>
      <c r="G201" s="0" t="s">
        <v>399</v>
      </c>
      <c r="H201" s="0" t="s">
        <v>160</v>
      </c>
      <c r="I201" s="0" t="n">
        <v>21</v>
      </c>
      <c r="J201" s="0" t="n">
        <v>0</v>
      </c>
      <c r="O201" s="0" t="n">
        <f aca="false">ROUND(CP201,2)</f>
        <v>186730.11</v>
      </c>
      <c r="P201" s="0" t="n">
        <f aca="false">ROUND(CQ201*I201,2)</f>
        <v>162637.44</v>
      </c>
      <c r="Q201" s="0" t="n">
        <f aca="false">ROUND(CR201*I201,2)</f>
        <v>2089.71</v>
      </c>
      <c r="R201" s="0" t="n">
        <f aca="false">ROUND(CS201*I201,2)</f>
        <v>653.31</v>
      </c>
      <c r="S201" s="0" t="n">
        <f aca="false">ROUND(CT201*I201,2)</f>
        <v>22002.96</v>
      </c>
      <c r="T201" s="0" t="n">
        <f aca="false">ROUND(CU201*I201,2)</f>
        <v>0</v>
      </c>
      <c r="U201" s="0" t="n">
        <f aca="false">CV201*I201</f>
        <v>2515.38</v>
      </c>
      <c r="V201" s="0" t="n">
        <f aca="false">CW201*I201</f>
        <v>61.74</v>
      </c>
      <c r="W201" s="0" t="n">
        <f aca="false">ROUND(CX201*I201,2)</f>
        <v>0</v>
      </c>
      <c r="X201" s="0" t="n">
        <f aca="false">ROUND(CY201,2)</f>
        <v>27867.21</v>
      </c>
      <c r="Y201" s="0" t="n">
        <f aca="false">ROUND(CZ201,2)</f>
        <v>16992.2</v>
      </c>
      <c r="AA201" s="0" t="n">
        <v>0</v>
      </c>
      <c r="AB201" s="0" t="n">
        <f aca="false">(AC201+AD201+AF201)</f>
        <v>8891.91</v>
      </c>
      <c r="AC201" s="0" t="n">
        <f aca="false">(ES201)</f>
        <v>7744.64</v>
      </c>
      <c r="AD201" s="0" t="n">
        <f aca="false">(ET201)</f>
        <v>99.51</v>
      </c>
      <c r="AE201" s="0" t="n">
        <f aca="false">(EU201)</f>
        <v>31.11</v>
      </c>
      <c r="AF201" s="0" t="n">
        <f aca="false">(EV201)</f>
        <v>1047.76</v>
      </c>
      <c r="AG201" s="0" t="n">
        <f aca="false">(AP201)</f>
        <v>0</v>
      </c>
      <c r="AH201" s="0" t="n">
        <f aca="false">(EW201)</f>
        <v>119.78</v>
      </c>
      <c r="AI201" s="0" t="n">
        <f aca="false">(EX201)</f>
        <v>2.94</v>
      </c>
      <c r="AJ201" s="0" t="n">
        <f aca="false">(AS201)</f>
        <v>0</v>
      </c>
      <c r="AK201" s="0" t="n">
        <v>8891.91</v>
      </c>
      <c r="AL201" s="0" t="n">
        <v>7744.64</v>
      </c>
      <c r="AM201" s="0" t="n">
        <v>99.51</v>
      </c>
      <c r="AN201" s="0" t="n">
        <v>31.11</v>
      </c>
      <c r="AO201" s="0" t="n">
        <v>1047.76</v>
      </c>
      <c r="AP201" s="0" t="n">
        <v>0</v>
      </c>
      <c r="AQ201" s="0" t="n">
        <v>119.78</v>
      </c>
      <c r="AR201" s="0" t="n">
        <v>2.94</v>
      </c>
      <c r="AS201" s="0" t="n">
        <v>0</v>
      </c>
      <c r="AT201" s="0" t="n">
        <f aca="false">BZ201</f>
        <v>123</v>
      </c>
      <c r="AU201" s="0" t="n">
        <f aca="false">CA201</f>
        <v>75</v>
      </c>
      <c r="AV201" s="0" t="n">
        <v>1</v>
      </c>
      <c r="AW201" s="0" t="n">
        <v>1</v>
      </c>
      <c r="AX201" s="0" t="n">
        <v>1</v>
      </c>
      <c r="AY201" s="0" t="n">
        <v>1</v>
      </c>
      <c r="AZ201" s="0" t="n">
        <v>1</v>
      </c>
      <c r="BA201" s="0" t="n">
        <v>1</v>
      </c>
      <c r="BB201" s="0" t="n">
        <v>1</v>
      </c>
      <c r="BC201" s="0" t="n">
        <v>1</v>
      </c>
      <c r="BH201" s="0" t="n">
        <v>0</v>
      </c>
      <c r="BI201" s="0" t="n">
        <v>1</v>
      </c>
      <c r="BJ201" s="0" t="s">
        <v>400</v>
      </c>
      <c r="BM201" s="0" t="n">
        <v>17</v>
      </c>
      <c r="BN201" s="0" t="n">
        <v>0</v>
      </c>
      <c r="BO201" s="0" t="s">
        <v>398</v>
      </c>
      <c r="BP201" s="0" t="n">
        <v>1</v>
      </c>
      <c r="BQ201" s="0" t="n">
        <v>2</v>
      </c>
      <c r="BR201" s="0" t="n">
        <v>0</v>
      </c>
      <c r="BS201" s="0" t="n">
        <v>1</v>
      </c>
      <c r="BT201" s="0" t="n">
        <v>1</v>
      </c>
      <c r="BU201" s="0" t="n">
        <v>1</v>
      </c>
      <c r="BV201" s="0" t="n">
        <v>1</v>
      </c>
      <c r="BW201" s="0" t="n">
        <v>1</v>
      </c>
      <c r="BX201" s="0" t="n">
        <v>1</v>
      </c>
      <c r="BZ201" s="0" t="n">
        <v>123</v>
      </c>
      <c r="CA201" s="0" t="n">
        <v>75</v>
      </c>
      <c r="CF201" s="0" t="n">
        <v>0</v>
      </c>
      <c r="CG201" s="0" t="n">
        <v>0</v>
      </c>
      <c r="CM201" s="0" t="n">
        <v>0</v>
      </c>
      <c r="CO201" s="0" t="n">
        <v>0</v>
      </c>
      <c r="CP201" s="0" t="n">
        <f aca="false">(P201+Q201+S201)</f>
        <v>186730.11</v>
      </c>
      <c r="CQ201" s="0" t="n">
        <f aca="false">(AC201)*BC201</f>
        <v>7744.64</v>
      </c>
      <c r="CR201" s="0" t="n">
        <f aca="false">(AD201)*BB201</f>
        <v>99.51</v>
      </c>
      <c r="CS201" s="0" t="n">
        <f aca="false">(AE201)*BS201</f>
        <v>31.11</v>
      </c>
      <c r="CT201" s="0" t="n">
        <f aca="false">(AF201)*BA201</f>
        <v>1047.76</v>
      </c>
      <c r="CU201" s="0" t="n">
        <f aca="false">(AG201)*BT201</f>
        <v>0</v>
      </c>
      <c r="CV201" s="0" t="n">
        <f aca="false">(AH201)*BU201</f>
        <v>119.78</v>
      </c>
      <c r="CW201" s="0" t="n">
        <f aca="false">(AI201)*BV201</f>
        <v>2.94</v>
      </c>
      <c r="CX201" s="0" t="n">
        <f aca="false">(AJ201)*BW201</f>
        <v>0</v>
      </c>
      <c r="CY201" s="0" t="n">
        <f aca="false">(((S201+R201)*AT201)/100)</f>
        <v>27867.2121</v>
      </c>
      <c r="CZ201" s="0" t="n">
        <f aca="false">(((S201+R201)*AU201)/100)</f>
        <v>16992.2025</v>
      </c>
      <c r="DN201" s="0" t="n">
        <v>0</v>
      </c>
      <c r="DO201" s="0" t="n">
        <v>0</v>
      </c>
      <c r="DP201" s="0" t="n">
        <v>1</v>
      </c>
      <c r="DQ201" s="0" t="n">
        <v>1</v>
      </c>
      <c r="DR201" s="0" t="n">
        <v>1</v>
      </c>
      <c r="DS201" s="0" t="n">
        <v>1</v>
      </c>
      <c r="DT201" s="0" t="n">
        <v>1</v>
      </c>
      <c r="DU201" s="0" t="n">
        <v>1005</v>
      </c>
      <c r="DV201" s="0" t="s">
        <v>160</v>
      </c>
      <c r="DW201" s="0" t="s">
        <v>396</v>
      </c>
      <c r="DX201" s="0" t="n">
        <v>100</v>
      </c>
      <c r="EE201" s="0" t="n">
        <v>24644055</v>
      </c>
      <c r="EF201" s="0" t="n">
        <v>2</v>
      </c>
      <c r="EG201" s="0" t="s">
        <v>133</v>
      </c>
      <c r="EH201" s="0" t="n">
        <v>0</v>
      </c>
      <c r="EJ201" s="0" t="n">
        <v>1</v>
      </c>
      <c r="EK201" s="0" t="n">
        <v>17</v>
      </c>
      <c r="EL201" s="0" t="s">
        <v>171</v>
      </c>
      <c r="EM201" s="0" t="s">
        <v>172</v>
      </c>
      <c r="EP201" s="0" t="s">
        <v>401</v>
      </c>
      <c r="EQ201" s="0" t="n">
        <v>0</v>
      </c>
      <c r="ER201" s="0" t="n">
        <v>8891.91</v>
      </c>
      <c r="ES201" s="0" t="n">
        <v>7744.64</v>
      </c>
      <c r="ET201" s="0" t="n">
        <v>99.51</v>
      </c>
      <c r="EU201" s="0" t="n">
        <v>31.11</v>
      </c>
      <c r="EV201" s="0" t="n">
        <v>1047.76</v>
      </c>
      <c r="EW201" s="0" t="n">
        <v>119.78</v>
      </c>
      <c r="EX201" s="0" t="n">
        <v>2.94</v>
      </c>
    </row>
    <row r="202" customFormat="false" ht="13.2" hidden="false" customHeight="false" outlineLevel="0" collapsed="false">
      <c r="A202" s="0" t="n">
        <v>17</v>
      </c>
      <c r="B202" s="0" t="n">
        <v>1</v>
      </c>
      <c r="C202" s="0" t="n">
        <f aca="false">ROW(SmtRes!A451)</f>
        <v>451</v>
      </c>
      <c r="D202" s="0" t="n">
        <f aca="false">ROW(EtalonRes!A449)</f>
        <v>449</v>
      </c>
      <c r="E202" s="0" t="s">
        <v>164</v>
      </c>
      <c r="F202" s="0" t="s">
        <v>402</v>
      </c>
      <c r="G202" s="0" t="s">
        <v>403</v>
      </c>
      <c r="H202" s="0" t="s">
        <v>160</v>
      </c>
      <c r="I202" s="0" t="n">
        <f aca="false">Source!F232</f>
        <v>55.5</v>
      </c>
      <c r="J202" s="0" t="n">
        <v>0</v>
      </c>
      <c r="O202" s="0" t="n">
        <f aca="false">ROUND(CP202,2)</f>
        <v>151697.6</v>
      </c>
      <c r="P202" s="0" t="n">
        <f aca="false">ROUND(CQ202*I202,2)</f>
        <v>122795.97</v>
      </c>
      <c r="Q202" s="0" t="n">
        <f aca="false">ROUND(CR202*I202,2)</f>
        <v>11071.14</v>
      </c>
      <c r="R202" s="0" t="n">
        <f aca="false">ROUND(CS202*I202,2)</f>
        <v>1667.78</v>
      </c>
      <c r="S202" s="0" t="n">
        <f aca="false">ROUND(CT202*I202,2)</f>
        <v>17830.49</v>
      </c>
      <c r="T202" s="0" t="n">
        <f aca="false">ROUND(CU202*I202,2)</f>
        <v>0</v>
      </c>
      <c r="U202" s="0" t="n">
        <f aca="false">CV202*I202</f>
        <v>2243.865</v>
      </c>
      <c r="V202" s="0" t="n">
        <f aca="false">CW202*I202</f>
        <v>157.62</v>
      </c>
      <c r="W202" s="0" t="n">
        <f aca="false">ROUND(CX202*I202,2)</f>
        <v>0</v>
      </c>
      <c r="X202" s="0" t="n">
        <f aca="false">ROUND(CY202,2)</f>
        <v>23982.87</v>
      </c>
      <c r="Y202" s="0" t="n">
        <f aca="false">ROUND(CZ202,2)</f>
        <v>14623.7</v>
      </c>
      <c r="AA202" s="0" t="n">
        <v>0</v>
      </c>
      <c r="AB202" s="0" t="n">
        <f aca="false">(AC202+AD202+AF202)</f>
        <v>2733.29</v>
      </c>
      <c r="AC202" s="0" t="n">
        <f aca="false">(ES202)</f>
        <v>2212.54</v>
      </c>
      <c r="AD202" s="0" t="n">
        <f aca="false">(ET202)</f>
        <v>199.48</v>
      </c>
      <c r="AE202" s="0" t="n">
        <f aca="false">(EU202)</f>
        <v>30.05</v>
      </c>
      <c r="AF202" s="0" t="n">
        <f aca="false">(EV202)</f>
        <v>321.27</v>
      </c>
      <c r="AG202" s="0" t="n">
        <f aca="false">(AP202)</f>
        <v>0</v>
      </c>
      <c r="AH202" s="0" t="n">
        <f aca="false">(EW202)</f>
        <v>40.43</v>
      </c>
      <c r="AI202" s="0" t="n">
        <f aca="false">(EX202)</f>
        <v>2.84</v>
      </c>
      <c r="AJ202" s="0" t="n">
        <f aca="false">(AS202)</f>
        <v>0</v>
      </c>
      <c r="AK202" s="0" t="n">
        <v>2733.29</v>
      </c>
      <c r="AL202" s="0" t="n">
        <v>2212.54</v>
      </c>
      <c r="AM202" s="0" t="n">
        <v>199.48</v>
      </c>
      <c r="AN202" s="0" t="n">
        <v>30.05</v>
      </c>
      <c r="AO202" s="0" t="n">
        <v>321.27</v>
      </c>
      <c r="AP202" s="0" t="n">
        <v>0</v>
      </c>
      <c r="AQ202" s="0" t="n">
        <v>40.43</v>
      </c>
      <c r="AR202" s="0" t="n">
        <v>2.84</v>
      </c>
      <c r="AS202" s="0" t="n">
        <v>0</v>
      </c>
      <c r="AT202" s="0" t="n">
        <f aca="false">BZ202</f>
        <v>123</v>
      </c>
      <c r="AU202" s="0" t="n">
        <f aca="false">CA202</f>
        <v>75</v>
      </c>
      <c r="AV202" s="0" t="n">
        <v>1</v>
      </c>
      <c r="AW202" s="0" t="n">
        <v>1</v>
      </c>
      <c r="AX202" s="0" t="n">
        <v>1</v>
      </c>
      <c r="AY202" s="0" t="n">
        <v>1</v>
      </c>
      <c r="AZ202" s="0" t="n">
        <v>1</v>
      </c>
      <c r="BA202" s="0" t="n">
        <v>1</v>
      </c>
      <c r="BB202" s="0" t="n">
        <v>1</v>
      </c>
      <c r="BC202" s="0" t="n">
        <v>1</v>
      </c>
      <c r="BH202" s="0" t="n">
        <v>0</v>
      </c>
      <c r="BI202" s="0" t="n">
        <v>1</v>
      </c>
      <c r="BJ202" s="0" t="s">
        <v>404</v>
      </c>
      <c r="BM202" s="0" t="n">
        <v>17</v>
      </c>
      <c r="BN202" s="0" t="n">
        <v>0</v>
      </c>
      <c r="BO202" s="0" t="s">
        <v>402</v>
      </c>
      <c r="BP202" s="0" t="n">
        <v>1</v>
      </c>
      <c r="BQ202" s="0" t="n">
        <v>2</v>
      </c>
      <c r="BR202" s="0" t="n">
        <v>0</v>
      </c>
      <c r="BS202" s="0" t="n">
        <v>1</v>
      </c>
      <c r="BT202" s="0" t="n">
        <v>1</v>
      </c>
      <c r="BU202" s="0" t="n">
        <v>1</v>
      </c>
      <c r="BV202" s="0" t="n">
        <v>1</v>
      </c>
      <c r="BW202" s="0" t="n">
        <v>1</v>
      </c>
      <c r="BX202" s="0" t="n">
        <v>1</v>
      </c>
      <c r="BZ202" s="0" t="n">
        <v>123</v>
      </c>
      <c r="CA202" s="0" t="n">
        <v>75</v>
      </c>
      <c r="CF202" s="0" t="n">
        <v>0</v>
      </c>
      <c r="CG202" s="0" t="n">
        <v>0</v>
      </c>
      <c r="CM202" s="0" t="n">
        <v>0</v>
      </c>
      <c r="CO202" s="0" t="n">
        <v>0</v>
      </c>
      <c r="CP202" s="0" t="n">
        <f aca="false">(P202+Q202+S202)</f>
        <v>151697.6</v>
      </c>
      <c r="CQ202" s="0" t="n">
        <f aca="false">(AC202)*BC202</f>
        <v>2212.54</v>
      </c>
      <c r="CR202" s="0" t="n">
        <f aca="false">(AD202)*BB202</f>
        <v>199.48</v>
      </c>
      <c r="CS202" s="0" t="n">
        <f aca="false">(AE202)*BS202</f>
        <v>30.05</v>
      </c>
      <c r="CT202" s="0" t="n">
        <f aca="false">(AF202)*BA202</f>
        <v>321.27</v>
      </c>
      <c r="CU202" s="0" t="n">
        <f aca="false">(AG202)*BT202</f>
        <v>0</v>
      </c>
      <c r="CV202" s="0" t="n">
        <f aca="false">(AH202)*BU202</f>
        <v>40.43</v>
      </c>
      <c r="CW202" s="0" t="n">
        <f aca="false">(AI202)*BV202</f>
        <v>2.84</v>
      </c>
      <c r="CX202" s="0" t="n">
        <f aca="false">(AJ202)*BW202</f>
        <v>0</v>
      </c>
      <c r="CY202" s="0" t="n">
        <f aca="false">(((S202+R202)*AT202)/100)</f>
        <v>23982.8721</v>
      </c>
      <c r="CZ202" s="0" t="n">
        <f aca="false">(((S202+R202)*AU202)/100)</f>
        <v>14623.7025</v>
      </c>
      <c r="DN202" s="0" t="n">
        <v>0</v>
      </c>
      <c r="DO202" s="0" t="n">
        <v>0</v>
      </c>
      <c r="DP202" s="0" t="n">
        <v>1</v>
      </c>
      <c r="DQ202" s="0" t="n">
        <v>1</v>
      </c>
      <c r="DR202" s="0" t="n">
        <v>1</v>
      </c>
      <c r="DS202" s="0" t="n">
        <v>1</v>
      </c>
      <c r="DT202" s="0" t="n">
        <v>1</v>
      </c>
      <c r="DU202" s="0" t="n">
        <v>1005</v>
      </c>
      <c r="DV202" s="0" t="s">
        <v>160</v>
      </c>
      <c r="DW202" s="0" t="s">
        <v>396</v>
      </c>
      <c r="DX202" s="0" t="n">
        <v>100</v>
      </c>
      <c r="EE202" s="0" t="n">
        <v>24644055</v>
      </c>
      <c r="EF202" s="0" t="n">
        <v>2</v>
      </c>
      <c r="EG202" s="0" t="s">
        <v>133</v>
      </c>
      <c r="EH202" s="0" t="n">
        <v>0</v>
      </c>
      <c r="EJ202" s="0" t="n">
        <v>1</v>
      </c>
      <c r="EK202" s="0" t="n">
        <v>17</v>
      </c>
      <c r="EL202" s="0" t="s">
        <v>171</v>
      </c>
      <c r="EM202" s="0" t="s">
        <v>172</v>
      </c>
      <c r="EP202" s="0" t="s">
        <v>405</v>
      </c>
      <c r="EQ202" s="0" t="n">
        <v>0</v>
      </c>
      <c r="ER202" s="0" t="n">
        <v>2733.29</v>
      </c>
      <c r="ES202" s="0" t="n">
        <v>2212.54</v>
      </c>
      <c r="ET202" s="0" t="n">
        <v>199.48</v>
      </c>
      <c r="EU202" s="0" t="n">
        <v>30.05</v>
      </c>
      <c r="EV202" s="0" t="n">
        <v>321.27</v>
      </c>
      <c r="EW202" s="0" t="n">
        <v>40.43</v>
      </c>
      <c r="EX202" s="0" t="n">
        <v>2.84</v>
      </c>
    </row>
    <row r="204" customFormat="false" ht="13.2" hidden="false" customHeight="false" outlineLevel="0" collapsed="false">
      <c r="A204" s="99" t="n">
        <v>51</v>
      </c>
      <c r="B204" s="99" t="n">
        <f aca="false">B191</f>
        <v>1</v>
      </c>
      <c r="C204" s="99" t="n">
        <f aca="false">A191</f>
        <v>4</v>
      </c>
      <c r="D204" s="99" t="n">
        <f aca="false">ROW(A191)</f>
        <v>191</v>
      </c>
      <c r="E204" s="99"/>
      <c r="F204" s="99" t="str">
        <f aca="false">IF(F191&lt;&gt;"",F191,"")</f>
        <v>Новый раздел</v>
      </c>
      <c r="G204" s="99" t="str">
        <f aca="false">IF(G191&lt;&gt;"",G191,"")</f>
        <v>7. Отделочные работы</v>
      </c>
      <c r="H204" s="99"/>
      <c r="I204" s="99"/>
      <c r="J204" s="99"/>
      <c r="K204" s="99"/>
      <c r="L204" s="99"/>
      <c r="M204" s="99"/>
      <c r="N204" s="99"/>
      <c r="O204" s="99" t="n">
        <f aca="false">ROUND(AB204,2)</f>
        <v>2870814.19</v>
      </c>
      <c r="P204" s="99" t="n">
        <f aca="false">ROUND(AC204,2)</f>
        <v>2501646.69</v>
      </c>
      <c r="Q204" s="99" t="n">
        <f aca="false">ROUND(AD204,2)</f>
        <v>35522.73</v>
      </c>
      <c r="R204" s="99" t="n">
        <f aca="false">ROUND(AE204,2)</f>
        <v>5176.28</v>
      </c>
      <c r="S204" s="99" t="n">
        <f aca="false">ROUND(AF204,2)</f>
        <v>333644.77</v>
      </c>
      <c r="T204" s="99" t="n">
        <f aca="false">ROUND(AG204,2)</f>
        <v>0</v>
      </c>
      <c r="U204" s="99" t="n">
        <f aca="false">ROUND(AH204,2)</f>
        <v>36446.15</v>
      </c>
      <c r="V204" s="99" t="n">
        <f aca="false">ROUND(AI204,2)</f>
        <v>489.36</v>
      </c>
      <c r="W204" s="99" t="n">
        <f aca="false">ROUND(AJ204,2)</f>
        <v>0</v>
      </c>
      <c r="X204" s="99" t="n">
        <f aca="false">ROUND(AK204,2)</f>
        <v>370295.59</v>
      </c>
      <c r="Y204" s="99" t="n">
        <f aca="false">ROUND(AL204,2)</f>
        <v>202499.91</v>
      </c>
      <c r="Z204" s="99"/>
      <c r="AA204" s="99"/>
      <c r="AB204" s="99" t="n">
        <f aca="false">ROUND(SUMIF(AA195:AA202,"=0",O195:O202),2)</f>
        <v>2870814.19</v>
      </c>
      <c r="AC204" s="99" t="n">
        <f aca="false">ROUND(SUMIF(AA195:AA202,"=0",P195:P202),2)</f>
        <v>2501646.69</v>
      </c>
      <c r="AD204" s="99" t="n">
        <f aca="false">ROUND(SUMIF(AA195:AA202,"=0",Q195:Q202),2)</f>
        <v>35522.73</v>
      </c>
      <c r="AE204" s="99" t="n">
        <f aca="false">ROUND(SUMIF(AA195:AA202,"=0",R195:R202),2)</f>
        <v>5176.28</v>
      </c>
      <c r="AF204" s="99" t="n">
        <f aca="false">ROUND(SUMIF(AA195:AA202,"=0",S195:S202),2)</f>
        <v>333644.77</v>
      </c>
      <c r="AG204" s="99" t="n">
        <f aca="false">ROUND(SUMIF(AA195:AA202,"=0",T195:T202),2)</f>
        <v>0</v>
      </c>
      <c r="AH204" s="99" t="n">
        <f aca="false">ROUND(SUMIF(AA195:AA202,"=0",U195:U202),2)</f>
        <v>36446.15</v>
      </c>
      <c r="AI204" s="99" t="n">
        <f aca="false">ROUND(SUMIF(AA195:AA202,"=0",V195:V202),2)</f>
        <v>489.36</v>
      </c>
      <c r="AJ204" s="99" t="n">
        <f aca="false">ROUND(SUMIF(AA195:AA202,"=0",W195:W202),2)</f>
        <v>0</v>
      </c>
      <c r="AK204" s="99" t="n">
        <f aca="false">ROUND(SUMIF(AA195:AA202,"=0",X195:X202),2)</f>
        <v>370295.59</v>
      </c>
      <c r="AL204" s="99" t="n">
        <f aca="false">ROUND(SUMIF(AA195:AA202,"=0",Y195:Y202),2)</f>
        <v>202499.91</v>
      </c>
      <c r="AM204" s="99" t="n">
        <v>0</v>
      </c>
    </row>
    <row r="206" customFormat="false" ht="13.2" hidden="false" customHeight="false" outlineLevel="0" collapsed="false">
      <c r="A206" s="100" t="n">
        <v>50</v>
      </c>
      <c r="B206" s="100" t="n">
        <v>1</v>
      </c>
      <c r="C206" s="100" t="n">
        <v>0</v>
      </c>
      <c r="D206" s="100" t="n">
        <v>1</v>
      </c>
      <c r="E206" s="100" t="n">
        <v>201</v>
      </c>
      <c r="F206" s="100" t="n">
        <f aca="false">Source!O204</f>
        <v>2870814.19</v>
      </c>
      <c r="G206" s="100" t="s">
        <v>232</v>
      </c>
      <c r="H206" s="100" t="s">
        <v>233</v>
      </c>
      <c r="I206" s="100"/>
      <c r="J206" s="100"/>
      <c r="K206" s="100" t="n">
        <v>201</v>
      </c>
      <c r="L206" s="100" t="n">
        <v>1</v>
      </c>
      <c r="M206" s="100" t="n">
        <v>0</v>
      </c>
      <c r="N206" s="100"/>
    </row>
    <row r="207" customFormat="false" ht="13.2" hidden="false" customHeight="false" outlineLevel="0" collapsed="false">
      <c r="A207" s="100" t="n">
        <v>50</v>
      </c>
      <c r="B207" s="100" t="n">
        <v>0</v>
      </c>
      <c r="C207" s="100" t="n">
        <v>0</v>
      </c>
      <c r="D207" s="100" t="n">
        <v>1</v>
      </c>
      <c r="E207" s="100" t="n">
        <v>202</v>
      </c>
      <c r="F207" s="100" t="n">
        <f aca="false">Source!P204</f>
        <v>2501646.69</v>
      </c>
      <c r="G207" s="100" t="s">
        <v>234</v>
      </c>
      <c r="H207" s="100" t="s">
        <v>235</v>
      </c>
      <c r="I207" s="100"/>
      <c r="J207" s="100"/>
      <c r="K207" s="100" t="n">
        <v>202</v>
      </c>
      <c r="L207" s="100" t="n">
        <v>2</v>
      </c>
      <c r="M207" s="100" t="n">
        <v>3</v>
      </c>
      <c r="N207" s="100"/>
    </row>
    <row r="208" customFormat="false" ht="13.2" hidden="false" customHeight="false" outlineLevel="0" collapsed="false">
      <c r="A208" s="100" t="n">
        <v>50</v>
      </c>
      <c r="B208" s="100" t="n">
        <v>0</v>
      </c>
      <c r="C208" s="100" t="n">
        <v>0</v>
      </c>
      <c r="D208" s="100" t="n">
        <v>1</v>
      </c>
      <c r="E208" s="100" t="n">
        <v>203</v>
      </c>
      <c r="F208" s="100" t="n">
        <f aca="false">Source!Q204</f>
        <v>35522.73</v>
      </c>
      <c r="G208" s="100" t="s">
        <v>236</v>
      </c>
      <c r="H208" s="100" t="s">
        <v>237</v>
      </c>
      <c r="I208" s="100"/>
      <c r="J208" s="100"/>
      <c r="K208" s="100" t="n">
        <v>203</v>
      </c>
      <c r="L208" s="100" t="n">
        <v>3</v>
      </c>
      <c r="M208" s="100" t="n">
        <v>3</v>
      </c>
      <c r="N208" s="100"/>
    </row>
    <row r="209" customFormat="false" ht="13.2" hidden="false" customHeight="false" outlineLevel="0" collapsed="false">
      <c r="A209" s="100" t="n">
        <v>50</v>
      </c>
      <c r="B209" s="100" t="n">
        <v>0</v>
      </c>
      <c r="C209" s="100" t="n">
        <v>0</v>
      </c>
      <c r="D209" s="100" t="n">
        <v>1</v>
      </c>
      <c r="E209" s="100" t="n">
        <v>204</v>
      </c>
      <c r="F209" s="100" t="n">
        <f aca="false">Source!R204</f>
        <v>5176.28</v>
      </c>
      <c r="G209" s="100" t="s">
        <v>238</v>
      </c>
      <c r="H209" s="100" t="s">
        <v>239</v>
      </c>
      <c r="I209" s="100"/>
      <c r="J209" s="100"/>
      <c r="K209" s="100" t="n">
        <v>204</v>
      </c>
      <c r="L209" s="100" t="n">
        <v>4</v>
      </c>
      <c r="M209" s="100" t="n">
        <v>3</v>
      </c>
      <c r="N209" s="100"/>
    </row>
    <row r="210" customFormat="false" ht="13.2" hidden="false" customHeight="false" outlineLevel="0" collapsed="false">
      <c r="A210" s="100" t="n">
        <v>50</v>
      </c>
      <c r="B210" s="100" t="n">
        <v>0</v>
      </c>
      <c r="C210" s="100" t="n">
        <v>0</v>
      </c>
      <c r="D210" s="100" t="n">
        <v>1</v>
      </c>
      <c r="E210" s="100" t="n">
        <v>205</v>
      </c>
      <c r="F210" s="100" t="n">
        <f aca="false">Source!S204</f>
        <v>333644.77</v>
      </c>
      <c r="G210" s="100" t="s">
        <v>240</v>
      </c>
      <c r="H210" s="100" t="s">
        <v>241</v>
      </c>
      <c r="I210" s="100"/>
      <c r="J210" s="100"/>
      <c r="K210" s="100" t="n">
        <v>205</v>
      </c>
      <c r="L210" s="100" t="n">
        <v>5</v>
      </c>
      <c r="M210" s="100" t="n">
        <v>3</v>
      </c>
      <c r="N210" s="100"/>
    </row>
    <row r="211" customFormat="false" ht="13.2" hidden="false" customHeight="false" outlineLevel="0" collapsed="false">
      <c r="A211" s="100" t="n">
        <v>50</v>
      </c>
      <c r="B211" s="100" t="n">
        <v>0</v>
      </c>
      <c r="C211" s="100" t="n">
        <v>0</v>
      </c>
      <c r="D211" s="100" t="n">
        <v>1</v>
      </c>
      <c r="E211" s="100" t="n">
        <v>206</v>
      </c>
      <c r="F211" s="100" t="n">
        <f aca="false">Source!T204</f>
        <v>0</v>
      </c>
      <c r="G211" s="100" t="s">
        <v>242</v>
      </c>
      <c r="H211" s="100" t="s">
        <v>243</v>
      </c>
      <c r="I211" s="100"/>
      <c r="J211" s="100"/>
      <c r="K211" s="100" t="n">
        <v>206</v>
      </c>
      <c r="L211" s="100" t="n">
        <v>6</v>
      </c>
      <c r="M211" s="100" t="n">
        <v>3</v>
      </c>
      <c r="N211" s="100"/>
    </row>
    <row r="212" customFormat="false" ht="13.2" hidden="false" customHeight="false" outlineLevel="0" collapsed="false">
      <c r="A212" s="100" t="n">
        <v>50</v>
      </c>
      <c r="B212" s="100" t="n">
        <v>1</v>
      </c>
      <c r="C212" s="100" t="n">
        <v>0</v>
      </c>
      <c r="D212" s="100" t="n">
        <v>1</v>
      </c>
      <c r="E212" s="100" t="n">
        <v>207</v>
      </c>
      <c r="F212" s="100" t="n">
        <f aca="false">Source!U204</f>
        <v>36446.15</v>
      </c>
      <c r="G212" s="100" t="s">
        <v>244</v>
      </c>
      <c r="H212" s="100" t="s">
        <v>245</v>
      </c>
      <c r="I212" s="100"/>
      <c r="J212" s="100"/>
      <c r="K212" s="100" t="n">
        <v>207</v>
      </c>
      <c r="L212" s="100" t="n">
        <v>7</v>
      </c>
      <c r="M212" s="100" t="n">
        <v>0</v>
      </c>
      <c r="N212" s="100"/>
    </row>
    <row r="213" customFormat="false" ht="13.2" hidden="false" customHeight="false" outlineLevel="0" collapsed="false">
      <c r="A213" s="100" t="n">
        <v>50</v>
      </c>
      <c r="B213" s="100" t="n">
        <v>0</v>
      </c>
      <c r="C213" s="100" t="n">
        <v>0</v>
      </c>
      <c r="D213" s="100" t="n">
        <v>1</v>
      </c>
      <c r="E213" s="100" t="n">
        <v>208</v>
      </c>
      <c r="F213" s="100" t="n">
        <f aca="false">Source!V204</f>
        <v>489.36</v>
      </c>
      <c r="G213" s="100" t="s">
        <v>246</v>
      </c>
      <c r="H213" s="100" t="s">
        <v>247</v>
      </c>
      <c r="I213" s="100"/>
      <c r="J213" s="100"/>
      <c r="K213" s="100" t="n">
        <v>208</v>
      </c>
      <c r="L213" s="100" t="n">
        <v>8</v>
      </c>
      <c r="M213" s="100" t="n">
        <v>3</v>
      </c>
      <c r="N213" s="100"/>
    </row>
    <row r="214" customFormat="false" ht="13.2" hidden="false" customHeight="false" outlineLevel="0" collapsed="false">
      <c r="A214" s="100" t="n">
        <v>50</v>
      </c>
      <c r="B214" s="100" t="n">
        <v>0</v>
      </c>
      <c r="C214" s="100" t="n">
        <v>0</v>
      </c>
      <c r="D214" s="100" t="n">
        <v>1</v>
      </c>
      <c r="E214" s="100" t="n">
        <v>209</v>
      </c>
      <c r="F214" s="100" t="n">
        <f aca="false">Source!W204</f>
        <v>0</v>
      </c>
      <c r="G214" s="100" t="s">
        <v>248</v>
      </c>
      <c r="H214" s="100" t="s">
        <v>249</v>
      </c>
      <c r="I214" s="100"/>
      <c r="J214" s="100"/>
      <c r="K214" s="100" t="n">
        <v>209</v>
      </c>
      <c r="L214" s="100" t="n">
        <v>9</v>
      </c>
      <c r="M214" s="100" t="n">
        <v>3</v>
      </c>
      <c r="N214" s="100"/>
    </row>
    <row r="215" customFormat="false" ht="13.2" hidden="false" customHeight="false" outlineLevel="0" collapsed="false">
      <c r="A215" s="100" t="n">
        <v>50</v>
      </c>
      <c r="B215" s="100" t="n">
        <v>1</v>
      </c>
      <c r="C215" s="100" t="n">
        <v>0</v>
      </c>
      <c r="D215" s="100" t="n">
        <v>1</v>
      </c>
      <c r="E215" s="100" t="n">
        <v>210</v>
      </c>
      <c r="F215" s="100" t="n">
        <f aca="false">Source!X204</f>
        <v>370295.59</v>
      </c>
      <c r="G215" s="100" t="s">
        <v>250</v>
      </c>
      <c r="H215" s="100" t="s">
        <v>251</v>
      </c>
      <c r="I215" s="100"/>
      <c r="J215" s="100"/>
      <c r="K215" s="100" t="n">
        <v>210</v>
      </c>
      <c r="L215" s="100" t="n">
        <v>10</v>
      </c>
      <c r="M215" s="100" t="n">
        <v>0</v>
      </c>
      <c r="N215" s="100"/>
    </row>
    <row r="216" customFormat="false" ht="13.2" hidden="false" customHeight="false" outlineLevel="0" collapsed="false">
      <c r="A216" s="100" t="n">
        <v>50</v>
      </c>
      <c r="B216" s="100" t="n">
        <v>1</v>
      </c>
      <c r="C216" s="100" t="n">
        <v>0</v>
      </c>
      <c r="D216" s="100" t="n">
        <v>1</v>
      </c>
      <c r="E216" s="100" t="n">
        <v>211</v>
      </c>
      <c r="F216" s="100" t="n">
        <f aca="false">Source!Y204</f>
        <v>202499.91</v>
      </c>
      <c r="G216" s="100" t="s">
        <v>252</v>
      </c>
      <c r="H216" s="100" t="s">
        <v>253</v>
      </c>
      <c r="I216" s="100"/>
      <c r="J216" s="100"/>
      <c r="K216" s="100" t="n">
        <v>211</v>
      </c>
      <c r="L216" s="100" t="n">
        <v>11</v>
      </c>
      <c r="M216" s="100" t="n">
        <v>0</v>
      </c>
      <c r="N216" s="100"/>
    </row>
    <row r="218" customFormat="false" ht="13.2" hidden="false" customHeight="false" outlineLevel="0" collapsed="false">
      <c r="A218" s="99" t="n">
        <v>51</v>
      </c>
      <c r="B218" s="99" t="n">
        <f aca="false">B20</f>
        <v>1</v>
      </c>
      <c r="C218" s="99" t="n">
        <f aca="false">A20</f>
        <v>3</v>
      </c>
      <c r="D218" s="99" t="n">
        <f aca="false">ROW(A20)</f>
        <v>20</v>
      </c>
      <c r="E218" s="99"/>
      <c r="F218" s="99" t="str">
        <f aca="false">IF(F20&lt;&gt;"",F20,"")</f>
        <v>Новая локальная смета</v>
      </c>
      <c r="G218" s="99" t="str">
        <f aca="false">IF(G20&lt;&gt;"",G20,"")</f>
        <v>на строительно-монтажные работы</v>
      </c>
      <c r="H218" s="99"/>
      <c r="I218" s="99"/>
      <c r="J218" s="99"/>
      <c r="K218" s="99"/>
      <c r="L218" s="99"/>
      <c r="M218" s="99"/>
      <c r="N218" s="99"/>
      <c r="O218" s="99" t="n">
        <f aca="false">ROUND(O48+O77+O107+O128+O154+O177+O204+AB218,2)</f>
        <v>34176659.97</v>
      </c>
      <c r="P218" s="99" t="n">
        <f aca="false">ROUND(P48+P77+P107+P128+P154+P177+P204+AC218,2)</f>
        <v>29351242.45</v>
      </c>
      <c r="Q218" s="99" t="n">
        <f aca="false">ROUND(Q48+Q77+Q107+Q128+Q154+Q177+Q204+AD218,2)</f>
        <v>2842546.55</v>
      </c>
      <c r="R218" s="99" t="n">
        <f aca="false">ROUND(R48+R77+R107+R128+R154+R177+R204+AE218,2)</f>
        <v>263630.61</v>
      </c>
      <c r="S218" s="99" t="n">
        <f aca="false">ROUND(S48+S77+S107+S128+S154+S177+S204+AF218,2)</f>
        <v>1982870.97</v>
      </c>
      <c r="T218" s="99" t="n">
        <f aca="false">ROUND(T48+T77+T107+T128+T154+T177+T204+AG218,2)</f>
        <v>0</v>
      </c>
      <c r="U218" s="99" t="n">
        <f aca="false">ROUND(U48+U77+U107+U128+U154+U177+U204+AH218,2)</f>
        <v>227725.1</v>
      </c>
      <c r="V218" s="99" t="n">
        <f aca="false">ROUND(V48+V77+V107+V128+V154+V177+V204+AI218,2)</f>
        <v>23121.19</v>
      </c>
      <c r="W218" s="99" t="n">
        <f aca="false">ROUND(W48+W77+W107+W128+W154+W177+W204+AJ218,2)</f>
        <v>0</v>
      </c>
      <c r="X218" s="99" t="n">
        <f aca="false">ROUND(X48+X77+X107+X128+X154+X177+X204+AK218,2)</f>
        <v>2585206.55</v>
      </c>
      <c r="Y218" s="99" t="n">
        <f aca="false">ROUND(Y48+Y77+Y107+Y128+Y154+Y177+Y204+AL218,2)</f>
        <v>1626642.85</v>
      </c>
      <c r="Z218" s="99"/>
      <c r="AA218" s="99"/>
      <c r="AB218" s="99" t="n">
        <v>0</v>
      </c>
      <c r="AC218" s="99" t="n">
        <v>0</v>
      </c>
      <c r="AD218" s="99" t="n">
        <v>0</v>
      </c>
      <c r="AE218" s="99" t="n">
        <v>0</v>
      </c>
      <c r="AF218" s="99" t="n">
        <v>0</v>
      </c>
      <c r="AG218" s="99" t="n">
        <v>0</v>
      </c>
      <c r="AH218" s="99" t="n">
        <v>0</v>
      </c>
      <c r="AI218" s="99" t="n">
        <v>0</v>
      </c>
      <c r="AJ218" s="99" t="n">
        <v>0</v>
      </c>
      <c r="AK218" s="99" t="n">
        <v>0</v>
      </c>
      <c r="AL218" s="99" t="n">
        <v>0</v>
      </c>
      <c r="AM218" s="99" t="n">
        <v>0</v>
      </c>
    </row>
    <row r="220" customFormat="false" ht="13.2" hidden="false" customHeight="false" outlineLevel="0" collapsed="false">
      <c r="A220" s="100" t="n">
        <v>50</v>
      </c>
      <c r="B220" s="100" t="n">
        <v>1</v>
      </c>
      <c r="C220" s="100" t="n">
        <v>0</v>
      </c>
      <c r="D220" s="100" t="n">
        <v>1</v>
      </c>
      <c r="E220" s="100" t="n">
        <v>201</v>
      </c>
      <c r="F220" s="100" t="n">
        <f aca="false">Source!O218</f>
        <v>34176659.97</v>
      </c>
      <c r="G220" s="100" t="s">
        <v>232</v>
      </c>
      <c r="H220" s="100" t="s">
        <v>233</v>
      </c>
      <c r="I220" s="100"/>
      <c r="J220" s="100"/>
      <c r="K220" s="100" t="n">
        <v>201</v>
      </c>
      <c r="L220" s="100" t="n">
        <v>1</v>
      </c>
      <c r="M220" s="100" t="n">
        <v>0</v>
      </c>
      <c r="N220" s="100"/>
    </row>
    <row r="221" customFormat="false" ht="13.2" hidden="false" customHeight="false" outlineLevel="0" collapsed="false">
      <c r="A221" s="100" t="n">
        <v>50</v>
      </c>
      <c r="B221" s="100" t="n">
        <v>0</v>
      </c>
      <c r="C221" s="100" t="n">
        <v>0</v>
      </c>
      <c r="D221" s="100" t="n">
        <v>1</v>
      </c>
      <c r="E221" s="100" t="n">
        <v>202</v>
      </c>
      <c r="F221" s="100" t="n">
        <f aca="false">Source!P218</f>
        <v>29351242.45</v>
      </c>
      <c r="G221" s="100" t="s">
        <v>234</v>
      </c>
      <c r="H221" s="100" t="s">
        <v>235</v>
      </c>
      <c r="I221" s="100"/>
      <c r="J221" s="100"/>
      <c r="K221" s="100" t="n">
        <v>202</v>
      </c>
      <c r="L221" s="100" t="n">
        <v>2</v>
      </c>
      <c r="M221" s="100" t="n">
        <v>3</v>
      </c>
      <c r="N221" s="100"/>
    </row>
    <row r="222" customFormat="false" ht="13.2" hidden="false" customHeight="false" outlineLevel="0" collapsed="false">
      <c r="A222" s="100" t="n">
        <v>50</v>
      </c>
      <c r="B222" s="100" t="n">
        <v>0</v>
      </c>
      <c r="C222" s="100" t="n">
        <v>0</v>
      </c>
      <c r="D222" s="100" t="n">
        <v>1</v>
      </c>
      <c r="E222" s="100" t="n">
        <v>203</v>
      </c>
      <c r="F222" s="100" t="n">
        <f aca="false">Source!Q218</f>
        <v>2842546.55</v>
      </c>
      <c r="G222" s="100" t="s">
        <v>236</v>
      </c>
      <c r="H222" s="100" t="s">
        <v>237</v>
      </c>
      <c r="I222" s="100"/>
      <c r="J222" s="100"/>
      <c r="K222" s="100" t="n">
        <v>203</v>
      </c>
      <c r="L222" s="100" t="n">
        <v>3</v>
      </c>
      <c r="M222" s="100" t="n">
        <v>3</v>
      </c>
      <c r="N222" s="100"/>
    </row>
    <row r="223" customFormat="false" ht="13.2" hidden="false" customHeight="false" outlineLevel="0" collapsed="false">
      <c r="A223" s="100" t="n">
        <v>50</v>
      </c>
      <c r="B223" s="100" t="n">
        <v>0</v>
      </c>
      <c r="C223" s="100" t="n">
        <v>0</v>
      </c>
      <c r="D223" s="100" t="n">
        <v>1</v>
      </c>
      <c r="E223" s="100" t="n">
        <v>204</v>
      </c>
      <c r="F223" s="100" t="n">
        <f aca="false">Source!R218</f>
        <v>263630.61</v>
      </c>
      <c r="G223" s="100" t="s">
        <v>238</v>
      </c>
      <c r="H223" s="100" t="s">
        <v>239</v>
      </c>
      <c r="I223" s="100"/>
      <c r="J223" s="100"/>
      <c r="K223" s="100" t="n">
        <v>204</v>
      </c>
      <c r="L223" s="100" t="n">
        <v>4</v>
      </c>
      <c r="M223" s="100" t="n">
        <v>3</v>
      </c>
      <c r="N223" s="100"/>
    </row>
    <row r="224" customFormat="false" ht="13.2" hidden="false" customHeight="false" outlineLevel="0" collapsed="false">
      <c r="A224" s="100" t="n">
        <v>50</v>
      </c>
      <c r="B224" s="100" t="n">
        <v>0</v>
      </c>
      <c r="C224" s="100" t="n">
        <v>0</v>
      </c>
      <c r="D224" s="100" t="n">
        <v>1</v>
      </c>
      <c r="E224" s="100" t="n">
        <v>205</v>
      </c>
      <c r="F224" s="100" t="n">
        <f aca="false">Source!S218</f>
        <v>1982870.97</v>
      </c>
      <c r="G224" s="100" t="s">
        <v>240</v>
      </c>
      <c r="H224" s="100" t="s">
        <v>241</v>
      </c>
      <c r="I224" s="100"/>
      <c r="J224" s="100"/>
      <c r="K224" s="100" t="n">
        <v>205</v>
      </c>
      <c r="L224" s="100" t="n">
        <v>5</v>
      </c>
      <c r="M224" s="100" t="n">
        <v>3</v>
      </c>
      <c r="N224" s="100"/>
    </row>
    <row r="225" customFormat="false" ht="13.2" hidden="false" customHeight="false" outlineLevel="0" collapsed="false">
      <c r="A225" s="100" t="n">
        <v>50</v>
      </c>
      <c r="B225" s="100" t="n">
        <v>0</v>
      </c>
      <c r="C225" s="100" t="n">
        <v>0</v>
      </c>
      <c r="D225" s="100" t="n">
        <v>1</v>
      </c>
      <c r="E225" s="100" t="n">
        <v>206</v>
      </c>
      <c r="F225" s="100" t="n">
        <f aca="false">Source!T218</f>
        <v>0</v>
      </c>
      <c r="G225" s="100" t="s">
        <v>242</v>
      </c>
      <c r="H225" s="100" t="s">
        <v>243</v>
      </c>
      <c r="I225" s="100"/>
      <c r="J225" s="100"/>
      <c r="K225" s="100" t="n">
        <v>206</v>
      </c>
      <c r="L225" s="100" t="n">
        <v>6</v>
      </c>
      <c r="M225" s="100" t="n">
        <v>3</v>
      </c>
      <c r="N225" s="100"/>
    </row>
    <row r="226" customFormat="false" ht="13.2" hidden="false" customHeight="false" outlineLevel="0" collapsed="false">
      <c r="A226" s="100" t="n">
        <v>50</v>
      </c>
      <c r="B226" s="100" t="n">
        <v>1</v>
      </c>
      <c r="C226" s="100" t="n">
        <v>0</v>
      </c>
      <c r="D226" s="100" t="n">
        <v>1</v>
      </c>
      <c r="E226" s="100" t="n">
        <v>207</v>
      </c>
      <c r="F226" s="100" t="n">
        <f aca="false">Source!U218</f>
        <v>227725.1</v>
      </c>
      <c r="G226" s="100" t="s">
        <v>244</v>
      </c>
      <c r="H226" s="100" t="s">
        <v>245</v>
      </c>
      <c r="I226" s="100"/>
      <c r="J226" s="100"/>
      <c r="K226" s="100" t="n">
        <v>207</v>
      </c>
      <c r="L226" s="100" t="n">
        <v>7</v>
      </c>
      <c r="M226" s="100" t="n">
        <v>0</v>
      </c>
      <c r="N226" s="100"/>
    </row>
    <row r="227" customFormat="false" ht="13.2" hidden="false" customHeight="false" outlineLevel="0" collapsed="false">
      <c r="A227" s="100" t="n">
        <v>50</v>
      </c>
      <c r="B227" s="100" t="n">
        <v>0</v>
      </c>
      <c r="C227" s="100" t="n">
        <v>0</v>
      </c>
      <c r="D227" s="100" t="n">
        <v>1</v>
      </c>
      <c r="E227" s="100" t="n">
        <v>208</v>
      </c>
      <c r="F227" s="100" t="n">
        <f aca="false">Source!V218</f>
        <v>23121.19</v>
      </c>
      <c r="G227" s="100" t="s">
        <v>246</v>
      </c>
      <c r="H227" s="100" t="s">
        <v>247</v>
      </c>
      <c r="I227" s="100"/>
      <c r="J227" s="100"/>
      <c r="K227" s="100" t="n">
        <v>208</v>
      </c>
      <c r="L227" s="100" t="n">
        <v>8</v>
      </c>
      <c r="M227" s="100" t="n">
        <v>3</v>
      </c>
      <c r="N227" s="100"/>
    </row>
    <row r="228" customFormat="false" ht="13.2" hidden="false" customHeight="false" outlineLevel="0" collapsed="false">
      <c r="A228" s="100" t="n">
        <v>50</v>
      </c>
      <c r="B228" s="100" t="n">
        <v>0</v>
      </c>
      <c r="C228" s="100" t="n">
        <v>0</v>
      </c>
      <c r="D228" s="100" t="n">
        <v>1</v>
      </c>
      <c r="E228" s="100" t="n">
        <v>209</v>
      </c>
      <c r="F228" s="100" t="n">
        <f aca="false">Source!W218</f>
        <v>0</v>
      </c>
      <c r="G228" s="100" t="s">
        <v>248</v>
      </c>
      <c r="H228" s="100" t="s">
        <v>249</v>
      </c>
      <c r="I228" s="100"/>
      <c r="J228" s="100"/>
      <c r="K228" s="100" t="n">
        <v>209</v>
      </c>
      <c r="L228" s="100" t="n">
        <v>9</v>
      </c>
      <c r="M228" s="100" t="n">
        <v>3</v>
      </c>
      <c r="N228" s="100"/>
    </row>
    <row r="229" customFormat="false" ht="13.2" hidden="false" customHeight="false" outlineLevel="0" collapsed="false">
      <c r="A229" s="100" t="n">
        <v>50</v>
      </c>
      <c r="B229" s="100" t="n">
        <v>1</v>
      </c>
      <c r="C229" s="100" t="n">
        <v>0</v>
      </c>
      <c r="D229" s="100" t="n">
        <v>1</v>
      </c>
      <c r="E229" s="100" t="n">
        <v>210</v>
      </c>
      <c r="F229" s="100" t="n">
        <f aca="false">Source!X218</f>
        <v>2585206.55</v>
      </c>
      <c r="G229" s="100" t="s">
        <v>250</v>
      </c>
      <c r="H229" s="100" t="s">
        <v>251</v>
      </c>
      <c r="I229" s="100"/>
      <c r="J229" s="100"/>
      <c r="K229" s="100" t="n">
        <v>210</v>
      </c>
      <c r="L229" s="100" t="n">
        <v>10</v>
      </c>
      <c r="M229" s="100" t="n">
        <v>0</v>
      </c>
      <c r="N229" s="100"/>
    </row>
    <row r="230" customFormat="false" ht="13.2" hidden="false" customHeight="false" outlineLevel="0" collapsed="false">
      <c r="A230" s="100" t="n">
        <v>50</v>
      </c>
      <c r="B230" s="100" t="n">
        <v>1</v>
      </c>
      <c r="C230" s="100" t="n">
        <v>0</v>
      </c>
      <c r="D230" s="100" t="n">
        <v>1</v>
      </c>
      <c r="E230" s="100" t="n">
        <v>211</v>
      </c>
      <c r="F230" s="100" t="n">
        <f aca="false">Source!Y218</f>
        <v>1626642.85</v>
      </c>
      <c r="G230" s="100" t="s">
        <v>252</v>
      </c>
      <c r="H230" s="100" t="s">
        <v>253</v>
      </c>
      <c r="I230" s="100"/>
      <c r="J230" s="100"/>
      <c r="K230" s="100" t="n">
        <v>211</v>
      </c>
      <c r="L230" s="100" t="n">
        <v>11</v>
      </c>
      <c r="M230" s="100" t="n">
        <v>0</v>
      </c>
      <c r="N230" s="100"/>
    </row>
    <row r="232" customFormat="false" ht="13.2" hidden="false" customHeight="false" outlineLevel="0" collapsed="false">
      <c r="A232" s="101" t="n">
        <v>60</v>
      </c>
      <c r="B232" s="101" t="n">
        <f aca="false">IF(Source!F232&lt;&gt;0,1,0)</f>
        <v>1</v>
      </c>
      <c r="C232" s="101"/>
      <c r="D232" s="101" t="n">
        <f aca="false">ROW(A20)</f>
        <v>20</v>
      </c>
      <c r="E232" s="101" t="n">
        <v>1</v>
      </c>
      <c r="F232" s="101" t="n">
        <v>55.5</v>
      </c>
      <c r="G232" s="101" t="s">
        <v>406</v>
      </c>
      <c r="H232" s="101" t="s">
        <v>407</v>
      </c>
    </row>
    <row r="233" customFormat="false" ht="13.2" hidden="false" customHeight="false" outlineLevel="0" collapsed="false">
      <c r="A233" s="101" t="n">
        <v>60</v>
      </c>
      <c r="B233" s="101" t="n">
        <f aca="false">IF(Source!F233&lt;&gt;0,1,0)</f>
        <v>1</v>
      </c>
      <c r="C233" s="101"/>
      <c r="D233" s="101" t="n">
        <f aca="false">ROW(A20)</f>
        <v>20</v>
      </c>
      <c r="E233" s="101" t="n">
        <v>2</v>
      </c>
      <c r="F233" s="101" t="n">
        <f aca="false">Source!F232*0.3</f>
        <v>16.65</v>
      </c>
      <c r="G233" s="101" t="s">
        <v>408</v>
      </c>
      <c r="H233" s="101" t="s">
        <v>408</v>
      </c>
    </row>
    <row r="234" customFormat="false" ht="13.2" hidden="false" customHeight="false" outlineLevel="0" collapsed="false">
      <c r="A234" s="101" t="n">
        <v>60</v>
      </c>
      <c r="B234" s="101" t="n">
        <f aca="false">IF(Source!F234&lt;&gt;0,1,0)</f>
        <v>1</v>
      </c>
      <c r="C234" s="101"/>
      <c r="D234" s="101" t="n">
        <f aca="false">ROW(A20)</f>
        <v>20</v>
      </c>
      <c r="E234" s="101" t="n">
        <v>3</v>
      </c>
      <c r="F234" s="101" t="n">
        <f aca="false">Source!F232*1.1</f>
        <v>61.05</v>
      </c>
      <c r="G234" s="101" t="s">
        <v>409</v>
      </c>
      <c r="H234" s="101" t="s">
        <v>410</v>
      </c>
    </row>
    <row r="236" customFormat="false" ht="13.2" hidden="false" customHeight="false" outlineLevel="0" collapsed="false">
      <c r="A236" s="99" t="n">
        <v>51</v>
      </c>
      <c r="B236" s="99" t="n">
        <f aca="false">B12</f>
        <v>1</v>
      </c>
      <c r="C236" s="99" t="n">
        <f aca="false">A12</f>
        <v>1</v>
      </c>
      <c r="D236" s="99" t="n">
        <f aca="false">ROW(A12)</f>
        <v>12</v>
      </c>
      <c r="E236" s="99"/>
      <c r="F236" s="99" t="str">
        <f aca="false">IF(F12&lt;&gt;"",F12,"")</f>
        <v>Новый объект</v>
      </c>
      <c r="G236" s="99" t="str">
        <f aca="false">IF(G12&lt;&gt;"",G12,"")</f>
        <v>Учебный корпус</v>
      </c>
      <c r="H236" s="99"/>
      <c r="I236" s="99"/>
      <c r="J236" s="99"/>
      <c r="K236" s="99"/>
      <c r="L236" s="99"/>
      <c r="M236" s="99"/>
      <c r="N236" s="99"/>
      <c r="O236" s="99" t="n">
        <f aca="false">ROUND(O218,2)</f>
        <v>34176659.97</v>
      </c>
      <c r="P236" s="99" t="n">
        <f aca="false">ROUND(P218,2)</f>
        <v>29351242.45</v>
      </c>
      <c r="Q236" s="99" t="n">
        <f aca="false">ROUND(Q218,2)</f>
        <v>2842546.55</v>
      </c>
      <c r="R236" s="99" t="n">
        <f aca="false">ROUND(R218,2)</f>
        <v>263630.61</v>
      </c>
      <c r="S236" s="99" t="n">
        <f aca="false">ROUND(S218,2)</f>
        <v>1982870.97</v>
      </c>
      <c r="T236" s="99" t="n">
        <f aca="false">ROUND(T218,2)</f>
        <v>0</v>
      </c>
      <c r="U236" s="99" t="n">
        <f aca="false">ROUND(U218,2)</f>
        <v>227725.1</v>
      </c>
      <c r="V236" s="99" t="n">
        <f aca="false">ROUND(V218,2)</f>
        <v>23121.19</v>
      </c>
      <c r="W236" s="99" t="n">
        <f aca="false">ROUND(W218,2)</f>
        <v>0</v>
      </c>
      <c r="X236" s="99" t="n">
        <f aca="false">ROUND(X218,2)</f>
        <v>2585206.55</v>
      </c>
      <c r="Y236" s="99" t="n">
        <f aca="false">ROUND(Y218,2)</f>
        <v>1626642.85</v>
      </c>
      <c r="Z236" s="99"/>
      <c r="AA236" s="99"/>
      <c r="AB236" s="99" t="n">
        <v>0</v>
      </c>
      <c r="AC236" s="99" t="n">
        <v>0</v>
      </c>
      <c r="AD236" s="99" t="n">
        <v>0</v>
      </c>
      <c r="AE236" s="99" t="n">
        <v>0</v>
      </c>
      <c r="AF236" s="99" t="n">
        <v>0</v>
      </c>
      <c r="AG236" s="99" t="n">
        <v>0</v>
      </c>
      <c r="AH236" s="99" t="n">
        <v>0</v>
      </c>
      <c r="AI236" s="99" t="n">
        <v>0</v>
      </c>
      <c r="AJ236" s="99" t="n">
        <v>0</v>
      </c>
      <c r="AK236" s="99" t="n">
        <v>0</v>
      </c>
      <c r="AL236" s="99" t="n">
        <v>0</v>
      </c>
      <c r="AM236" s="99" t="n">
        <v>0</v>
      </c>
    </row>
    <row r="238" customFormat="false" ht="13.2" hidden="false" customHeight="false" outlineLevel="0" collapsed="false">
      <c r="A238" s="100" t="n">
        <v>50</v>
      </c>
      <c r="B238" s="100" t="n">
        <v>1</v>
      </c>
      <c r="C238" s="100" t="n">
        <v>0</v>
      </c>
      <c r="D238" s="100" t="n">
        <v>1</v>
      </c>
      <c r="E238" s="100" t="n">
        <v>201</v>
      </c>
      <c r="F238" s="100" t="n">
        <f aca="false">Source!O236</f>
        <v>34176659.97</v>
      </c>
      <c r="G238" s="100" t="s">
        <v>232</v>
      </c>
      <c r="H238" s="100" t="s">
        <v>233</v>
      </c>
      <c r="I238" s="100"/>
      <c r="J238" s="100"/>
      <c r="K238" s="100" t="n">
        <v>201</v>
      </c>
      <c r="L238" s="100" t="n">
        <v>1</v>
      </c>
      <c r="M238" s="100" t="n">
        <v>0</v>
      </c>
      <c r="N238" s="100"/>
    </row>
    <row r="239" customFormat="false" ht="13.2" hidden="false" customHeight="false" outlineLevel="0" collapsed="false">
      <c r="A239" s="100" t="n">
        <v>50</v>
      </c>
      <c r="B239" s="100" t="n">
        <v>1</v>
      </c>
      <c r="C239" s="100" t="n">
        <v>0</v>
      </c>
      <c r="D239" s="100" t="n">
        <v>1</v>
      </c>
      <c r="E239" s="100" t="n">
        <v>202</v>
      </c>
      <c r="F239" s="100" t="n">
        <f aca="false">Source!P236</f>
        <v>29351242.45</v>
      </c>
      <c r="G239" s="100" t="s">
        <v>234</v>
      </c>
      <c r="H239" s="100" t="s">
        <v>235</v>
      </c>
      <c r="I239" s="100"/>
      <c r="J239" s="100"/>
      <c r="K239" s="100" t="n">
        <v>202</v>
      </c>
      <c r="L239" s="100" t="n">
        <v>2</v>
      </c>
      <c r="M239" s="100" t="n">
        <v>0</v>
      </c>
      <c r="N239" s="100"/>
    </row>
    <row r="240" customFormat="false" ht="13.2" hidden="false" customHeight="false" outlineLevel="0" collapsed="false">
      <c r="A240" s="100" t="n">
        <v>50</v>
      </c>
      <c r="B240" s="100" t="n">
        <v>0</v>
      </c>
      <c r="C240" s="100" t="n">
        <v>0</v>
      </c>
      <c r="D240" s="100" t="n">
        <v>1</v>
      </c>
      <c r="E240" s="100" t="n">
        <v>203</v>
      </c>
      <c r="F240" s="100" t="n">
        <f aca="false">Source!Q236</f>
        <v>2842546.55</v>
      </c>
      <c r="G240" s="100" t="s">
        <v>236</v>
      </c>
      <c r="H240" s="100" t="s">
        <v>237</v>
      </c>
      <c r="I240" s="100"/>
      <c r="J240" s="100"/>
      <c r="K240" s="100" t="n">
        <v>203</v>
      </c>
      <c r="L240" s="100" t="n">
        <v>3</v>
      </c>
      <c r="M240" s="100" t="n">
        <v>3</v>
      </c>
      <c r="N240" s="100"/>
    </row>
    <row r="241" customFormat="false" ht="13.2" hidden="false" customHeight="false" outlineLevel="0" collapsed="false">
      <c r="A241" s="100" t="n">
        <v>50</v>
      </c>
      <c r="B241" s="100" t="n">
        <v>0</v>
      </c>
      <c r="C241" s="100" t="n">
        <v>0</v>
      </c>
      <c r="D241" s="100" t="n">
        <v>1</v>
      </c>
      <c r="E241" s="100" t="n">
        <v>204</v>
      </c>
      <c r="F241" s="100" t="n">
        <f aca="false">Source!R236</f>
        <v>263630.61</v>
      </c>
      <c r="G241" s="100" t="s">
        <v>238</v>
      </c>
      <c r="H241" s="100" t="s">
        <v>239</v>
      </c>
      <c r="I241" s="100"/>
      <c r="J241" s="100"/>
      <c r="K241" s="100" t="n">
        <v>204</v>
      </c>
      <c r="L241" s="100" t="n">
        <v>4</v>
      </c>
      <c r="M241" s="100" t="n">
        <v>3</v>
      </c>
      <c r="N241" s="100"/>
    </row>
    <row r="242" customFormat="false" ht="13.2" hidden="false" customHeight="false" outlineLevel="0" collapsed="false">
      <c r="A242" s="100" t="n">
        <v>50</v>
      </c>
      <c r="B242" s="100" t="n">
        <v>0</v>
      </c>
      <c r="C242" s="100" t="n">
        <v>0</v>
      </c>
      <c r="D242" s="100" t="n">
        <v>1</v>
      </c>
      <c r="E242" s="100" t="n">
        <v>205</v>
      </c>
      <c r="F242" s="100" t="n">
        <f aca="false">Source!S236</f>
        <v>1982870.97</v>
      </c>
      <c r="G242" s="100" t="s">
        <v>240</v>
      </c>
      <c r="H242" s="100" t="s">
        <v>241</v>
      </c>
      <c r="I242" s="100"/>
      <c r="J242" s="100"/>
      <c r="K242" s="100" t="n">
        <v>205</v>
      </c>
      <c r="L242" s="100" t="n">
        <v>5</v>
      </c>
      <c r="M242" s="100" t="n">
        <v>3</v>
      </c>
      <c r="N242" s="100"/>
    </row>
    <row r="243" customFormat="false" ht="13.2" hidden="false" customHeight="false" outlineLevel="0" collapsed="false">
      <c r="A243" s="100" t="n">
        <v>50</v>
      </c>
      <c r="B243" s="100" t="n">
        <v>0</v>
      </c>
      <c r="C243" s="100" t="n">
        <v>0</v>
      </c>
      <c r="D243" s="100" t="n">
        <v>1</v>
      </c>
      <c r="E243" s="100" t="n">
        <v>206</v>
      </c>
      <c r="F243" s="100" t="n">
        <f aca="false">Source!T236</f>
        <v>0</v>
      </c>
      <c r="G243" s="100" t="s">
        <v>242</v>
      </c>
      <c r="H243" s="100" t="s">
        <v>243</v>
      </c>
      <c r="I243" s="100"/>
      <c r="J243" s="100"/>
      <c r="K243" s="100" t="n">
        <v>206</v>
      </c>
      <c r="L243" s="100" t="n">
        <v>6</v>
      </c>
      <c r="M243" s="100" t="n">
        <v>3</v>
      </c>
      <c r="N243" s="100"/>
    </row>
    <row r="244" customFormat="false" ht="13.2" hidden="false" customHeight="false" outlineLevel="0" collapsed="false">
      <c r="A244" s="100" t="n">
        <v>50</v>
      </c>
      <c r="B244" s="100" t="n">
        <v>1</v>
      </c>
      <c r="C244" s="100" t="n">
        <v>0</v>
      </c>
      <c r="D244" s="100" t="n">
        <v>1</v>
      </c>
      <c r="E244" s="100" t="n">
        <v>207</v>
      </c>
      <c r="F244" s="100" t="n">
        <f aca="false">Source!U236</f>
        <v>227725.1</v>
      </c>
      <c r="G244" s="100" t="s">
        <v>244</v>
      </c>
      <c r="H244" s="100" t="s">
        <v>245</v>
      </c>
      <c r="I244" s="100"/>
      <c r="J244" s="100"/>
      <c r="K244" s="100" t="n">
        <v>207</v>
      </c>
      <c r="L244" s="100" t="n">
        <v>7</v>
      </c>
      <c r="M244" s="100" t="n">
        <v>0</v>
      </c>
      <c r="N244" s="100"/>
    </row>
    <row r="245" customFormat="false" ht="13.2" hidden="false" customHeight="false" outlineLevel="0" collapsed="false">
      <c r="A245" s="100" t="n">
        <v>50</v>
      </c>
      <c r="B245" s="100" t="n">
        <v>0</v>
      </c>
      <c r="C245" s="100" t="n">
        <v>0</v>
      </c>
      <c r="D245" s="100" t="n">
        <v>1</v>
      </c>
      <c r="E245" s="100" t="n">
        <v>208</v>
      </c>
      <c r="F245" s="100" t="n">
        <f aca="false">Source!V236</f>
        <v>23121.19</v>
      </c>
      <c r="G245" s="100" t="s">
        <v>246</v>
      </c>
      <c r="H245" s="100" t="s">
        <v>247</v>
      </c>
      <c r="I245" s="100"/>
      <c r="J245" s="100"/>
      <c r="K245" s="100" t="n">
        <v>208</v>
      </c>
      <c r="L245" s="100" t="n">
        <v>8</v>
      </c>
      <c r="M245" s="100" t="n">
        <v>3</v>
      </c>
      <c r="N245" s="100"/>
    </row>
    <row r="246" customFormat="false" ht="13.2" hidden="false" customHeight="false" outlineLevel="0" collapsed="false">
      <c r="A246" s="100" t="n">
        <v>50</v>
      </c>
      <c r="B246" s="100" t="n">
        <v>0</v>
      </c>
      <c r="C246" s="100" t="n">
        <v>0</v>
      </c>
      <c r="D246" s="100" t="n">
        <v>1</v>
      </c>
      <c r="E246" s="100" t="n">
        <v>209</v>
      </c>
      <c r="F246" s="100" t="n">
        <f aca="false">Source!W236</f>
        <v>0</v>
      </c>
      <c r="G246" s="100" t="s">
        <v>248</v>
      </c>
      <c r="H246" s="100" t="s">
        <v>249</v>
      </c>
      <c r="I246" s="100"/>
      <c r="J246" s="100"/>
      <c r="K246" s="100" t="n">
        <v>209</v>
      </c>
      <c r="L246" s="100" t="n">
        <v>9</v>
      </c>
      <c r="M246" s="100" t="n">
        <v>3</v>
      </c>
      <c r="N246" s="100"/>
    </row>
    <row r="247" customFormat="false" ht="13.2" hidden="false" customHeight="false" outlineLevel="0" collapsed="false">
      <c r="A247" s="100" t="n">
        <v>50</v>
      </c>
      <c r="B247" s="100" t="n">
        <v>1</v>
      </c>
      <c r="C247" s="100" t="n">
        <v>0</v>
      </c>
      <c r="D247" s="100" t="n">
        <v>1</v>
      </c>
      <c r="E247" s="100" t="n">
        <v>210</v>
      </c>
      <c r="F247" s="100" t="n">
        <f aca="false">Source!X236</f>
        <v>2585206.55</v>
      </c>
      <c r="G247" s="100" t="s">
        <v>250</v>
      </c>
      <c r="H247" s="100" t="s">
        <v>251</v>
      </c>
      <c r="I247" s="100"/>
      <c r="J247" s="100"/>
      <c r="K247" s="100" t="n">
        <v>210</v>
      </c>
      <c r="L247" s="100" t="n">
        <v>10</v>
      </c>
      <c r="M247" s="100" t="n">
        <v>0</v>
      </c>
      <c r="N247" s="100"/>
    </row>
    <row r="248" customFormat="false" ht="13.2" hidden="false" customHeight="false" outlineLevel="0" collapsed="false">
      <c r="A248" s="100" t="n">
        <v>50</v>
      </c>
      <c r="B248" s="100" t="n">
        <v>1</v>
      </c>
      <c r="C248" s="100" t="n">
        <v>0</v>
      </c>
      <c r="D248" s="100" t="n">
        <v>1</v>
      </c>
      <c r="E248" s="100" t="n">
        <v>211</v>
      </c>
      <c r="F248" s="100" t="n">
        <f aca="false">Source!Y236</f>
        <v>1626642.85</v>
      </c>
      <c r="G248" s="100" t="s">
        <v>252</v>
      </c>
      <c r="H248" s="100" t="s">
        <v>253</v>
      </c>
      <c r="I248" s="100"/>
      <c r="J248" s="100"/>
      <c r="K248" s="100" t="n">
        <v>211</v>
      </c>
      <c r="L248" s="100" t="n">
        <v>11</v>
      </c>
      <c r="M248" s="100" t="n">
        <v>0</v>
      </c>
      <c r="N248" s="100"/>
    </row>
    <row r="249" customFormat="false" ht="13.2" hidden="false" customHeight="false" outlineLevel="0" collapsed="false">
      <c r="A249" s="100" t="n">
        <v>50</v>
      </c>
      <c r="B249" s="100" t="n">
        <v>1</v>
      </c>
      <c r="C249" s="100" t="n">
        <v>0</v>
      </c>
      <c r="D249" s="100" t="n">
        <v>2</v>
      </c>
      <c r="E249" s="100" t="n">
        <v>0</v>
      </c>
      <c r="F249" s="100" t="n">
        <f aca="false">ROUND(Source!F238+Source!F247+Source!F248,2)</f>
        <v>38388509.37</v>
      </c>
      <c r="G249" s="100" t="s">
        <v>411</v>
      </c>
      <c r="H249" s="100" t="s">
        <v>412</v>
      </c>
      <c r="I249" s="100"/>
      <c r="J249" s="100"/>
      <c r="K249" s="100" t="n">
        <v>212</v>
      </c>
      <c r="L249" s="100" t="n">
        <v>12</v>
      </c>
      <c r="M249" s="100" t="n">
        <v>0</v>
      </c>
      <c r="N249" s="100"/>
    </row>
    <row r="250" customFormat="false" ht="13.2" hidden="false" customHeight="false" outlineLevel="0" collapsed="false">
      <c r="A250" s="100" t="n">
        <v>50</v>
      </c>
      <c r="B250" s="100" t="n">
        <v>1</v>
      </c>
      <c r="C250" s="100" t="n">
        <v>0</v>
      </c>
      <c r="D250" s="100" t="n">
        <v>2</v>
      </c>
      <c r="E250" s="100" t="n">
        <v>0</v>
      </c>
      <c r="F250" s="100" t="n">
        <f aca="false">ROUND(Source!F249*0.012,2)</f>
        <v>460662.11</v>
      </c>
      <c r="G250" s="100" t="s">
        <v>413</v>
      </c>
      <c r="H250" s="100" t="s">
        <v>414</v>
      </c>
      <c r="I250" s="100"/>
      <c r="J250" s="100"/>
      <c r="K250" s="100" t="n">
        <v>212</v>
      </c>
      <c r="L250" s="100" t="n">
        <v>13</v>
      </c>
      <c r="M250" s="100" t="n">
        <v>0</v>
      </c>
      <c r="N250" s="100"/>
    </row>
    <row r="251" customFormat="false" ht="13.2" hidden="false" customHeight="false" outlineLevel="0" collapsed="false">
      <c r="A251" s="100" t="n">
        <v>50</v>
      </c>
      <c r="B251" s="100" t="n">
        <v>1</v>
      </c>
      <c r="C251" s="100" t="n">
        <v>0</v>
      </c>
      <c r="D251" s="100" t="n">
        <v>2</v>
      </c>
      <c r="E251" s="100" t="n">
        <v>0</v>
      </c>
      <c r="F251" s="100" t="n">
        <f aca="false">ROUND(Source!F249+Source!F250,2)</f>
        <v>38849171.48</v>
      </c>
      <c r="G251" s="100" t="s">
        <v>415</v>
      </c>
      <c r="H251" s="100" t="s">
        <v>416</v>
      </c>
      <c r="I251" s="100"/>
      <c r="J251" s="100"/>
      <c r="K251" s="100" t="n">
        <v>212</v>
      </c>
      <c r="L251" s="100" t="n">
        <v>14</v>
      </c>
      <c r="M251" s="100" t="n">
        <v>0</v>
      </c>
      <c r="N251" s="100"/>
    </row>
    <row r="252" customFormat="false" ht="13.2" hidden="false" customHeight="false" outlineLevel="0" collapsed="false">
      <c r="A252" s="100" t="n">
        <v>50</v>
      </c>
      <c r="B252" s="100" t="n">
        <v>1</v>
      </c>
      <c r="C252" s="100" t="n">
        <v>0</v>
      </c>
      <c r="D252" s="100" t="n">
        <v>2</v>
      </c>
      <c r="E252" s="100" t="n">
        <v>0</v>
      </c>
      <c r="F252" s="100" t="n">
        <f aca="false">ROUND(Source!F251*0.025*0.9,2)</f>
        <v>874106.36</v>
      </c>
      <c r="G252" s="100" t="s">
        <v>417</v>
      </c>
      <c r="H252" s="100" t="s">
        <v>418</v>
      </c>
      <c r="I252" s="100"/>
      <c r="J252" s="100"/>
      <c r="K252" s="100" t="n">
        <v>212</v>
      </c>
      <c r="L252" s="100" t="n">
        <v>15</v>
      </c>
      <c r="M252" s="100" t="n">
        <v>0</v>
      </c>
      <c r="N252" s="100"/>
    </row>
    <row r="253" customFormat="false" ht="13.2" hidden="false" customHeight="false" outlineLevel="0" collapsed="false">
      <c r="A253" s="100" t="n">
        <v>50</v>
      </c>
      <c r="B253" s="100" t="n">
        <v>1</v>
      </c>
      <c r="C253" s="100" t="n">
        <v>0</v>
      </c>
      <c r="D253" s="100" t="n">
        <v>2</v>
      </c>
      <c r="E253" s="100" t="n">
        <v>0</v>
      </c>
      <c r="F253" s="100" t="n">
        <f aca="false">ROUND(Source!F251+Source!F252,2)</f>
        <v>39723277.84</v>
      </c>
      <c r="G253" s="100" t="s">
        <v>419</v>
      </c>
      <c r="H253" s="100" t="s">
        <v>45</v>
      </c>
      <c r="I253" s="100"/>
      <c r="J253" s="100"/>
      <c r="K253" s="100" t="n">
        <v>212</v>
      </c>
      <c r="L253" s="100" t="n">
        <v>17</v>
      </c>
      <c r="M253" s="100" t="n">
        <v>0</v>
      </c>
      <c r="N253" s="100"/>
    </row>
    <row r="254" customFormat="false" ht="13.2" hidden="false" customHeight="false" outlineLevel="0" collapsed="false">
      <c r="A254" s="100" t="n">
        <v>50</v>
      </c>
      <c r="B254" s="100" t="n">
        <v>1</v>
      </c>
      <c r="C254" s="100" t="n">
        <v>0</v>
      </c>
      <c r="D254" s="100" t="n">
        <v>2</v>
      </c>
      <c r="E254" s="100" t="n">
        <v>0</v>
      </c>
      <c r="F254" s="100" t="n">
        <f aca="false">ROUND(Source!F253*0.02,2)</f>
        <v>794465.56</v>
      </c>
      <c r="G254" s="100" t="s">
        <v>420</v>
      </c>
      <c r="H254" s="100" t="s">
        <v>46</v>
      </c>
      <c r="I254" s="100"/>
      <c r="J254" s="100"/>
      <c r="K254" s="100" t="n">
        <v>212</v>
      </c>
      <c r="L254" s="100" t="n">
        <v>20</v>
      </c>
      <c r="M254" s="100" t="n">
        <v>0</v>
      </c>
      <c r="N254" s="100"/>
    </row>
    <row r="255" customFormat="false" ht="13.2" hidden="false" customHeight="false" outlineLevel="0" collapsed="false">
      <c r="A255" s="100" t="n">
        <v>50</v>
      </c>
      <c r="B255" s="100" t="n">
        <v>1</v>
      </c>
      <c r="C255" s="100" t="n">
        <v>0</v>
      </c>
      <c r="D255" s="100" t="n">
        <v>2</v>
      </c>
      <c r="E255" s="100" t="n">
        <v>0</v>
      </c>
      <c r="F255" s="100" t="n">
        <f aca="false">ROUND(Source!F253+Source!F254,2)</f>
        <v>40517743.4</v>
      </c>
      <c r="G255" s="100" t="s">
        <v>421</v>
      </c>
      <c r="H255" s="100" t="s">
        <v>47</v>
      </c>
      <c r="I255" s="100"/>
      <c r="J255" s="100"/>
      <c r="K255" s="100" t="n">
        <v>212</v>
      </c>
      <c r="L255" s="100" t="n">
        <v>21</v>
      </c>
      <c r="M255" s="100" t="n">
        <v>0</v>
      </c>
      <c r="N255" s="100"/>
    </row>
    <row r="256" customFormat="false" ht="13.2" hidden="false" customHeight="false" outlineLevel="0" collapsed="false">
      <c r="A256" s="100" t="n">
        <v>50</v>
      </c>
      <c r="B256" s="100" t="n">
        <v>1</v>
      </c>
      <c r="C256" s="100" t="n">
        <v>0</v>
      </c>
      <c r="D256" s="100" t="n">
        <v>2</v>
      </c>
      <c r="E256" s="100" t="n">
        <v>0</v>
      </c>
      <c r="F256" s="100" t="n">
        <f aca="false">ROUND(Source!F255*0.18,2)</f>
        <v>7293193.81</v>
      </c>
      <c r="G256" s="100" t="s">
        <v>422</v>
      </c>
      <c r="H256" s="100" t="s">
        <v>48</v>
      </c>
      <c r="I256" s="100"/>
      <c r="J256" s="100"/>
      <c r="K256" s="100" t="n">
        <v>212</v>
      </c>
      <c r="L256" s="100" t="n">
        <v>22</v>
      </c>
      <c r="M256" s="100" t="n">
        <v>0</v>
      </c>
      <c r="N256" s="100"/>
    </row>
    <row r="257" customFormat="false" ht="13.2" hidden="false" customHeight="false" outlineLevel="0" collapsed="false">
      <c r="A257" s="100" t="n">
        <v>50</v>
      </c>
      <c r="B257" s="100" t="n">
        <v>1</v>
      </c>
      <c r="C257" s="100" t="n">
        <v>0</v>
      </c>
      <c r="D257" s="100" t="n">
        <v>2</v>
      </c>
      <c r="E257" s="100" t="n">
        <v>0</v>
      </c>
      <c r="F257" s="100" t="n">
        <f aca="false">ROUND(Source!F256+Source!F255,2)</f>
        <v>47810937.21</v>
      </c>
      <c r="G257" s="100" t="s">
        <v>423</v>
      </c>
      <c r="H257" s="100" t="s">
        <v>424</v>
      </c>
      <c r="I257" s="100"/>
      <c r="J257" s="100"/>
      <c r="K257" s="100" t="n">
        <v>212</v>
      </c>
      <c r="L257" s="100" t="n">
        <v>23</v>
      </c>
      <c r="M257" s="100" t="n">
        <v>0</v>
      </c>
      <c r="N257" s="100"/>
    </row>
    <row r="258" customFormat="false" ht="13.2" hidden="false" customHeight="false" outlineLevel="0" collapsed="false">
      <c r="A258" s="100" t="n">
        <v>50</v>
      </c>
      <c r="B258" s="100" t="n">
        <v>1</v>
      </c>
      <c r="C258" s="100" t="n">
        <v>0</v>
      </c>
      <c r="D258" s="100" t="n">
        <v>2</v>
      </c>
      <c r="E258" s="100" t="n">
        <v>213</v>
      </c>
      <c r="F258" s="100" t="n">
        <f aca="false">ROUND(Source!F257*4.93,2)</f>
        <v>235707920.45</v>
      </c>
      <c r="G258" s="100" t="s">
        <v>425</v>
      </c>
      <c r="H258" s="100" t="s">
        <v>426</v>
      </c>
      <c r="I258" s="100"/>
      <c r="J258" s="100"/>
      <c r="K258" s="100" t="n">
        <v>212</v>
      </c>
      <c r="L258" s="100" t="n">
        <v>24</v>
      </c>
      <c r="M258" s="100" t="n">
        <v>0</v>
      </c>
      <c r="N258" s="100"/>
    </row>
    <row r="259" customFormat="false" ht="13.2" hidden="false" customHeight="false" outlineLevel="0" collapsed="false">
      <c r="A259" s="100" t="n">
        <v>50</v>
      </c>
      <c r="B259" s="100" t="n">
        <v>0</v>
      </c>
      <c r="C259" s="100" t="n">
        <v>0</v>
      </c>
      <c r="D259" s="100" t="n">
        <v>2</v>
      </c>
      <c r="E259" s="100" t="n">
        <v>0</v>
      </c>
      <c r="F259" s="100" t="n">
        <f aca="false">ROUND(Source!F241+Source!F242,2)</f>
        <v>2246501.58</v>
      </c>
      <c r="G259" s="100"/>
      <c r="H259" s="100" t="s">
        <v>427</v>
      </c>
      <c r="I259" s="100"/>
      <c r="J259" s="100"/>
      <c r="K259" s="100" t="n">
        <v>212</v>
      </c>
      <c r="L259" s="100" t="n">
        <v>25</v>
      </c>
      <c r="M259" s="100" t="n">
        <v>3</v>
      </c>
      <c r="N259" s="100"/>
    </row>
    <row r="263" customFormat="false" ht="13.2" hidden="false" customHeight="false" outlineLevel="0" collapsed="false">
      <c r="A263" s="0" t="n">
        <v>65</v>
      </c>
      <c r="C263" s="0" t="n">
        <v>1</v>
      </c>
      <c r="D263" s="0" t="n">
        <v>0</v>
      </c>
      <c r="E263"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0" t="n">
        <f aca="false">ROW(Source!A28)</f>
        <v>28</v>
      </c>
      <c r="B1" s="0" t="n">
        <v>26096130</v>
      </c>
      <c r="C1" s="0" t="n">
        <v>26096129</v>
      </c>
      <c r="D1" s="0" t="n">
        <v>121624</v>
      </c>
      <c r="E1" s="0" t="n">
        <v>1</v>
      </c>
      <c r="F1" s="0" t="n">
        <v>1</v>
      </c>
      <c r="G1" s="0" t="n">
        <v>1</v>
      </c>
      <c r="H1" s="0" t="n">
        <v>1</v>
      </c>
      <c r="I1" s="0" t="s">
        <v>428</v>
      </c>
      <c r="K1" s="0" t="s">
        <v>429</v>
      </c>
      <c r="L1" s="0" t="n">
        <v>1476</v>
      </c>
      <c r="N1" s="0" t="n">
        <v>1013</v>
      </c>
      <c r="O1" s="0" t="s">
        <v>430</v>
      </c>
      <c r="P1" s="0" t="s">
        <v>431</v>
      </c>
      <c r="Q1" s="0" t="n">
        <v>1</v>
      </c>
      <c r="Y1" s="0" t="n">
        <v>8.63</v>
      </c>
      <c r="AA1" s="0" t="n">
        <v>0</v>
      </c>
      <c r="AB1" s="0" t="n">
        <v>0</v>
      </c>
      <c r="AC1" s="0" t="n">
        <v>0</v>
      </c>
      <c r="AD1" s="0" t="n">
        <v>8.85</v>
      </c>
      <c r="AN1" s="0" t="n">
        <v>0</v>
      </c>
      <c r="AO1" s="0" t="n">
        <v>1</v>
      </c>
      <c r="AP1" s="0" t="n">
        <v>1</v>
      </c>
      <c r="AQ1" s="0" t="n">
        <v>0</v>
      </c>
      <c r="AR1" s="0" t="n">
        <v>0</v>
      </c>
      <c r="AT1" s="0" t="n">
        <v>8.63</v>
      </c>
      <c r="AV1" s="0" t="n">
        <v>1</v>
      </c>
      <c r="AW1" s="0" t="n">
        <v>2</v>
      </c>
      <c r="AX1" s="0" t="n">
        <v>26096130</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3.2" hidden="false" customHeight="false" outlineLevel="0" collapsed="false">
      <c r="A2" s="0" t="n">
        <f aca="false">ROW(Source!A28)</f>
        <v>28</v>
      </c>
      <c r="B2" s="0" t="n">
        <v>26096131</v>
      </c>
      <c r="C2" s="0" t="n">
        <v>26096129</v>
      </c>
      <c r="D2" s="0" t="n">
        <v>121548</v>
      </c>
      <c r="E2" s="0" t="n">
        <v>1</v>
      </c>
      <c r="F2" s="0" t="n">
        <v>1</v>
      </c>
      <c r="G2" s="0" t="n">
        <v>1</v>
      </c>
      <c r="H2" s="0" t="n">
        <v>1</v>
      </c>
      <c r="I2" s="0" t="s">
        <v>257</v>
      </c>
      <c r="K2" s="0" t="s">
        <v>432</v>
      </c>
      <c r="L2" s="0" t="n">
        <v>608254</v>
      </c>
      <c r="N2" s="0" t="n">
        <v>1013</v>
      </c>
      <c r="O2" s="0" t="s">
        <v>433</v>
      </c>
      <c r="P2" s="0" t="s">
        <v>433</v>
      </c>
      <c r="Q2" s="0" t="n">
        <v>1</v>
      </c>
      <c r="Y2" s="0" t="n">
        <v>28.07</v>
      </c>
      <c r="AA2" s="0" t="n">
        <v>0</v>
      </c>
      <c r="AB2" s="0" t="n">
        <v>0</v>
      </c>
      <c r="AC2" s="0" t="n">
        <v>0</v>
      </c>
      <c r="AD2" s="0" t="n">
        <v>0</v>
      </c>
      <c r="AN2" s="0" t="n">
        <v>0</v>
      </c>
      <c r="AO2" s="0" t="n">
        <v>1</v>
      </c>
      <c r="AP2" s="0" t="n">
        <v>1</v>
      </c>
      <c r="AQ2" s="0" t="n">
        <v>0</v>
      </c>
      <c r="AR2" s="0" t="n">
        <v>0</v>
      </c>
      <c r="AT2" s="0" t="n">
        <v>28.07</v>
      </c>
      <c r="AV2" s="0" t="n">
        <v>2</v>
      </c>
      <c r="AW2" s="0" t="n">
        <v>2</v>
      </c>
      <c r="AX2" s="0" t="n">
        <v>26096131</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3.2" hidden="false" customHeight="false" outlineLevel="0" collapsed="false">
      <c r="A3" s="0" t="n">
        <f aca="false">ROW(Source!A28)</f>
        <v>28</v>
      </c>
      <c r="B3" s="0" t="n">
        <v>26096132</v>
      </c>
      <c r="C3" s="0" t="n">
        <v>26096129</v>
      </c>
      <c r="D3" s="0" t="n">
        <v>21247546</v>
      </c>
      <c r="E3" s="0" t="n">
        <v>1</v>
      </c>
      <c r="F3" s="0" t="n">
        <v>1</v>
      </c>
      <c r="G3" s="0" t="n">
        <v>1</v>
      </c>
      <c r="H3" s="0" t="n">
        <v>2</v>
      </c>
      <c r="I3" s="0" t="s">
        <v>434</v>
      </c>
      <c r="J3" s="0" t="s">
        <v>435</v>
      </c>
      <c r="K3" s="0" t="s">
        <v>436</v>
      </c>
      <c r="L3" s="0" t="n">
        <v>1480</v>
      </c>
      <c r="N3" s="0" t="n">
        <v>1013</v>
      </c>
      <c r="O3" s="0" t="s">
        <v>437</v>
      </c>
      <c r="P3" s="0" t="s">
        <v>438</v>
      </c>
      <c r="Q3" s="0" t="n">
        <v>1</v>
      </c>
      <c r="Y3" s="0" t="n">
        <v>12.15</v>
      </c>
      <c r="AA3" s="0" t="n">
        <v>0</v>
      </c>
      <c r="AB3" s="0" t="n">
        <v>248</v>
      </c>
      <c r="AC3" s="0" t="n">
        <v>27</v>
      </c>
      <c r="AD3" s="0" t="n">
        <v>0</v>
      </c>
      <c r="AN3" s="0" t="n">
        <v>0</v>
      </c>
      <c r="AO3" s="0" t="n">
        <v>1</v>
      </c>
      <c r="AP3" s="0" t="n">
        <v>1</v>
      </c>
      <c r="AQ3" s="0" t="n">
        <v>0</v>
      </c>
      <c r="AR3" s="0" t="n">
        <v>0</v>
      </c>
      <c r="AT3" s="0" t="n">
        <v>12.15</v>
      </c>
      <c r="AV3" s="0" t="n">
        <v>0</v>
      </c>
      <c r="AW3" s="0" t="n">
        <v>2</v>
      </c>
      <c r="AX3" s="0" t="n">
        <v>26096132</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3.2" hidden="false" customHeight="false" outlineLevel="0" collapsed="false">
      <c r="A4" s="0" t="n">
        <f aca="false">ROW(Source!A28)</f>
        <v>28</v>
      </c>
      <c r="B4" s="0" t="n">
        <v>26096133</v>
      </c>
      <c r="C4" s="0" t="n">
        <v>26096129</v>
      </c>
      <c r="D4" s="0" t="n">
        <v>21247718</v>
      </c>
      <c r="E4" s="0" t="n">
        <v>1</v>
      </c>
      <c r="F4" s="0" t="n">
        <v>1</v>
      </c>
      <c r="G4" s="0" t="n">
        <v>1</v>
      </c>
      <c r="H4" s="0" t="n">
        <v>2</v>
      </c>
      <c r="I4" s="0" t="s">
        <v>439</v>
      </c>
      <c r="J4" s="0" t="s">
        <v>440</v>
      </c>
      <c r="K4" s="0" t="s">
        <v>441</v>
      </c>
      <c r="L4" s="0" t="n">
        <v>1368</v>
      </c>
      <c r="N4" s="0" t="n">
        <v>1011</v>
      </c>
      <c r="O4" s="0" t="s">
        <v>442</v>
      </c>
      <c r="P4" s="0" t="s">
        <v>442</v>
      </c>
      <c r="Q4" s="0" t="n">
        <v>1</v>
      </c>
      <c r="Y4" s="0" t="n">
        <v>3.77</v>
      </c>
      <c r="AA4" s="0" t="n">
        <v>0</v>
      </c>
      <c r="AB4" s="0" t="n">
        <v>80.01</v>
      </c>
      <c r="AC4" s="0" t="n">
        <v>14.4</v>
      </c>
      <c r="AD4" s="0" t="n">
        <v>0</v>
      </c>
      <c r="AN4" s="0" t="n">
        <v>0</v>
      </c>
      <c r="AO4" s="0" t="n">
        <v>1</v>
      </c>
      <c r="AP4" s="0" t="n">
        <v>1</v>
      </c>
      <c r="AQ4" s="0" t="n">
        <v>0</v>
      </c>
      <c r="AR4" s="0" t="n">
        <v>0</v>
      </c>
      <c r="AT4" s="0" t="n">
        <v>3.77</v>
      </c>
      <c r="AV4" s="0" t="n">
        <v>0</v>
      </c>
      <c r="AW4" s="0" t="n">
        <v>2</v>
      </c>
      <c r="AX4" s="0" t="n">
        <v>26096133</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3.2" hidden="false" customHeight="false" outlineLevel="0" collapsed="false">
      <c r="A5" s="0" t="n">
        <f aca="false">ROW(Source!A28)</f>
        <v>28</v>
      </c>
      <c r="B5" s="0" t="n">
        <v>26096134</v>
      </c>
      <c r="C5" s="0" t="n">
        <v>26096129</v>
      </c>
      <c r="D5" s="0" t="n">
        <v>21218179</v>
      </c>
      <c r="E5" s="0" t="n">
        <v>1</v>
      </c>
      <c r="F5" s="0" t="n">
        <v>1</v>
      </c>
      <c r="G5" s="0" t="n">
        <v>1</v>
      </c>
      <c r="H5" s="0" t="n">
        <v>3</v>
      </c>
      <c r="I5" s="0" t="s">
        <v>138</v>
      </c>
      <c r="J5" s="0" t="s">
        <v>141</v>
      </c>
      <c r="K5" s="0" t="s">
        <v>139</v>
      </c>
      <c r="L5" s="0" t="n">
        <v>1339</v>
      </c>
      <c r="N5" s="0" t="n">
        <v>1007</v>
      </c>
      <c r="O5" s="0" t="s">
        <v>140</v>
      </c>
      <c r="P5" s="0" t="s">
        <v>140</v>
      </c>
      <c r="Q5" s="0" t="n">
        <v>1</v>
      </c>
      <c r="Y5" s="0" t="n">
        <v>0.03</v>
      </c>
      <c r="AA5" s="0" t="n">
        <v>70.9</v>
      </c>
      <c r="AB5" s="0" t="n">
        <v>0</v>
      </c>
      <c r="AC5" s="0" t="n">
        <v>0</v>
      </c>
      <c r="AD5" s="0" t="n">
        <v>0</v>
      </c>
      <c r="AN5" s="0" t="n">
        <v>2</v>
      </c>
      <c r="AO5" s="0" t="n">
        <v>0</v>
      </c>
      <c r="AP5" s="0" t="n">
        <v>1</v>
      </c>
      <c r="AQ5" s="0" t="n">
        <v>0</v>
      </c>
      <c r="AR5" s="0" t="n">
        <v>0</v>
      </c>
      <c r="AT5" s="0" t="n">
        <v>0.03</v>
      </c>
      <c r="AV5" s="0" t="n">
        <v>0</v>
      </c>
      <c r="AW5" s="0" t="n">
        <v>1</v>
      </c>
      <c r="AX5" s="0" t="n">
        <v>-1</v>
      </c>
      <c r="AY5" s="0" t="n">
        <v>0</v>
      </c>
      <c r="AZ5" s="0" t="n">
        <v>0</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3.2" hidden="false" customHeight="false" outlineLevel="0" collapsed="false">
      <c r="A6" s="0" t="n">
        <f aca="false">ROW(Source!A30)</f>
        <v>30</v>
      </c>
      <c r="B6" s="0" t="n">
        <v>26095985</v>
      </c>
      <c r="C6" s="0" t="n">
        <v>26095984</v>
      </c>
      <c r="D6" s="0" t="n">
        <v>121639</v>
      </c>
      <c r="E6" s="0" t="n">
        <v>1</v>
      </c>
      <c r="F6" s="0" t="n">
        <v>1</v>
      </c>
      <c r="G6" s="0" t="n">
        <v>1</v>
      </c>
      <c r="H6" s="0" t="n">
        <v>1</v>
      </c>
      <c r="I6" s="0" t="s">
        <v>443</v>
      </c>
      <c r="K6" s="0" t="s">
        <v>444</v>
      </c>
      <c r="L6" s="0" t="n">
        <v>1476</v>
      </c>
      <c r="N6" s="0" t="n">
        <v>1013</v>
      </c>
      <c r="O6" s="0" t="s">
        <v>430</v>
      </c>
      <c r="P6" s="0" t="s">
        <v>431</v>
      </c>
      <c r="Q6" s="0" t="n">
        <v>1</v>
      </c>
      <c r="Y6" s="0" t="n">
        <v>2.59</v>
      </c>
      <c r="AA6" s="0" t="n">
        <v>0</v>
      </c>
      <c r="AB6" s="0" t="n">
        <v>0</v>
      </c>
      <c r="AC6" s="0" t="n">
        <v>0</v>
      </c>
      <c r="AD6" s="0" t="n">
        <v>9.4</v>
      </c>
      <c r="AN6" s="0" t="n">
        <v>0</v>
      </c>
      <c r="AO6" s="0" t="n">
        <v>1</v>
      </c>
      <c r="AP6" s="0" t="n">
        <v>1</v>
      </c>
      <c r="AQ6" s="0" t="n">
        <v>0</v>
      </c>
      <c r="AR6" s="0" t="n">
        <v>0</v>
      </c>
      <c r="AT6" s="0" t="n">
        <v>2.59</v>
      </c>
      <c r="AV6" s="0" t="n">
        <v>1</v>
      </c>
      <c r="AW6" s="0" t="n">
        <v>2</v>
      </c>
      <c r="AX6" s="0" t="n">
        <v>26095989</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3.2" hidden="false" customHeight="false" outlineLevel="0" collapsed="false">
      <c r="A7" s="0" t="n">
        <f aca="false">ROW(Source!A30)</f>
        <v>30</v>
      </c>
      <c r="B7" s="0" t="n">
        <v>26095986</v>
      </c>
      <c r="C7" s="0" t="n">
        <v>26095984</v>
      </c>
      <c r="D7" s="0" t="n">
        <v>121548</v>
      </c>
      <c r="E7" s="0" t="n">
        <v>1</v>
      </c>
      <c r="F7" s="0" t="n">
        <v>1</v>
      </c>
      <c r="G7" s="0" t="n">
        <v>1</v>
      </c>
      <c r="H7" s="0" t="n">
        <v>1</v>
      </c>
      <c r="I7" s="0" t="s">
        <v>257</v>
      </c>
      <c r="K7" s="0" t="s">
        <v>432</v>
      </c>
      <c r="L7" s="0" t="n">
        <v>608254</v>
      </c>
      <c r="N7" s="0" t="n">
        <v>1013</v>
      </c>
      <c r="O7" s="0" t="s">
        <v>433</v>
      </c>
      <c r="P7" s="0" t="s">
        <v>433</v>
      </c>
      <c r="Q7" s="0" t="n">
        <v>1</v>
      </c>
      <c r="Y7" s="0" t="n">
        <v>13.67</v>
      </c>
      <c r="AA7" s="0" t="n">
        <v>0</v>
      </c>
      <c r="AB7" s="0" t="n">
        <v>0</v>
      </c>
      <c r="AC7" s="0" t="n">
        <v>0</v>
      </c>
      <c r="AD7" s="0" t="n">
        <v>0</v>
      </c>
      <c r="AN7" s="0" t="n">
        <v>0</v>
      </c>
      <c r="AO7" s="0" t="n">
        <v>1</v>
      </c>
      <c r="AP7" s="0" t="n">
        <v>1</v>
      </c>
      <c r="AQ7" s="0" t="n">
        <v>0</v>
      </c>
      <c r="AR7" s="0" t="n">
        <v>0</v>
      </c>
      <c r="AT7" s="0" t="n">
        <v>13.67</v>
      </c>
      <c r="AV7" s="0" t="n">
        <v>2</v>
      </c>
      <c r="AW7" s="0" t="n">
        <v>2</v>
      </c>
      <c r="AX7" s="0" t="n">
        <v>26095990</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3.2" hidden="false" customHeight="false" outlineLevel="0" collapsed="false">
      <c r="A8" s="0" t="n">
        <f aca="false">ROW(Source!A30)</f>
        <v>30</v>
      </c>
      <c r="B8" s="0" t="n">
        <v>26095987</v>
      </c>
      <c r="C8" s="0" t="n">
        <v>26095984</v>
      </c>
      <c r="D8" s="0" t="n">
        <v>21247564</v>
      </c>
      <c r="E8" s="0" t="n">
        <v>1</v>
      </c>
      <c r="F8" s="0" t="n">
        <v>1</v>
      </c>
      <c r="G8" s="0" t="n">
        <v>1</v>
      </c>
      <c r="H8" s="0" t="n">
        <v>2</v>
      </c>
      <c r="I8" s="0" t="s">
        <v>445</v>
      </c>
      <c r="J8" s="0" t="s">
        <v>446</v>
      </c>
      <c r="K8" s="0" t="s">
        <v>447</v>
      </c>
      <c r="L8" s="0" t="n">
        <v>1480</v>
      </c>
      <c r="N8" s="0" t="n">
        <v>1013</v>
      </c>
      <c r="O8" s="0" t="s">
        <v>437</v>
      </c>
      <c r="P8" s="0" t="s">
        <v>438</v>
      </c>
      <c r="Q8" s="0" t="n">
        <v>1</v>
      </c>
      <c r="Y8" s="0" t="n">
        <v>2.77</v>
      </c>
      <c r="AA8" s="0" t="n">
        <v>0</v>
      </c>
      <c r="AB8" s="0" t="n">
        <v>1467.3</v>
      </c>
      <c r="AC8" s="0" t="n">
        <v>54</v>
      </c>
      <c r="AD8" s="0" t="n">
        <v>0</v>
      </c>
      <c r="AN8" s="0" t="n">
        <v>0</v>
      </c>
      <c r="AO8" s="0" t="n">
        <v>1</v>
      </c>
      <c r="AP8" s="0" t="n">
        <v>1</v>
      </c>
      <c r="AQ8" s="0" t="n">
        <v>0</v>
      </c>
      <c r="AR8" s="0" t="n">
        <v>0</v>
      </c>
      <c r="AT8" s="0" t="n">
        <v>2.77</v>
      </c>
      <c r="AV8" s="0" t="n">
        <v>0</v>
      </c>
      <c r="AW8" s="0" t="n">
        <v>2</v>
      </c>
      <c r="AX8" s="0" t="n">
        <v>26095991</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3.2" hidden="false" customHeight="false" outlineLevel="0" collapsed="false">
      <c r="A9" s="0" t="n">
        <f aca="false">ROW(Source!A30)</f>
        <v>30</v>
      </c>
      <c r="B9" s="0" t="n">
        <v>26095988</v>
      </c>
      <c r="C9" s="0" t="n">
        <v>26095984</v>
      </c>
      <c r="D9" s="0" t="n">
        <v>21247675</v>
      </c>
      <c r="E9" s="0" t="n">
        <v>1</v>
      </c>
      <c r="F9" s="0" t="n">
        <v>1</v>
      </c>
      <c r="G9" s="0" t="n">
        <v>1</v>
      </c>
      <c r="H9" s="0" t="n">
        <v>2</v>
      </c>
      <c r="I9" s="0" t="s">
        <v>448</v>
      </c>
      <c r="J9" s="0" t="s">
        <v>440</v>
      </c>
      <c r="K9" s="0" t="s">
        <v>449</v>
      </c>
      <c r="L9" s="0" t="n">
        <v>1480</v>
      </c>
      <c r="N9" s="0" t="n">
        <v>1013</v>
      </c>
      <c r="O9" s="0" t="s">
        <v>437</v>
      </c>
      <c r="P9" s="0" t="s">
        <v>438</v>
      </c>
      <c r="Q9" s="0" t="n">
        <v>1</v>
      </c>
      <c r="Y9" s="0" t="n">
        <v>2.59</v>
      </c>
      <c r="AA9" s="0" t="n">
        <v>0</v>
      </c>
      <c r="AB9" s="0" t="n">
        <v>67.71</v>
      </c>
      <c r="AC9" s="0" t="n">
        <v>14.4</v>
      </c>
      <c r="AD9" s="0" t="n">
        <v>0</v>
      </c>
      <c r="AN9" s="0" t="n">
        <v>0</v>
      </c>
      <c r="AO9" s="0" t="n">
        <v>1</v>
      </c>
      <c r="AP9" s="0" t="n">
        <v>1</v>
      </c>
      <c r="AQ9" s="0" t="n">
        <v>0</v>
      </c>
      <c r="AR9" s="0" t="n">
        <v>0</v>
      </c>
      <c r="AT9" s="0" t="n">
        <v>2.59</v>
      </c>
      <c r="AV9" s="0" t="n">
        <v>0</v>
      </c>
      <c r="AW9" s="0" t="n">
        <v>2</v>
      </c>
      <c r="AX9" s="0" t="n">
        <v>26095992</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3.2" hidden="false" customHeight="false" outlineLevel="0" collapsed="false">
      <c r="A10" s="0" t="n">
        <f aca="false">ROW(Source!A31)</f>
        <v>31</v>
      </c>
      <c r="B10" s="0" t="n">
        <v>26095998</v>
      </c>
      <c r="C10" s="0" t="n">
        <v>26095997</v>
      </c>
      <c r="D10" s="0" t="n">
        <v>121585</v>
      </c>
      <c r="E10" s="0" t="n">
        <v>1</v>
      </c>
      <c r="F10" s="0" t="n">
        <v>1</v>
      </c>
      <c r="G10" s="0" t="n">
        <v>1</v>
      </c>
      <c r="H10" s="0" t="n">
        <v>1</v>
      </c>
      <c r="I10" s="0" t="s">
        <v>450</v>
      </c>
      <c r="K10" s="0" t="s">
        <v>451</v>
      </c>
      <c r="L10" s="0" t="n">
        <v>1476</v>
      </c>
      <c r="N10" s="0" t="n">
        <v>1013</v>
      </c>
      <c r="O10" s="0" t="s">
        <v>430</v>
      </c>
      <c r="P10" s="0" t="s">
        <v>431</v>
      </c>
      <c r="Q10" s="0" t="n">
        <v>1</v>
      </c>
      <c r="Y10" s="0" t="n">
        <v>163.03</v>
      </c>
      <c r="AA10" s="0" t="n">
        <v>0</v>
      </c>
      <c r="AB10" s="0" t="n">
        <v>0</v>
      </c>
      <c r="AC10" s="0" t="n">
        <v>0</v>
      </c>
      <c r="AD10" s="0" t="n">
        <v>7.8</v>
      </c>
      <c r="AN10" s="0" t="n">
        <v>0</v>
      </c>
      <c r="AO10" s="0" t="n">
        <v>1</v>
      </c>
      <c r="AP10" s="0" t="n">
        <v>1</v>
      </c>
      <c r="AQ10" s="0" t="n">
        <v>0</v>
      </c>
      <c r="AR10" s="0" t="n">
        <v>0</v>
      </c>
      <c r="AT10" s="0" t="n">
        <v>163.03</v>
      </c>
      <c r="AV10" s="0" t="n">
        <v>1</v>
      </c>
      <c r="AW10" s="0" t="n">
        <v>2</v>
      </c>
      <c r="AX10" s="0" t="n">
        <v>26095998</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3.2" hidden="false" customHeight="false" outlineLevel="0" collapsed="false">
      <c r="A11" s="0" t="n">
        <f aca="false">ROW(Source!A31)</f>
        <v>31</v>
      </c>
      <c r="B11" s="0" t="n">
        <v>26095999</v>
      </c>
      <c r="C11" s="0" t="n">
        <v>26095997</v>
      </c>
      <c r="D11" s="0" t="n">
        <v>121548</v>
      </c>
      <c r="E11" s="0" t="n">
        <v>1</v>
      </c>
      <c r="F11" s="0" t="n">
        <v>1</v>
      </c>
      <c r="G11" s="0" t="n">
        <v>1</v>
      </c>
      <c r="H11" s="0" t="n">
        <v>1</v>
      </c>
      <c r="I11" s="0" t="s">
        <v>257</v>
      </c>
      <c r="K11" s="0" t="s">
        <v>432</v>
      </c>
      <c r="L11" s="0" t="n">
        <v>608254</v>
      </c>
      <c r="N11" s="0" t="n">
        <v>1013</v>
      </c>
      <c r="O11" s="0" t="s">
        <v>433</v>
      </c>
      <c r="P11" s="0" t="s">
        <v>433</v>
      </c>
      <c r="Q11" s="0" t="n">
        <v>1</v>
      </c>
      <c r="Y11" s="0" t="n">
        <v>10.51</v>
      </c>
      <c r="AA11" s="0" t="n">
        <v>0</v>
      </c>
      <c r="AB11" s="0" t="n">
        <v>0</v>
      </c>
      <c r="AC11" s="0" t="n">
        <v>0</v>
      </c>
      <c r="AD11" s="0" t="n">
        <v>0</v>
      </c>
      <c r="AN11" s="0" t="n">
        <v>0</v>
      </c>
      <c r="AO11" s="0" t="n">
        <v>1</v>
      </c>
      <c r="AP11" s="0" t="n">
        <v>1</v>
      </c>
      <c r="AQ11" s="0" t="n">
        <v>0</v>
      </c>
      <c r="AR11" s="0" t="n">
        <v>0</v>
      </c>
      <c r="AT11" s="0" t="n">
        <v>10.51</v>
      </c>
      <c r="AV11" s="0" t="n">
        <v>2</v>
      </c>
      <c r="AW11" s="0" t="n">
        <v>2</v>
      </c>
      <c r="AX11" s="0" t="n">
        <v>26095999</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3.2" hidden="false" customHeight="false" outlineLevel="0" collapsed="false">
      <c r="A12" s="0" t="n">
        <f aca="false">ROW(Source!A31)</f>
        <v>31</v>
      </c>
      <c r="B12" s="0" t="n">
        <v>26096000</v>
      </c>
      <c r="C12" s="0" t="n">
        <v>26095997</v>
      </c>
      <c r="D12" s="0" t="n">
        <v>21246384</v>
      </c>
      <c r="E12" s="0" t="n">
        <v>1</v>
      </c>
      <c r="F12" s="0" t="n">
        <v>1</v>
      </c>
      <c r="G12" s="0" t="n">
        <v>1</v>
      </c>
      <c r="H12" s="0" t="n">
        <v>2</v>
      </c>
      <c r="I12" s="0" t="s">
        <v>452</v>
      </c>
      <c r="J12" s="0" t="s">
        <v>453</v>
      </c>
      <c r="K12" s="0" t="s">
        <v>454</v>
      </c>
      <c r="L12" s="0" t="n">
        <v>1368</v>
      </c>
      <c r="N12" s="0" t="n">
        <v>1011</v>
      </c>
      <c r="O12" s="0" t="s">
        <v>442</v>
      </c>
      <c r="P12" s="0" t="s">
        <v>442</v>
      </c>
      <c r="Q12" s="0" t="n">
        <v>1</v>
      </c>
      <c r="Y12" s="0" t="n">
        <v>10.38</v>
      </c>
      <c r="AA12" s="0" t="n">
        <v>0</v>
      </c>
      <c r="AB12" s="0" t="n">
        <v>86.4</v>
      </c>
      <c r="AC12" s="0" t="n">
        <v>13.5</v>
      </c>
      <c r="AD12" s="0" t="n">
        <v>0</v>
      </c>
      <c r="AN12" s="0" t="n">
        <v>0</v>
      </c>
      <c r="AO12" s="0" t="n">
        <v>1</v>
      </c>
      <c r="AP12" s="0" t="n">
        <v>1</v>
      </c>
      <c r="AQ12" s="0" t="n">
        <v>0</v>
      </c>
      <c r="AR12" s="0" t="n">
        <v>0</v>
      </c>
      <c r="AT12" s="0" t="n">
        <v>10.38</v>
      </c>
      <c r="AV12" s="0" t="n">
        <v>0</v>
      </c>
      <c r="AW12" s="0" t="n">
        <v>2</v>
      </c>
      <c r="AX12" s="0" t="n">
        <v>26096000</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3.2" hidden="false" customHeight="false" outlineLevel="0" collapsed="false">
      <c r="A13" s="0" t="n">
        <f aca="false">ROW(Source!A31)</f>
        <v>31</v>
      </c>
      <c r="B13" s="0" t="n">
        <v>26096001</v>
      </c>
      <c r="C13" s="0" t="n">
        <v>26095997</v>
      </c>
      <c r="D13" s="0" t="n">
        <v>21248388</v>
      </c>
      <c r="E13" s="0" t="n">
        <v>1</v>
      </c>
      <c r="F13" s="0" t="n">
        <v>1</v>
      </c>
      <c r="G13" s="0" t="n">
        <v>1</v>
      </c>
      <c r="H13" s="0" t="n">
        <v>2</v>
      </c>
      <c r="I13" s="0" t="s">
        <v>455</v>
      </c>
      <c r="J13" s="0" t="s">
        <v>456</v>
      </c>
      <c r="K13" s="0" t="s">
        <v>457</v>
      </c>
      <c r="L13" s="0" t="n">
        <v>1480</v>
      </c>
      <c r="N13" s="0" t="n">
        <v>1013</v>
      </c>
      <c r="O13" s="0" t="s">
        <v>437</v>
      </c>
      <c r="P13" s="0" t="s">
        <v>438</v>
      </c>
      <c r="Q13" s="0" t="n">
        <v>1</v>
      </c>
      <c r="Y13" s="0" t="n">
        <v>8.03</v>
      </c>
      <c r="AA13" s="0" t="n">
        <v>0</v>
      </c>
      <c r="AB13" s="0" t="n">
        <v>1.9</v>
      </c>
      <c r="AC13" s="0" t="n">
        <v>0</v>
      </c>
      <c r="AD13" s="0" t="n">
        <v>0</v>
      </c>
      <c r="AN13" s="0" t="n">
        <v>0</v>
      </c>
      <c r="AO13" s="0" t="n">
        <v>1</v>
      </c>
      <c r="AP13" s="0" t="n">
        <v>1</v>
      </c>
      <c r="AQ13" s="0" t="n">
        <v>0</v>
      </c>
      <c r="AR13" s="0" t="n">
        <v>0</v>
      </c>
      <c r="AT13" s="0" t="n">
        <v>8.03</v>
      </c>
      <c r="AV13" s="0" t="n">
        <v>0</v>
      </c>
      <c r="AW13" s="0" t="n">
        <v>2</v>
      </c>
      <c r="AX13" s="0" t="n">
        <v>26096001</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3.2" hidden="false" customHeight="false" outlineLevel="0" collapsed="false">
      <c r="A14" s="0" t="n">
        <f aca="false">ROW(Source!A31)</f>
        <v>31</v>
      </c>
      <c r="B14" s="0" t="n">
        <v>26096002</v>
      </c>
      <c r="C14" s="0" t="n">
        <v>26095997</v>
      </c>
      <c r="D14" s="0" t="n">
        <v>21251675</v>
      </c>
      <c r="E14" s="0" t="n">
        <v>1</v>
      </c>
      <c r="F14" s="0" t="n">
        <v>1</v>
      </c>
      <c r="G14" s="0" t="n">
        <v>1</v>
      </c>
      <c r="H14" s="0" t="n">
        <v>2</v>
      </c>
      <c r="I14" s="0" t="s">
        <v>458</v>
      </c>
      <c r="J14" s="0" t="s">
        <v>459</v>
      </c>
      <c r="K14" s="0" t="s">
        <v>460</v>
      </c>
      <c r="L14" s="0" t="n">
        <v>1368</v>
      </c>
      <c r="N14" s="0" t="n">
        <v>1011</v>
      </c>
      <c r="O14" s="0" t="s">
        <v>442</v>
      </c>
      <c r="P14" s="0" t="s">
        <v>442</v>
      </c>
      <c r="Q14" s="0" t="n">
        <v>1</v>
      </c>
      <c r="Y14" s="0" t="n">
        <v>0.13</v>
      </c>
      <c r="AA14" s="0" t="n">
        <v>0</v>
      </c>
      <c r="AB14" s="0" t="n">
        <v>75.4</v>
      </c>
      <c r="AC14" s="0" t="n">
        <v>0</v>
      </c>
      <c r="AD14" s="0" t="n">
        <v>0</v>
      </c>
      <c r="AN14" s="0" t="n">
        <v>0</v>
      </c>
      <c r="AO14" s="0" t="n">
        <v>1</v>
      </c>
      <c r="AP14" s="0" t="n">
        <v>1</v>
      </c>
      <c r="AQ14" s="0" t="n">
        <v>0</v>
      </c>
      <c r="AR14" s="0" t="n">
        <v>0</v>
      </c>
      <c r="AT14" s="0" t="n">
        <v>0.13</v>
      </c>
      <c r="AV14" s="0" t="n">
        <v>0</v>
      </c>
      <c r="AW14" s="0" t="n">
        <v>2</v>
      </c>
      <c r="AX14" s="0" t="n">
        <v>26096002</v>
      </c>
      <c r="AY14" s="0" t="n">
        <v>1</v>
      </c>
      <c r="AZ14" s="0" t="n">
        <v>0</v>
      </c>
      <c r="BA14" s="0" t="n">
        <v>14</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3.2" hidden="false" customHeight="false" outlineLevel="0" collapsed="false">
      <c r="A15" s="0" t="n">
        <f aca="false">ROW(Source!A31)</f>
        <v>31</v>
      </c>
      <c r="B15" s="0" t="n">
        <v>26096003</v>
      </c>
      <c r="C15" s="0" t="n">
        <v>26095997</v>
      </c>
      <c r="D15" s="0" t="n">
        <v>21185114</v>
      </c>
      <c r="E15" s="0" t="n">
        <v>1</v>
      </c>
      <c r="F15" s="0" t="n">
        <v>1</v>
      </c>
      <c r="G15" s="0" t="n">
        <v>1</v>
      </c>
      <c r="H15" s="0" t="n">
        <v>3</v>
      </c>
      <c r="I15" s="0" t="s">
        <v>461</v>
      </c>
      <c r="J15" s="0" t="s">
        <v>462</v>
      </c>
      <c r="K15" s="0" t="s">
        <v>463</v>
      </c>
      <c r="L15" s="0" t="n">
        <v>1327</v>
      </c>
      <c r="N15" s="0" t="n">
        <v>1005</v>
      </c>
      <c r="O15" s="0" t="s">
        <v>464</v>
      </c>
      <c r="P15" s="0" t="s">
        <v>464</v>
      </c>
      <c r="Q15" s="0" t="n">
        <v>1</v>
      </c>
      <c r="Y15" s="0" t="n">
        <v>250</v>
      </c>
      <c r="AA15" s="0" t="n">
        <v>10.2</v>
      </c>
      <c r="AB15" s="0" t="n">
        <v>0</v>
      </c>
      <c r="AC15" s="0" t="n">
        <v>0</v>
      </c>
      <c r="AD15" s="0" t="n">
        <v>0</v>
      </c>
      <c r="AN15" s="0" t="n">
        <v>0</v>
      </c>
      <c r="AO15" s="0" t="n">
        <v>1</v>
      </c>
      <c r="AP15" s="0" t="n">
        <v>1</v>
      </c>
      <c r="AQ15" s="0" t="n">
        <v>0</v>
      </c>
      <c r="AR15" s="0" t="n">
        <v>0</v>
      </c>
      <c r="AT15" s="0" t="n">
        <v>250</v>
      </c>
      <c r="AV15" s="0" t="n">
        <v>0</v>
      </c>
      <c r="AW15" s="0" t="n">
        <v>2</v>
      </c>
      <c r="AX15" s="0" t="n">
        <v>26096003</v>
      </c>
      <c r="AY15" s="0" t="n">
        <v>1</v>
      </c>
      <c r="AZ15" s="0" t="n">
        <v>0</v>
      </c>
      <c r="BA15" s="0" t="n">
        <v>15</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3.2" hidden="false" customHeight="false" outlineLevel="0" collapsed="false">
      <c r="A16" s="0" t="n">
        <f aca="false">ROW(Source!A31)</f>
        <v>31</v>
      </c>
      <c r="B16" s="0" t="n">
        <v>26096004</v>
      </c>
      <c r="C16" s="0" t="n">
        <v>26095997</v>
      </c>
      <c r="D16" s="0" t="n">
        <v>21215343</v>
      </c>
      <c r="E16" s="0" t="n">
        <v>1</v>
      </c>
      <c r="F16" s="0" t="n">
        <v>1</v>
      </c>
      <c r="G16" s="0" t="n">
        <v>1</v>
      </c>
      <c r="H16" s="0" t="n">
        <v>3</v>
      </c>
      <c r="I16" s="0" t="s">
        <v>465</v>
      </c>
      <c r="J16" s="0" t="s">
        <v>466</v>
      </c>
      <c r="K16" s="0" t="s">
        <v>467</v>
      </c>
      <c r="L16" s="0" t="n">
        <v>1339</v>
      </c>
      <c r="N16" s="0" t="n">
        <v>1007</v>
      </c>
      <c r="O16" s="0" t="s">
        <v>140</v>
      </c>
      <c r="P16" s="0" t="s">
        <v>140</v>
      </c>
      <c r="Q16" s="0" t="n">
        <v>1</v>
      </c>
      <c r="Y16" s="0" t="n">
        <v>102</v>
      </c>
      <c r="AA16" s="0" t="n">
        <v>520</v>
      </c>
      <c r="AB16" s="0" t="n">
        <v>0</v>
      </c>
      <c r="AC16" s="0" t="n">
        <v>0</v>
      </c>
      <c r="AD16" s="0" t="n">
        <v>0</v>
      </c>
      <c r="AN16" s="0" t="n">
        <v>0</v>
      </c>
      <c r="AO16" s="0" t="n">
        <v>1</v>
      </c>
      <c r="AP16" s="0" t="n">
        <v>1</v>
      </c>
      <c r="AQ16" s="0" t="n">
        <v>0</v>
      </c>
      <c r="AR16" s="0" t="n">
        <v>0</v>
      </c>
      <c r="AT16" s="0" t="n">
        <v>102</v>
      </c>
      <c r="AV16" s="0" t="n">
        <v>0</v>
      </c>
      <c r="AW16" s="0" t="n">
        <v>2</v>
      </c>
      <c r="AX16" s="0" t="n">
        <v>26096004</v>
      </c>
      <c r="AY16" s="0" t="n">
        <v>1</v>
      </c>
      <c r="AZ16" s="0" t="n">
        <v>0</v>
      </c>
      <c r="BA16" s="0" t="n">
        <v>16</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3.2" hidden="false" customHeight="false" outlineLevel="0" collapsed="false">
      <c r="A17" s="0" t="n">
        <f aca="false">ROW(Source!A31)</f>
        <v>31</v>
      </c>
      <c r="B17" s="0" t="n">
        <v>26096005</v>
      </c>
      <c r="C17" s="0" t="n">
        <v>26095997</v>
      </c>
      <c r="D17" s="0" t="n">
        <v>21219339</v>
      </c>
      <c r="E17" s="0" t="n">
        <v>1</v>
      </c>
      <c r="F17" s="0" t="n">
        <v>1</v>
      </c>
      <c r="G17" s="0" t="n">
        <v>1</v>
      </c>
      <c r="H17" s="0" t="n">
        <v>3</v>
      </c>
      <c r="I17" s="0" t="s">
        <v>468</v>
      </c>
      <c r="J17" s="0" t="s">
        <v>469</v>
      </c>
      <c r="K17" s="0" t="s">
        <v>470</v>
      </c>
      <c r="L17" s="0" t="n">
        <v>1339</v>
      </c>
      <c r="N17" s="0" t="n">
        <v>1007</v>
      </c>
      <c r="O17" s="0" t="s">
        <v>140</v>
      </c>
      <c r="P17" s="0" t="s">
        <v>140</v>
      </c>
      <c r="Q17" s="0" t="n">
        <v>1</v>
      </c>
      <c r="Y17" s="0" t="n">
        <v>1.75</v>
      </c>
      <c r="AA17" s="0" t="n">
        <v>2.44</v>
      </c>
      <c r="AB17" s="0" t="n">
        <v>0</v>
      </c>
      <c r="AC17" s="0" t="n">
        <v>0</v>
      </c>
      <c r="AD17" s="0" t="n">
        <v>0</v>
      </c>
      <c r="AN17" s="0" t="n">
        <v>0</v>
      </c>
      <c r="AO17" s="0" t="n">
        <v>1</v>
      </c>
      <c r="AP17" s="0" t="n">
        <v>1</v>
      </c>
      <c r="AQ17" s="0" t="n">
        <v>0</v>
      </c>
      <c r="AR17" s="0" t="n">
        <v>0</v>
      </c>
      <c r="AT17" s="0" t="n">
        <v>1.75</v>
      </c>
      <c r="AV17" s="0" t="n">
        <v>0</v>
      </c>
      <c r="AW17" s="0" t="n">
        <v>2</v>
      </c>
      <c r="AX17" s="0" t="n">
        <v>26096005</v>
      </c>
      <c r="AY17" s="0" t="n">
        <v>1</v>
      </c>
      <c r="AZ17" s="0" t="n">
        <v>0</v>
      </c>
      <c r="BA17" s="0" t="n">
        <v>17</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3.2" hidden="false" customHeight="false" outlineLevel="0" collapsed="false">
      <c r="A18" s="0" t="n">
        <f aca="false">ROW(Source!A32)</f>
        <v>32</v>
      </c>
      <c r="B18" s="0" t="n">
        <v>26096202</v>
      </c>
      <c r="C18" s="0" t="n">
        <v>26096201</v>
      </c>
      <c r="D18" s="0" t="n">
        <v>121615</v>
      </c>
      <c r="E18" s="0" t="n">
        <v>1</v>
      </c>
      <c r="F18" s="0" t="n">
        <v>1</v>
      </c>
      <c r="G18" s="0" t="n">
        <v>1</v>
      </c>
      <c r="H18" s="0" t="n">
        <v>1</v>
      </c>
      <c r="I18" s="0" t="s">
        <v>471</v>
      </c>
      <c r="K18" s="0" t="s">
        <v>472</v>
      </c>
      <c r="L18" s="0" t="n">
        <v>1476</v>
      </c>
      <c r="N18" s="0" t="n">
        <v>1013</v>
      </c>
      <c r="O18" s="0" t="s">
        <v>430</v>
      </c>
      <c r="P18" s="0" t="s">
        <v>431</v>
      </c>
      <c r="Q18" s="0" t="n">
        <v>1</v>
      </c>
      <c r="Y18" s="0" t="n">
        <v>20.1</v>
      </c>
      <c r="AA18" s="0" t="n">
        <v>0</v>
      </c>
      <c r="AB18" s="0" t="n">
        <v>0</v>
      </c>
      <c r="AC18" s="0" t="n">
        <v>0</v>
      </c>
      <c r="AD18" s="0" t="n">
        <v>8.53</v>
      </c>
      <c r="AN18" s="0" t="n">
        <v>0</v>
      </c>
      <c r="AO18" s="0" t="n">
        <v>1</v>
      </c>
      <c r="AP18" s="0" t="n">
        <v>1</v>
      </c>
      <c r="AQ18" s="0" t="n">
        <v>0</v>
      </c>
      <c r="AR18" s="0" t="n">
        <v>0</v>
      </c>
      <c r="AT18" s="0" t="n">
        <v>20.1</v>
      </c>
      <c r="AV18" s="0" t="n">
        <v>1</v>
      </c>
      <c r="AW18" s="0" t="n">
        <v>2</v>
      </c>
      <c r="AX18" s="0" t="n">
        <v>26096202</v>
      </c>
      <c r="AY18" s="0" t="n">
        <v>1</v>
      </c>
      <c r="AZ18" s="0" t="n">
        <v>0</v>
      </c>
      <c r="BA18" s="0" t="n">
        <v>18</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3.2" hidden="false" customHeight="false" outlineLevel="0" collapsed="false">
      <c r="A19" s="0" t="n">
        <f aca="false">ROW(Source!A32)</f>
        <v>32</v>
      </c>
      <c r="B19" s="0" t="n">
        <v>26096203</v>
      </c>
      <c r="C19" s="0" t="n">
        <v>26096201</v>
      </c>
      <c r="D19" s="0" t="n">
        <v>121548</v>
      </c>
      <c r="E19" s="0" t="n">
        <v>1</v>
      </c>
      <c r="F19" s="0" t="n">
        <v>1</v>
      </c>
      <c r="G19" s="0" t="n">
        <v>1</v>
      </c>
      <c r="H19" s="0" t="n">
        <v>1</v>
      </c>
      <c r="I19" s="0" t="s">
        <v>257</v>
      </c>
      <c r="K19" s="0" t="s">
        <v>432</v>
      </c>
      <c r="L19" s="0" t="n">
        <v>608254</v>
      </c>
      <c r="N19" s="0" t="n">
        <v>1013</v>
      </c>
      <c r="O19" s="0" t="s">
        <v>433</v>
      </c>
      <c r="P19" s="0" t="s">
        <v>433</v>
      </c>
      <c r="Q19" s="0" t="n">
        <v>1</v>
      </c>
      <c r="Y19" s="0" t="n">
        <v>0.7</v>
      </c>
      <c r="AA19" s="0" t="n">
        <v>0</v>
      </c>
      <c r="AB19" s="0" t="n">
        <v>0</v>
      </c>
      <c r="AC19" s="0" t="n">
        <v>0</v>
      </c>
      <c r="AD19" s="0" t="n">
        <v>0</v>
      </c>
      <c r="AN19" s="0" t="n">
        <v>0</v>
      </c>
      <c r="AO19" s="0" t="n">
        <v>1</v>
      </c>
      <c r="AP19" s="0" t="n">
        <v>1</v>
      </c>
      <c r="AQ19" s="0" t="n">
        <v>0</v>
      </c>
      <c r="AR19" s="0" t="n">
        <v>0</v>
      </c>
      <c r="AT19" s="0" t="n">
        <v>0.7</v>
      </c>
      <c r="AV19" s="0" t="n">
        <v>2</v>
      </c>
      <c r="AW19" s="0" t="n">
        <v>2</v>
      </c>
      <c r="AX19" s="0" t="n">
        <v>26096203</v>
      </c>
      <c r="AY19" s="0" t="n">
        <v>1</v>
      </c>
      <c r="AZ19" s="0" t="n">
        <v>0</v>
      </c>
      <c r="BA19" s="0" t="n">
        <v>19</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3.2" hidden="false" customHeight="false" outlineLevel="0" collapsed="false">
      <c r="A20" s="0" t="n">
        <f aca="false">ROW(Source!A32)</f>
        <v>32</v>
      </c>
      <c r="B20" s="0" t="n">
        <v>26096204</v>
      </c>
      <c r="C20" s="0" t="n">
        <v>26096201</v>
      </c>
      <c r="D20" s="0" t="n">
        <v>21248545</v>
      </c>
      <c r="E20" s="0" t="n">
        <v>1</v>
      </c>
      <c r="F20" s="0" t="n">
        <v>1</v>
      </c>
      <c r="G20" s="0" t="n">
        <v>1</v>
      </c>
      <c r="H20" s="0" t="n">
        <v>2</v>
      </c>
      <c r="I20" s="0" t="s">
        <v>473</v>
      </c>
      <c r="J20" s="0" t="s">
        <v>474</v>
      </c>
      <c r="K20" s="0" t="s">
        <v>475</v>
      </c>
      <c r="L20" s="0" t="n">
        <v>1368</v>
      </c>
      <c r="N20" s="0" t="n">
        <v>1011</v>
      </c>
      <c r="O20" s="0" t="s">
        <v>442</v>
      </c>
      <c r="P20" s="0" t="s">
        <v>442</v>
      </c>
      <c r="Q20" s="0" t="n">
        <v>1</v>
      </c>
      <c r="Y20" s="0" t="n">
        <v>3.41</v>
      </c>
      <c r="AA20" s="0" t="n">
        <v>0</v>
      </c>
      <c r="AB20" s="0" t="n">
        <v>30</v>
      </c>
      <c r="AC20" s="0" t="n">
        <v>0</v>
      </c>
      <c r="AD20" s="0" t="n">
        <v>0</v>
      </c>
      <c r="AN20" s="0" t="n">
        <v>0</v>
      </c>
      <c r="AO20" s="0" t="n">
        <v>1</v>
      </c>
      <c r="AP20" s="0" t="n">
        <v>1</v>
      </c>
      <c r="AQ20" s="0" t="n">
        <v>0</v>
      </c>
      <c r="AR20" s="0" t="n">
        <v>0</v>
      </c>
      <c r="AT20" s="0" t="n">
        <v>3.41</v>
      </c>
      <c r="AV20" s="0" t="n">
        <v>0</v>
      </c>
      <c r="AW20" s="0" t="n">
        <v>2</v>
      </c>
      <c r="AX20" s="0" t="n">
        <v>26096204</v>
      </c>
      <c r="AY20" s="0" t="n">
        <v>1</v>
      </c>
      <c r="AZ20" s="0" t="n">
        <v>0</v>
      </c>
      <c r="BA20" s="0" t="n">
        <v>2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3.2" hidden="false" customHeight="false" outlineLevel="0" collapsed="false">
      <c r="A21" s="0" t="n">
        <f aca="false">ROW(Source!A32)</f>
        <v>32</v>
      </c>
      <c r="B21" s="0" t="n">
        <v>26096205</v>
      </c>
      <c r="C21" s="0" t="n">
        <v>26096201</v>
      </c>
      <c r="D21" s="0" t="n">
        <v>21251675</v>
      </c>
      <c r="E21" s="0" t="n">
        <v>1</v>
      </c>
      <c r="F21" s="0" t="n">
        <v>1</v>
      </c>
      <c r="G21" s="0" t="n">
        <v>1</v>
      </c>
      <c r="H21" s="0" t="n">
        <v>2</v>
      </c>
      <c r="I21" s="0" t="s">
        <v>458</v>
      </c>
      <c r="J21" s="0" t="s">
        <v>459</v>
      </c>
      <c r="K21" s="0" t="s">
        <v>460</v>
      </c>
      <c r="L21" s="0" t="n">
        <v>1368</v>
      </c>
      <c r="N21" s="0" t="n">
        <v>1011</v>
      </c>
      <c r="O21" s="0" t="s">
        <v>442</v>
      </c>
      <c r="P21" s="0" t="s">
        <v>442</v>
      </c>
      <c r="Q21" s="0" t="n">
        <v>1</v>
      </c>
      <c r="Y21" s="0" t="n">
        <v>0.7</v>
      </c>
      <c r="AA21" s="0" t="n">
        <v>0</v>
      </c>
      <c r="AB21" s="0" t="n">
        <v>75.4</v>
      </c>
      <c r="AC21" s="0" t="n">
        <v>0</v>
      </c>
      <c r="AD21" s="0" t="n">
        <v>0</v>
      </c>
      <c r="AN21" s="0" t="n">
        <v>0</v>
      </c>
      <c r="AO21" s="0" t="n">
        <v>1</v>
      </c>
      <c r="AP21" s="0" t="n">
        <v>1</v>
      </c>
      <c r="AQ21" s="0" t="n">
        <v>0</v>
      </c>
      <c r="AR21" s="0" t="n">
        <v>0</v>
      </c>
      <c r="AT21" s="0" t="n">
        <v>0.7</v>
      </c>
      <c r="AV21" s="0" t="n">
        <v>0</v>
      </c>
      <c r="AW21" s="0" t="n">
        <v>2</v>
      </c>
      <c r="AX21" s="0" t="n">
        <v>26096205</v>
      </c>
      <c r="AY21" s="0" t="n">
        <v>1</v>
      </c>
      <c r="AZ21" s="0" t="n">
        <v>0</v>
      </c>
      <c r="BA21" s="0" t="n">
        <v>21</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3.2" hidden="false" customHeight="false" outlineLevel="0" collapsed="false">
      <c r="A22" s="0" t="n">
        <f aca="false">ROW(Source!A32)</f>
        <v>32</v>
      </c>
      <c r="B22" s="0" t="n">
        <v>26096206</v>
      </c>
      <c r="C22" s="0" t="n">
        <v>26096201</v>
      </c>
      <c r="D22" s="0" t="n">
        <v>21181596</v>
      </c>
      <c r="E22" s="0" t="n">
        <v>1</v>
      </c>
      <c r="F22" s="0" t="n">
        <v>1</v>
      </c>
      <c r="G22" s="0" t="n">
        <v>1</v>
      </c>
      <c r="H22" s="0" t="n">
        <v>3</v>
      </c>
      <c r="I22" s="0" t="s">
        <v>476</v>
      </c>
      <c r="J22" s="0" t="s">
        <v>477</v>
      </c>
      <c r="K22" s="0" t="s">
        <v>478</v>
      </c>
      <c r="L22" s="0" t="n">
        <v>1348</v>
      </c>
      <c r="N22" s="0" t="n">
        <v>1009</v>
      </c>
      <c r="O22" s="0" t="s">
        <v>267</v>
      </c>
      <c r="P22" s="0" t="s">
        <v>267</v>
      </c>
      <c r="Q22" s="0" t="n">
        <v>1000</v>
      </c>
      <c r="Y22" s="0" t="n">
        <v>0.016</v>
      </c>
      <c r="AA22" s="0" t="n">
        <v>1383.1</v>
      </c>
      <c r="AB22" s="0" t="n">
        <v>0</v>
      </c>
      <c r="AC22" s="0" t="n">
        <v>0</v>
      </c>
      <c r="AD22" s="0" t="n">
        <v>0</v>
      </c>
      <c r="AN22" s="0" t="n">
        <v>0</v>
      </c>
      <c r="AO22" s="0" t="n">
        <v>1</v>
      </c>
      <c r="AP22" s="0" t="n">
        <v>1</v>
      </c>
      <c r="AQ22" s="0" t="n">
        <v>0</v>
      </c>
      <c r="AR22" s="0" t="n">
        <v>0</v>
      </c>
      <c r="AT22" s="0" t="n">
        <v>0.016</v>
      </c>
      <c r="AV22" s="0" t="n">
        <v>0</v>
      </c>
      <c r="AW22" s="0" t="n">
        <v>2</v>
      </c>
      <c r="AX22" s="0" t="n">
        <v>26096206</v>
      </c>
      <c r="AY22" s="0" t="n">
        <v>1</v>
      </c>
      <c r="AZ22" s="0" t="n">
        <v>0</v>
      </c>
      <c r="BA22" s="0" t="n">
        <v>22</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3.2" hidden="false" customHeight="false" outlineLevel="0" collapsed="false">
      <c r="A23" s="0" t="n">
        <f aca="false">ROW(Source!A32)</f>
        <v>32</v>
      </c>
      <c r="B23" s="0" t="n">
        <v>26096207</v>
      </c>
      <c r="C23" s="0" t="n">
        <v>26096201</v>
      </c>
      <c r="D23" s="0" t="n">
        <v>21182157</v>
      </c>
      <c r="E23" s="0" t="n">
        <v>1</v>
      </c>
      <c r="F23" s="0" t="n">
        <v>1</v>
      </c>
      <c r="G23" s="0" t="n">
        <v>1</v>
      </c>
      <c r="H23" s="0" t="n">
        <v>3</v>
      </c>
      <c r="I23" s="0" t="s">
        <v>479</v>
      </c>
      <c r="J23" s="0" t="s">
        <v>480</v>
      </c>
      <c r="K23" s="0" t="s">
        <v>481</v>
      </c>
      <c r="L23" s="0" t="n">
        <v>1348</v>
      </c>
      <c r="N23" s="0" t="n">
        <v>1009</v>
      </c>
      <c r="O23" s="0" t="s">
        <v>267</v>
      </c>
      <c r="P23" s="0" t="s">
        <v>267</v>
      </c>
      <c r="Q23" s="0" t="n">
        <v>1000</v>
      </c>
      <c r="Y23" s="0" t="n">
        <v>0.024</v>
      </c>
      <c r="AA23" s="0" t="n">
        <v>2606.9</v>
      </c>
      <c r="AB23" s="0" t="n">
        <v>0</v>
      </c>
      <c r="AC23" s="0" t="n">
        <v>0</v>
      </c>
      <c r="AD23" s="0" t="n">
        <v>0</v>
      </c>
      <c r="AN23" s="0" t="n">
        <v>0</v>
      </c>
      <c r="AO23" s="0" t="n">
        <v>1</v>
      </c>
      <c r="AP23" s="0" t="n">
        <v>1</v>
      </c>
      <c r="AQ23" s="0" t="n">
        <v>0</v>
      </c>
      <c r="AR23" s="0" t="n">
        <v>0</v>
      </c>
      <c r="AT23" s="0" t="n">
        <v>0.024</v>
      </c>
      <c r="AV23" s="0" t="n">
        <v>0</v>
      </c>
      <c r="AW23" s="0" t="n">
        <v>2</v>
      </c>
      <c r="AX23" s="0" t="n">
        <v>26096207</v>
      </c>
      <c r="AY23" s="0" t="n">
        <v>1</v>
      </c>
      <c r="AZ23" s="0" t="n">
        <v>0</v>
      </c>
      <c r="BA23" s="0" t="n">
        <v>23</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3.2" hidden="false" customHeight="false" outlineLevel="0" collapsed="false">
      <c r="A24" s="0" t="n">
        <f aca="false">ROW(Source!A32)</f>
        <v>32</v>
      </c>
      <c r="B24" s="0" t="n">
        <v>26096208</v>
      </c>
      <c r="C24" s="0" t="n">
        <v>26096201</v>
      </c>
      <c r="D24" s="0" t="n">
        <v>21182758</v>
      </c>
      <c r="E24" s="0" t="n">
        <v>1</v>
      </c>
      <c r="F24" s="0" t="n">
        <v>1</v>
      </c>
      <c r="G24" s="0" t="n">
        <v>1</v>
      </c>
      <c r="H24" s="0" t="n">
        <v>3</v>
      </c>
      <c r="I24" s="0" t="s">
        <v>482</v>
      </c>
      <c r="J24" s="0" t="s">
        <v>483</v>
      </c>
      <c r="K24" s="0" t="s">
        <v>484</v>
      </c>
      <c r="L24" s="0" t="n">
        <v>1348</v>
      </c>
      <c r="N24" s="0" t="n">
        <v>1009</v>
      </c>
      <c r="O24" s="0" t="s">
        <v>267</v>
      </c>
      <c r="P24" s="0" t="s">
        <v>267</v>
      </c>
      <c r="Q24" s="0" t="n">
        <v>1000</v>
      </c>
      <c r="Y24" s="0" t="n">
        <v>0.42</v>
      </c>
      <c r="AA24" s="0" t="n">
        <v>3390</v>
      </c>
      <c r="AB24" s="0" t="n">
        <v>0</v>
      </c>
      <c r="AC24" s="0" t="n">
        <v>0</v>
      </c>
      <c r="AD24" s="0" t="n">
        <v>0</v>
      </c>
      <c r="AN24" s="0" t="n">
        <v>0</v>
      </c>
      <c r="AO24" s="0" t="n">
        <v>1</v>
      </c>
      <c r="AP24" s="0" t="n">
        <v>1</v>
      </c>
      <c r="AQ24" s="0" t="n">
        <v>0</v>
      </c>
      <c r="AR24" s="0" t="n">
        <v>0</v>
      </c>
      <c r="AT24" s="0" t="n">
        <v>0.42</v>
      </c>
      <c r="AV24" s="0" t="n">
        <v>0</v>
      </c>
      <c r="AW24" s="0" t="n">
        <v>2</v>
      </c>
      <c r="AX24" s="0" t="n">
        <v>26096208</v>
      </c>
      <c r="AY24" s="0" t="n">
        <v>1</v>
      </c>
      <c r="AZ24" s="0" t="n">
        <v>0</v>
      </c>
      <c r="BA24" s="0" t="n">
        <v>24</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3.2" hidden="false" customHeight="false" outlineLevel="0" collapsed="false">
      <c r="A25" s="0" t="n">
        <f aca="false">ROW(Source!A32)</f>
        <v>32</v>
      </c>
      <c r="B25" s="0" t="n">
        <v>26096209</v>
      </c>
      <c r="C25" s="0" t="n">
        <v>26096201</v>
      </c>
      <c r="D25" s="0" t="n">
        <v>21185237</v>
      </c>
      <c r="E25" s="0" t="n">
        <v>1</v>
      </c>
      <c r="F25" s="0" t="n">
        <v>1</v>
      </c>
      <c r="G25" s="0" t="n">
        <v>1</v>
      </c>
      <c r="H25" s="0" t="n">
        <v>3</v>
      </c>
      <c r="I25" s="0" t="s">
        <v>485</v>
      </c>
      <c r="J25" s="0" t="s">
        <v>486</v>
      </c>
      <c r="K25" s="0" t="s">
        <v>487</v>
      </c>
      <c r="L25" s="0" t="n">
        <v>1327</v>
      </c>
      <c r="N25" s="0" t="n">
        <v>1005</v>
      </c>
      <c r="O25" s="0" t="s">
        <v>464</v>
      </c>
      <c r="P25" s="0" t="s">
        <v>464</v>
      </c>
      <c r="Q25" s="0" t="n">
        <v>1</v>
      </c>
      <c r="Y25" s="0" t="n">
        <v>220</v>
      </c>
      <c r="AA25" s="0" t="n">
        <v>5.71</v>
      </c>
      <c r="AB25" s="0" t="n">
        <v>0</v>
      </c>
      <c r="AC25" s="0" t="n">
        <v>0</v>
      </c>
      <c r="AD25" s="0" t="n">
        <v>0</v>
      </c>
      <c r="AN25" s="0" t="n">
        <v>0</v>
      </c>
      <c r="AO25" s="0" t="n">
        <v>1</v>
      </c>
      <c r="AP25" s="0" t="n">
        <v>1</v>
      </c>
      <c r="AQ25" s="0" t="n">
        <v>0</v>
      </c>
      <c r="AR25" s="0" t="n">
        <v>0</v>
      </c>
      <c r="AT25" s="0" t="n">
        <v>220</v>
      </c>
      <c r="AV25" s="0" t="n">
        <v>0</v>
      </c>
      <c r="AW25" s="0" t="n">
        <v>2</v>
      </c>
      <c r="AX25" s="0" t="n">
        <v>26096209</v>
      </c>
      <c r="AY25" s="0" t="n">
        <v>1</v>
      </c>
      <c r="AZ25" s="0" t="n">
        <v>0</v>
      </c>
      <c r="BA25" s="0" t="n">
        <v>25</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3.2" hidden="false" customHeight="false" outlineLevel="0" collapsed="false">
      <c r="A26" s="0" t="n">
        <f aca="false">ROW(Source!A32)</f>
        <v>32</v>
      </c>
      <c r="B26" s="0" t="n">
        <v>26096210</v>
      </c>
      <c r="C26" s="0" t="n">
        <v>26096201</v>
      </c>
      <c r="D26" s="0" t="n">
        <v>21216255</v>
      </c>
      <c r="E26" s="0" t="n">
        <v>1</v>
      </c>
      <c r="F26" s="0" t="n">
        <v>1</v>
      </c>
      <c r="G26" s="0" t="n">
        <v>1</v>
      </c>
      <c r="H26" s="0" t="n">
        <v>3</v>
      </c>
      <c r="I26" s="0" t="s">
        <v>488</v>
      </c>
      <c r="J26" s="0" t="s">
        <v>489</v>
      </c>
      <c r="K26" s="0" t="s">
        <v>490</v>
      </c>
      <c r="L26" s="0" t="n">
        <v>1339</v>
      </c>
      <c r="N26" s="0" t="n">
        <v>1007</v>
      </c>
      <c r="O26" s="0" t="s">
        <v>140</v>
      </c>
      <c r="P26" s="0" t="s">
        <v>140</v>
      </c>
      <c r="Q26" s="0" t="n">
        <v>1</v>
      </c>
      <c r="Y26" s="0" t="n">
        <v>2.5</v>
      </c>
      <c r="AA26" s="0" t="n">
        <v>463.3</v>
      </c>
      <c r="AB26" s="0" t="n">
        <v>0</v>
      </c>
      <c r="AC26" s="0" t="n">
        <v>0</v>
      </c>
      <c r="AD26" s="0" t="n">
        <v>0</v>
      </c>
      <c r="AN26" s="0" t="n">
        <v>0</v>
      </c>
      <c r="AO26" s="0" t="n">
        <v>1</v>
      </c>
      <c r="AP26" s="0" t="n">
        <v>1</v>
      </c>
      <c r="AQ26" s="0" t="n">
        <v>0</v>
      </c>
      <c r="AR26" s="0" t="n">
        <v>0</v>
      </c>
      <c r="AT26" s="0" t="n">
        <v>2.5</v>
      </c>
      <c r="AV26" s="0" t="n">
        <v>0</v>
      </c>
      <c r="AW26" s="0" t="n">
        <v>2</v>
      </c>
      <c r="AX26" s="0" t="n">
        <v>26096210</v>
      </c>
      <c r="AY26" s="0" t="n">
        <v>1</v>
      </c>
      <c r="AZ26" s="0" t="n">
        <v>0</v>
      </c>
      <c r="BA26" s="0" t="n">
        <v>26</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3.2" hidden="false" customHeight="false" outlineLevel="0" collapsed="false">
      <c r="A27" s="0" t="n">
        <f aca="false">ROW(Source!A33)</f>
        <v>33</v>
      </c>
      <c r="B27" s="0" t="n">
        <v>26096215</v>
      </c>
      <c r="C27" s="0" t="n">
        <v>26096214</v>
      </c>
      <c r="D27" s="0" t="n">
        <v>121585</v>
      </c>
      <c r="E27" s="0" t="n">
        <v>1</v>
      </c>
      <c r="F27" s="0" t="n">
        <v>1</v>
      </c>
      <c r="G27" s="0" t="n">
        <v>1</v>
      </c>
      <c r="H27" s="0" t="n">
        <v>1</v>
      </c>
      <c r="I27" s="0" t="s">
        <v>450</v>
      </c>
      <c r="K27" s="0" t="s">
        <v>451</v>
      </c>
      <c r="L27" s="0" t="n">
        <v>1476</v>
      </c>
      <c r="N27" s="0" t="n">
        <v>1013</v>
      </c>
      <c r="O27" s="0" t="s">
        <v>430</v>
      </c>
      <c r="P27" s="0" t="s">
        <v>431</v>
      </c>
      <c r="Q27" s="0" t="n">
        <v>1</v>
      </c>
      <c r="Y27" s="0" t="n">
        <v>40.65</v>
      </c>
      <c r="AA27" s="0" t="n">
        <v>0</v>
      </c>
      <c r="AB27" s="0" t="n">
        <v>0</v>
      </c>
      <c r="AC27" s="0" t="n">
        <v>0</v>
      </c>
      <c r="AD27" s="0" t="n">
        <v>7.8</v>
      </c>
      <c r="AN27" s="0" t="n">
        <v>0</v>
      </c>
      <c r="AO27" s="0" t="n">
        <v>1</v>
      </c>
      <c r="AP27" s="0" t="n">
        <v>1</v>
      </c>
      <c r="AQ27" s="0" t="n">
        <v>0</v>
      </c>
      <c r="AR27" s="0" t="n">
        <v>0</v>
      </c>
      <c r="AT27" s="0" t="n">
        <v>40.65</v>
      </c>
      <c r="AV27" s="0" t="n">
        <v>1</v>
      </c>
      <c r="AW27" s="0" t="n">
        <v>2</v>
      </c>
      <c r="AX27" s="0" t="n">
        <v>26096215</v>
      </c>
      <c r="AY27" s="0" t="n">
        <v>1</v>
      </c>
      <c r="AZ27" s="0" t="n">
        <v>0</v>
      </c>
      <c r="BA27" s="0" t="n">
        <v>27</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3.2" hidden="false" customHeight="false" outlineLevel="0" collapsed="false">
      <c r="A28" s="0" t="n">
        <f aca="false">ROW(Source!A33)</f>
        <v>33</v>
      </c>
      <c r="B28" s="0" t="n">
        <v>26096216</v>
      </c>
      <c r="C28" s="0" t="n">
        <v>26096214</v>
      </c>
      <c r="D28" s="0" t="n">
        <v>121548</v>
      </c>
      <c r="E28" s="0" t="n">
        <v>1</v>
      </c>
      <c r="F28" s="0" t="n">
        <v>1</v>
      </c>
      <c r="G28" s="0" t="n">
        <v>1</v>
      </c>
      <c r="H28" s="0" t="n">
        <v>1</v>
      </c>
      <c r="I28" s="0" t="s">
        <v>257</v>
      </c>
      <c r="K28" s="0" t="s">
        <v>432</v>
      </c>
      <c r="L28" s="0" t="n">
        <v>608254</v>
      </c>
      <c r="N28" s="0" t="n">
        <v>1013</v>
      </c>
      <c r="O28" s="0" t="s">
        <v>433</v>
      </c>
      <c r="P28" s="0" t="s">
        <v>433</v>
      </c>
      <c r="Q28" s="0" t="n">
        <v>1</v>
      </c>
      <c r="Y28" s="0" t="n">
        <v>1.27</v>
      </c>
      <c r="AA28" s="0" t="n">
        <v>0</v>
      </c>
      <c r="AB28" s="0" t="n">
        <v>0</v>
      </c>
      <c r="AC28" s="0" t="n">
        <v>0</v>
      </c>
      <c r="AD28" s="0" t="n">
        <v>0</v>
      </c>
      <c r="AN28" s="0" t="n">
        <v>0</v>
      </c>
      <c r="AO28" s="0" t="n">
        <v>1</v>
      </c>
      <c r="AP28" s="0" t="n">
        <v>1</v>
      </c>
      <c r="AQ28" s="0" t="n">
        <v>0</v>
      </c>
      <c r="AR28" s="0" t="n">
        <v>0</v>
      </c>
      <c r="AT28" s="0" t="n">
        <v>1.27</v>
      </c>
      <c r="AV28" s="0" t="n">
        <v>2</v>
      </c>
      <c r="AW28" s="0" t="n">
        <v>2</v>
      </c>
      <c r="AX28" s="0" t="n">
        <v>26096216</v>
      </c>
      <c r="AY28" s="0" t="n">
        <v>1</v>
      </c>
      <c r="AZ28" s="0" t="n">
        <v>0</v>
      </c>
      <c r="BA28" s="0" t="n">
        <v>28</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3.2" hidden="false" customHeight="false" outlineLevel="0" collapsed="false">
      <c r="A29" s="0" t="n">
        <f aca="false">ROW(Source!A33)</f>
        <v>33</v>
      </c>
      <c r="B29" s="0" t="n">
        <v>26096217</v>
      </c>
      <c r="C29" s="0" t="n">
        <v>26096214</v>
      </c>
      <c r="D29" s="0" t="n">
        <v>21247001</v>
      </c>
      <c r="E29" s="0" t="n">
        <v>1</v>
      </c>
      <c r="F29" s="0" t="n">
        <v>1</v>
      </c>
      <c r="G29" s="0" t="n">
        <v>1</v>
      </c>
      <c r="H29" s="0" t="n">
        <v>2</v>
      </c>
      <c r="I29" s="0" t="s">
        <v>491</v>
      </c>
      <c r="J29" s="0" t="s">
        <v>492</v>
      </c>
      <c r="K29" s="0" t="s">
        <v>493</v>
      </c>
      <c r="L29" s="0" t="n">
        <v>1368</v>
      </c>
      <c r="N29" s="0" t="n">
        <v>1011</v>
      </c>
      <c r="O29" s="0" t="s">
        <v>442</v>
      </c>
      <c r="P29" s="0" t="s">
        <v>442</v>
      </c>
      <c r="Q29" s="0" t="n">
        <v>1</v>
      </c>
      <c r="Y29" s="0" t="n">
        <v>1.27</v>
      </c>
      <c r="AA29" s="0" t="n">
        <v>0</v>
      </c>
      <c r="AB29" s="0" t="n">
        <v>20</v>
      </c>
      <c r="AC29" s="0" t="n">
        <v>13.02</v>
      </c>
      <c r="AD29" s="0" t="n">
        <v>0</v>
      </c>
      <c r="AN29" s="0" t="n">
        <v>0</v>
      </c>
      <c r="AO29" s="0" t="n">
        <v>1</v>
      </c>
      <c r="AP29" s="0" t="n">
        <v>1</v>
      </c>
      <c r="AQ29" s="0" t="n">
        <v>0</v>
      </c>
      <c r="AR29" s="0" t="n">
        <v>0</v>
      </c>
      <c r="AT29" s="0" t="n">
        <v>1.27</v>
      </c>
      <c r="AV29" s="0" t="n">
        <v>0</v>
      </c>
      <c r="AW29" s="0" t="n">
        <v>2</v>
      </c>
      <c r="AX29" s="0" t="n">
        <v>26096217</v>
      </c>
      <c r="AY29" s="0" t="n">
        <v>1</v>
      </c>
      <c r="AZ29" s="0" t="n">
        <v>0</v>
      </c>
      <c r="BA29" s="0" t="n">
        <v>29</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3.2" hidden="false" customHeight="false" outlineLevel="0" collapsed="false">
      <c r="A30" s="0" t="n">
        <f aca="false">ROW(Source!A33)</f>
        <v>33</v>
      </c>
      <c r="B30" s="0" t="n">
        <v>26096218</v>
      </c>
      <c r="C30" s="0" t="n">
        <v>26096214</v>
      </c>
      <c r="D30" s="0" t="n">
        <v>21248394</v>
      </c>
      <c r="E30" s="0" t="n">
        <v>1</v>
      </c>
      <c r="F30" s="0" t="n">
        <v>1</v>
      </c>
      <c r="G30" s="0" t="n">
        <v>1</v>
      </c>
      <c r="H30" s="0" t="n">
        <v>2</v>
      </c>
      <c r="I30" s="0" t="s">
        <v>494</v>
      </c>
      <c r="J30" s="0" t="s">
        <v>456</v>
      </c>
      <c r="K30" s="0" t="s">
        <v>495</v>
      </c>
      <c r="L30" s="0" t="n">
        <v>1480</v>
      </c>
      <c r="N30" s="0" t="n">
        <v>1013</v>
      </c>
      <c r="O30" s="0" t="s">
        <v>437</v>
      </c>
      <c r="P30" s="0" t="s">
        <v>438</v>
      </c>
      <c r="Q30" s="0" t="n">
        <v>1</v>
      </c>
      <c r="Y30" s="0" t="n">
        <v>4.7</v>
      </c>
      <c r="AA30" s="0" t="n">
        <v>0</v>
      </c>
      <c r="AB30" s="0" t="n">
        <v>0.5</v>
      </c>
      <c r="AC30" s="0" t="n">
        <v>0</v>
      </c>
      <c r="AD30" s="0" t="n">
        <v>0</v>
      </c>
      <c r="AN30" s="0" t="n">
        <v>0</v>
      </c>
      <c r="AO30" s="0" t="n">
        <v>1</v>
      </c>
      <c r="AP30" s="0" t="n">
        <v>1</v>
      </c>
      <c r="AQ30" s="0" t="n">
        <v>0</v>
      </c>
      <c r="AR30" s="0" t="n">
        <v>0</v>
      </c>
      <c r="AT30" s="0" t="n">
        <v>4.7</v>
      </c>
      <c r="AV30" s="0" t="n">
        <v>0</v>
      </c>
      <c r="AW30" s="0" t="n">
        <v>2</v>
      </c>
      <c r="AX30" s="0" t="n">
        <v>26096218</v>
      </c>
      <c r="AY30" s="0" t="n">
        <v>1</v>
      </c>
      <c r="AZ30" s="0" t="n">
        <v>0</v>
      </c>
      <c r="BA30" s="0" t="n">
        <v>3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3.2" hidden="false" customHeight="false" outlineLevel="0" collapsed="false">
      <c r="A31" s="0" t="n">
        <f aca="false">ROW(Source!A33)</f>
        <v>33</v>
      </c>
      <c r="B31" s="0" t="n">
        <v>26096219</v>
      </c>
      <c r="C31" s="0" t="n">
        <v>26096214</v>
      </c>
      <c r="D31" s="0" t="n">
        <v>21215384</v>
      </c>
      <c r="E31" s="0" t="n">
        <v>1</v>
      </c>
      <c r="F31" s="0" t="n">
        <v>1</v>
      </c>
      <c r="G31" s="0" t="n">
        <v>1</v>
      </c>
      <c r="H31" s="0" t="n">
        <v>3</v>
      </c>
      <c r="I31" s="0" t="s">
        <v>496</v>
      </c>
      <c r="J31" s="0" t="s">
        <v>497</v>
      </c>
      <c r="K31" s="0" t="s">
        <v>498</v>
      </c>
      <c r="L31" s="0" t="n">
        <v>1339</v>
      </c>
      <c r="N31" s="0" t="n">
        <v>1007</v>
      </c>
      <c r="O31" s="0" t="s">
        <v>140</v>
      </c>
      <c r="P31" s="0" t="s">
        <v>140</v>
      </c>
      <c r="Q31" s="0" t="n">
        <v>1</v>
      </c>
      <c r="Y31" s="0" t="n">
        <v>2.04</v>
      </c>
      <c r="AA31" s="0" t="n">
        <v>600</v>
      </c>
      <c r="AB31" s="0" t="n">
        <v>0</v>
      </c>
      <c r="AC31" s="0" t="n">
        <v>0</v>
      </c>
      <c r="AD31" s="0" t="n">
        <v>0</v>
      </c>
      <c r="AN31" s="0" t="n">
        <v>0</v>
      </c>
      <c r="AO31" s="0" t="n">
        <v>1</v>
      </c>
      <c r="AP31" s="0" t="n">
        <v>1</v>
      </c>
      <c r="AQ31" s="0" t="n">
        <v>0</v>
      </c>
      <c r="AR31" s="0" t="n">
        <v>0</v>
      </c>
      <c r="AT31" s="0" t="n">
        <v>2.04</v>
      </c>
      <c r="AV31" s="0" t="n">
        <v>0</v>
      </c>
      <c r="AW31" s="0" t="n">
        <v>2</v>
      </c>
      <c r="AX31" s="0" t="n">
        <v>26096219</v>
      </c>
      <c r="AY31" s="0" t="n">
        <v>1</v>
      </c>
      <c r="AZ31" s="0" t="n">
        <v>0</v>
      </c>
      <c r="BA31" s="0" t="n">
        <v>31</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3.2" hidden="false" customHeight="false" outlineLevel="0" collapsed="false">
      <c r="A32" s="0" t="n">
        <f aca="false">ROW(Source!A33)</f>
        <v>33</v>
      </c>
      <c r="B32" s="0" t="n">
        <v>26096220</v>
      </c>
      <c r="C32" s="0" t="n">
        <v>26096214</v>
      </c>
      <c r="D32" s="0" t="n">
        <v>21219339</v>
      </c>
      <c r="E32" s="0" t="n">
        <v>1</v>
      </c>
      <c r="F32" s="0" t="n">
        <v>1</v>
      </c>
      <c r="G32" s="0" t="n">
        <v>1</v>
      </c>
      <c r="H32" s="0" t="n">
        <v>3</v>
      </c>
      <c r="I32" s="0" t="s">
        <v>468</v>
      </c>
      <c r="J32" s="0" t="s">
        <v>469</v>
      </c>
      <c r="K32" s="0" t="s">
        <v>470</v>
      </c>
      <c r="L32" s="0" t="n">
        <v>1339</v>
      </c>
      <c r="N32" s="0" t="n">
        <v>1007</v>
      </c>
      <c r="O32" s="0" t="s">
        <v>140</v>
      </c>
      <c r="P32" s="0" t="s">
        <v>140</v>
      </c>
      <c r="Q32" s="0" t="n">
        <v>1</v>
      </c>
      <c r="Y32" s="0" t="n">
        <v>3.5</v>
      </c>
      <c r="AA32" s="0" t="n">
        <v>2.44</v>
      </c>
      <c r="AB32" s="0" t="n">
        <v>0</v>
      </c>
      <c r="AC32" s="0" t="n">
        <v>0</v>
      </c>
      <c r="AD32" s="0" t="n">
        <v>0</v>
      </c>
      <c r="AN32" s="0" t="n">
        <v>0</v>
      </c>
      <c r="AO32" s="0" t="n">
        <v>1</v>
      </c>
      <c r="AP32" s="0" t="n">
        <v>1</v>
      </c>
      <c r="AQ32" s="0" t="n">
        <v>0</v>
      </c>
      <c r="AR32" s="0" t="n">
        <v>0</v>
      </c>
      <c r="AT32" s="0" t="n">
        <v>3.5</v>
      </c>
      <c r="AV32" s="0" t="n">
        <v>0</v>
      </c>
      <c r="AW32" s="0" t="n">
        <v>2</v>
      </c>
      <c r="AX32" s="0" t="n">
        <v>26096220</v>
      </c>
      <c r="AY32" s="0" t="n">
        <v>1</v>
      </c>
      <c r="AZ32" s="0" t="n">
        <v>0</v>
      </c>
      <c r="BA32" s="0" t="n">
        <v>32</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3.2" hidden="false" customHeight="false" outlineLevel="0" collapsed="false">
      <c r="A33" s="0" t="n">
        <f aca="false">ROW(Source!A34)</f>
        <v>34</v>
      </c>
      <c r="B33" s="0" t="n">
        <v>26096227</v>
      </c>
      <c r="C33" s="0" t="n">
        <v>26096226</v>
      </c>
      <c r="D33" s="0" t="n">
        <v>121615</v>
      </c>
      <c r="E33" s="0" t="n">
        <v>1</v>
      </c>
      <c r="F33" s="0" t="n">
        <v>1</v>
      </c>
      <c r="G33" s="0" t="n">
        <v>1</v>
      </c>
      <c r="H33" s="0" t="n">
        <v>1</v>
      </c>
      <c r="I33" s="0" t="s">
        <v>471</v>
      </c>
      <c r="K33" s="0" t="s">
        <v>472</v>
      </c>
      <c r="L33" s="0" t="n">
        <v>1476</v>
      </c>
      <c r="N33" s="0" t="n">
        <v>1013</v>
      </c>
      <c r="O33" s="0" t="s">
        <v>430</v>
      </c>
      <c r="P33" s="0" t="s">
        <v>431</v>
      </c>
      <c r="Q33" s="0" t="n">
        <v>1</v>
      </c>
      <c r="Y33" s="0" t="n">
        <v>220.66</v>
      </c>
      <c r="AA33" s="0" t="n">
        <v>0</v>
      </c>
      <c r="AB33" s="0" t="n">
        <v>0</v>
      </c>
      <c r="AC33" s="0" t="n">
        <v>0</v>
      </c>
      <c r="AD33" s="0" t="n">
        <v>8.53</v>
      </c>
      <c r="AN33" s="0" t="n">
        <v>0</v>
      </c>
      <c r="AO33" s="0" t="n">
        <v>1</v>
      </c>
      <c r="AP33" s="0" t="n">
        <v>1</v>
      </c>
      <c r="AQ33" s="0" t="n">
        <v>0</v>
      </c>
      <c r="AR33" s="0" t="n">
        <v>0</v>
      </c>
      <c r="AT33" s="0" t="n">
        <v>220.66</v>
      </c>
      <c r="AV33" s="0" t="n">
        <v>1</v>
      </c>
      <c r="AW33" s="0" t="n">
        <v>2</v>
      </c>
      <c r="AX33" s="0" t="n">
        <v>26096227</v>
      </c>
      <c r="AY33" s="0" t="n">
        <v>1</v>
      </c>
      <c r="AZ33" s="0" t="n">
        <v>0</v>
      </c>
      <c r="BA33" s="0" t="n">
        <v>33</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3.2" hidden="false" customHeight="false" outlineLevel="0" collapsed="false">
      <c r="A34" s="0" t="n">
        <f aca="false">ROW(Source!A34)</f>
        <v>34</v>
      </c>
      <c r="B34" s="0" t="n">
        <v>26096228</v>
      </c>
      <c r="C34" s="0" t="n">
        <v>26096226</v>
      </c>
      <c r="D34" s="0" t="n">
        <v>121548</v>
      </c>
      <c r="E34" s="0" t="n">
        <v>1</v>
      </c>
      <c r="F34" s="0" t="n">
        <v>1</v>
      </c>
      <c r="G34" s="0" t="n">
        <v>1</v>
      </c>
      <c r="H34" s="0" t="n">
        <v>1</v>
      </c>
      <c r="I34" s="0" t="s">
        <v>257</v>
      </c>
      <c r="K34" s="0" t="s">
        <v>432</v>
      </c>
      <c r="L34" s="0" t="n">
        <v>608254</v>
      </c>
      <c r="N34" s="0" t="n">
        <v>1013</v>
      </c>
      <c r="O34" s="0" t="s">
        <v>433</v>
      </c>
      <c r="P34" s="0" t="s">
        <v>433</v>
      </c>
      <c r="Q34" s="0" t="n">
        <v>1</v>
      </c>
      <c r="Y34" s="0" t="n">
        <v>28.78</v>
      </c>
      <c r="AA34" s="0" t="n">
        <v>0</v>
      </c>
      <c r="AB34" s="0" t="n">
        <v>0</v>
      </c>
      <c r="AC34" s="0" t="n">
        <v>0</v>
      </c>
      <c r="AD34" s="0" t="n">
        <v>0</v>
      </c>
      <c r="AN34" s="0" t="n">
        <v>0</v>
      </c>
      <c r="AO34" s="0" t="n">
        <v>1</v>
      </c>
      <c r="AP34" s="0" t="n">
        <v>1</v>
      </c>
      <c r="AQ34" s="0" t="n">
        <v>0</v>
      </c>
      <c r="AR34" s="0" t="n">
        <v>0</v>
      </c>
      <c r="AT34" s="0" t="n">
        <v>28.78</v>
      </c>
      <c r="AV34" s="0" t="n">
        <v>2</v>
      </c>
      <c r="AW34" s="0" t="n">
        <v>2</v>
      </c>
      <c r="AX34" s="0" t="n">
        <v>26096228</v>
      </c>
      <c r="AY34" s="0" t="n">
        <v>1</v>
      </c>
      <c r="AZ34" s="0" t="n">
        <v>0</v>
      </c>
      <c r="BA34" s="0" t="n">
        <v>34</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3.2" hidden="false" customHeight="false" outlineLevel="0" collapsed="false">
      <c r="A35" s="0" t="n">
        <f aca="false">ROW(Source!A34)</f>
        <v>34</v>
      </c>
      <c r="B35" s="0" t="n">
        <v>26096229</v>
      </c>
      <c r="C35" s="0" t="n">
        <v>26096226</v>
      </c>
      <c r="D35" s="0" t="n">
        <v>21246384</v>
      </c>
      <c r="E35" s="0" t="n">
        <v>1</v>
      </c>
      <c r="F35" s="0" t="n">
        <v>1</v>
      </c>
      <c r="G35" s="0" t="n">
        <v>1</v>
      </c>
      <c r="H35" s="0" t="n">
        <v>2</v>
      </c>
      <c r="I35" s="0" t="s">
        <v>452</v>
      </c>
      <c r="J35" s="0" t="s">
        <v>453</v>
      </c>
      <c r="K35" s="0" t="s">
        <v>454</v>
      </c>
      <c r="L35" s="0" t="n">
        <v>1368</v>
      </c>
      <c r="N35" s="0" t="n">
        <v>1011</v>
      </c>
      <c r="O35" s="0" t="s">
        <v>442</v>
      </c>
      <c r="P35" s="0" t="s">
        <v>442</v>
      </c>
      <c r="Q35" s="0" t="n">
        <v>1</v>
      </c>
      <c r="Y35" s="0" t="n">
        <v>26.06</v>
      </c>
      <c r="AA35" s="0" t="n">
        <v>0</v>
      </c>
      <c r="AB35" s="0" t="n">
        <v>86.4</v>
      </c>
      <c r="AC35" s="0" t="n">
        <v>13.5</v>
      </c>
      <c r="AD35" s="0" t="n">
        <v>0</v>
      </c>
      <c r="AN35" s="0" t="n">
        <v>0</v>
      </c>
      <c r="AO35" s="0" t="n">
        <v>1</v>
      </c>
      <c r="AP35" s="0" t="n">
        <v>1</v>
      </c>
      <c r="AQ35" s="0" t="n">
        <v>0</v>
      </c>
      <c r="AR35" s="0" t="n">
        <v>0</v>
      </c>
      <c r="AT35" s="0" t="n">
        <v>26.06</v>
      </c>
      <c r="AV35" s="0" t="n">
        <v>0</v>
      </c>
      <c r="AW35" s="0" t="n">
        <v>2</v>
      </c>
      <c r="AX35" s="0" t="n">
        <v>26096229</v>
      </c>
      <c r="AY35" s="0" t="n">
        <v>1</v>
      </c>
      <c r="AZ35" s="0" t="n">
        <v>0</v>
      </c>
      <c r="BA35" s="0" t="n">
        <v>35</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3.2" hidden="false" customHeight="false" outlineLevel="0" collapsed="false">
      <c r="A36" s="0" t="n">
        <f aca="false">ROW(Source!A34)</f>
        <v>34</v>
      </c>
      <c r="B36" s="0" t="n">
        <v>26096230</v>
      </c>
      <c r="C36" s="0" t="n">
        <v>26096226</v>
      </c>
      <c r="D36" s="0" t="n">
        <v>21246579</v>
      </c>
      <c r="E36" s="0" t="n">
        <v>1</v>
      </c>
      <c r="F36" s="0" t="n">
        <v>1</v>
      </c>
      <c r="G36" s="0" t="n">
        <v>1</v>
      </c>
      <c r="H36" s="0" t="n">
        <v>2</v>
      </c>
      <c r="I36" s="0" t="s">
        <v>499</v>
      </c>
      <c r="J36" s="0" t="s">
        <v>500</v>
      </c>
      <c r="K36" s="0" t="s">
        <v>501</v>
      </c>
      <c r="L36" s="0" t="n">
        <v>1480</v>
      </c>
      <c r="N36" s="0" t="n">
        <v>1013</v>
      </c>
      <c r="O36" s="0" t="s">
        <v>437</v>
      </c>
      <c r="P36" s="0" t="s">
        <v>438</v>
      </c>
      <c r="Q36" s="0" t="n">
        <v>1</v>
      </c>
      <c r="Y36" s="0" t="n">
        <v>0.98</v>
      </c>
      <c r="AA36" s="0" t="n">
        <v>0</v>
      </c>
      <c r="AB36" s="0" t="n">
        <v>111.99</v>
      </c>
      <c r="AC36" s="0" t="n">
        <v>13.5</v>
      </c>
      <c r="AD36" s="0" t="n">
        <v>0</v>
      </c>
      <c r="AN36" s="0" t="n">
        <v>0</v>
      </c>
      <c r="AO36" s="0" t="n">
        <v>1</v>
      </c>
      <c r="AP36" s="0" t="n">
        <v>1</v>
      </c>
      <c r="AQ36" s="0" t="n">
        <v>0</v>
      </c>
      <c r="AR36" s="0" t="n">
        <v>0</v>
      </c>
      <c r="AT36" s="0" t="n">
        <v>0.98</v>
      </c>
      <c r="AV36" s="0" t="n">
        <v>0</v>
      </c>
      <c r="AW36" s="0" t="n">
        <v>2</v>
      </c>
      <c r="AX36" s="0" t="n">
        <v>26096230</v>
      </c>
      <c r="AY36" s="0" t="n">
        <v>1</v>
      </c>
      <c r="AZ36" s="0" t="n">
        <v>0</v>
      </c>
      <c r="BA36" s="0" t="n">
        <v>36</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3.2" hidden="false" customHeight="false" outlineLevel="0" collapsed="false">
      <c r="A37" s="0" t="n">
        <f aca="false">ROW(Source!A34)</f>
        <v>34</v>
      </c>
      <c r="B37" s="0" t="n">
        <v>26096231</v>
      </c>
      <c r="C37" s="0" t="n">
        <v>26096226</v>
      </c>
      <c r="D37" s="0" t="n">
        <v>21246816</v>
      </c>
      <c r="E37" s="0" t="n">
        <v>1</v>
      </c>
      <c r="F37" s="0" t="n">
        <v>1</v>
      </c>
      <c r="G37" s="0" t="n">
        <v>1</v>
      </c>
      <c r="H37" s="0" t="n">
        <v>2</v>
      </c>
      <c r="I37" s="0" t="s">
        <v>502</v>
      </c>
      <c r="J37" s="0" t="s">
        <v>503</v>
      </c>
      <c r="K37" s="0" t="s">
        <v>504</v>
      </c>
      <c r="L37" s="0" t="n">
        <v>1368</v>
      </c>
      <c r="N37" s="0" t="n">
        <v>1011</v>
      </c>
      <c r="O37" s="0" t="s">
        <v>442</v>
      </c>
      <c r="P37" s="0" t="s">
        <v>442</v>
      </c>
      <c r="Q37" s="0" t="n">
        <v>1</v>
      </c>
      <c r="Y37" s="0" t="n">
        <v>0.27</v>
      </c>
      <c r="AA37" s="0" t="n">
        <v>0</v>
      </c>
      <c r="AB37" s="0" t="n">
        <v>90</v>
      </c>
      <c r="AC37" s="0" t="n">
        <v>10.06</v>
      </c>
      <c r="AD37" s="0" t="n">
        <v>0</v>
      </c>
      <c r="AN37" s="0" t="n">
        <v>0</v>
      </c>
      <c r="AO37" s="0" t="n">
        <v>1</v>
      </c>
      <c r="AP37" s="0" t="n">
        <v>1</v>
      </c>
      <c r="AQ37" s="0" t="n">
        <v>0</v>
      </c>
      <c r="AR37" s="0" t="n">
        <v>0</v>
      </c>
      <c r="AT37" s="0" t="n">
        <v>0.27</v>
      </c>
      <c r="AV37" s="0" t="n">
        <v>0</v>
      </c>
      <c r="AW37" s="0" t="n">
        <v>2</v>
      </c>
      <c r="AX37" s="0" t="n">
        <v>26096231</v>
      </c>
      <c r="AY37" s="0" t="n">
        <v>1</v>
      </c>
      <c r="AZ37" s="0" t="n">
        <v>0</v>
      </c>
      <c r="BA37" s="0" t="n">
        <v>37</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3.2" hidden="false" customHeight="false" outlineLevel="0" collapsed="false">
      <c r="A38" s="0" t="n">
        <f aca="false">ROW(Source!A34)</f>
        <v>34</v>
      </c>
      <c r="B38" s="0" t="n">
        <v>26096232</v>
      </c>
      <c r="C38" s="0" t="n">
        <v>26096226</v>
      </c>
      <c r="D38" s="0" t="n">
        <v>21247238</v>
      </c>
      <c r="E38" s="0" t="n">
        <v>1</v>
      </c>
      <c r="F38" s="0" t="n">
        <v>1</v>
      </c>
      <c r="G38" s="0" t="n">
        <v>1</v>
      </c>
      <c r="H38" s="0" t="n">
        <v>2</v>
      </c>
      <c r="I38" s="0" t="s">
        <v>505</v>
      </c>
      <c r="J38" s="0" t="s">
        <v>506</v>
      </c>
      <c r="K38" s="0" t="s">
        <v>507</v>
      </c>
      <c r="L38" s="0" t="n">
        <v>1368</v>
      </c>
      <c r="N38" s="0" t="n">
        <v>1011</v>
      </c>
      <c r="O38" s="0" t="s">
        <v>442</v>
      </c>
      <c r="P38" s="0" t="s">
        <v>442</v>
      </c>
      <c r="Q38" s="0" t="n">
        <v>1</v>
      </c>
      <c r="Y38" s="0" t="n">
        <v>142.8</v>
      </c>
      <c r="AA38" s="0" t="n">
        <v>0</v>
      </c>
      <c r="AB38" s="0" t="n">
        <v>8.1</v>
      </c>
      <c r="AC38" s="0" t="n">
        <v>0</v>
      </c>
      <c r="AD38" s="0" t="n">
        <v>0</v>
      </c>
      <c r="AN38" s="0" t="n">
        <v>0</v>
      </c>
      <c r="AO38" s="0" t="n">
        <v>1</v>
      </c>
      <c r="AP38" s="0" t="n">
        <v>1</v>
      </c>
      <c r="AQ38" s="0" t="n">
        <v>0</v>
      </c>
      <c r="AR38" s="0" t="n">
        <v>0</v>
      </c>
      <c r="AT38" s="0" t="n">
        <v>142.8</v>
      </c>
      <c r="AV38" s="0" t="n">
        <v>0</v>
      </c>
      <c r="AW38" s="0" t="n">
        <v>2</v>
      </c>
      <c r="AX38" s="0" t="n">
        <v>26096232</v>
      </c>
      <c r="AY38" s="0" t="n">
        <v>1</v>
      </c>
      <c r="AZ38" s="0" t="n">
        <v>0</v>
      </c>
      <c r="BA38" s="0" t="n">
        <v>38</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3.2" hidden="false" customHeight="false" outlineLevel="0" collapsed="false">
      <c r="A39" s="0" t="n">
        <f aca="false">ROW(Source!A34)</f>
        <v>34</v>
      </c>
      <c r="B39" s="0" t="n">
        <v>26096233</v>
      </c>
      <c r="C39" s="0" t="n">
        <v>26096226</v>
      </c>
      <c r="D39" s="0" t="n">
        <v>21248388</v>
      </c>
      <c r="E39" s="0" t="n">
        <v>1</v>
      </c>
      <c r="F39" s="0" t="n">
        <v>1</v>
      </c>
      <c r="G39" s="0" t="n">
        <v>1</v>
      </c>
      <c r="H39" s="0" t="n">
        <v>2</v>
      </c>
      <c r="I39" s="0" t="s">
        <v>455</v>
      </c>
      <c r="J39" s="0" t="s">
        <v>456</v>
      </c>
      <c r="K39" s="0" t="s">
        <v>457</v>
      </c>
      <c r="L39" s="0" t="n">
        <v>1480</v>
      </c>
      <c r="N39" s="0" t="n">
        <v>1013</v>
      </c>
      <c r="O39" s="0" t="s">
        <v>437</v>
      </c>
      <c r="P39" s="0" t="s">
        <v>438</v>
      </c>
      <c r="Q39" s="0" t="n">
        <v>1</v>
      </c>
      <c r="Y39" s="0" t="n">
        <v>10.71</v>
      </c>
      <c r="AA39" s="0" t="n">
        <v>0</v>
      </c>
      <c r="AB39" s="0" t="n">
        <v>1.9</v>
      </c>
      <c r="AC39" s="0" t="n">
        <v>0</v>
      </c>
      <c r="AD39" s="0" t="n">
        <v>0</v>
      </c>
      <c r="AN39" s="0" t="n">
        <v>0</v>
      </c>
      <c r="AO39" s="0" t="n">
        <v>1</v>
      </c>
      <c r="AP39" s="0" t="n">
        <v>1</v>
      </c>
      <c r="AQ39" s="0" t="n">
        <v>0</v>
      </c>
      <c r="AR39" s="0" t="n">
        <v>0</v>
      </c>
      <c r="AT39" s="0" t="n">
        <v>10.71</v>
      </c>
      <c r="AV39" s="0" t="n">
        <v>0</v>
      </c>
      <c r="AW39" s="0" t="n">
        <v>2</v>
      </c>
      <c r="AX39" s="0" t="n">
        <v>26096233</v>
      </c>
      <c r="AY39" s="0" t="n">
        <v>1</v>
      </c>
      <c r="AZ39" s="0" t="n">
        <v>0</v>
      </c>
      <c r="BA39" s="0" t="n">
        <v>39</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3.2" hidden="false" customHeight="false" outlineLevel="0" collapsed="false">
      <c r="A40" s="0" t="n">
        <f aca="false">ROW(Source!A34)</f>
        <v>34</v>
      </c>
      <c r="B40" s="0" t="n">
        <v>26096234</v>
      </c>
      <c r="C40" s="0" t="n">
        <v>26096226</v>
      </c>
      <c r="D40" s="0" t="n">
        <v>21250864</v>
      </c>
      <c r="E40" s="0" t="n">
        <v>1</v>
      </c>
      <c r="F40" s="0" t="n">
        <v>1</v>
      </c>
      <c r="G40" s="0" t="n">
        <v>1</v>
      </c>
      <c r="H40" s="0" t="n">
        <v>2</v>
      </c>
      <c r="I40" s="0" t="s">
        <v>508</v>
      </c>
      <c r="J40" s="0" t="s">
        <v>509</v>
      </c>
      <c r="K40" s="0" t="s">
        <v>510</v>
      </c>
      <c r="L40" s="0" t="n">
        <v>1368</v>
      </c>
      <c r="N40" s="0" t="n">
        <v>1011</v>
      </c>
      <c r="O40" s="0" t="s">
        <v>442</v>
      </c>
      <c r="P40" s="0" t="s">
        <v>442</v>
      </c>
      <c r="Q40" s="0" t="n">
        <v>1</v>
      </c>
      <c r="Y40" s="0" t="n">
        <v>0.1</v>
      </c>
      <c r="AA40" s="0" t="n">
        <v>0</v>
      </c>
      <c r="AB40" s="0" t="n">
        <v>3.27</v>
      </c>
      <c r="AC40" s="0" t="n">
        <v>0</v>
      </c>
      <c r="AD40" s="0" t="n">
        <v>0</v>
      </c>
      <c r="AN40" s="0" t="n">
        <v>0</v>
      </c>
      <c r="AO40" s="0" t="n">
        <v>1</v>
      </c>
      <c r="AP40" s="0" t="n">
        <v>1</v>
      </c>
      <c r="AQ40" s="0" t="n">
        <v>0</v>
      </c>
      <c r="AR40" s="0" t="n">
        <v>0</v>
      </c>
      <c r="AT40" s="0" t="n">
        <v>0.1</v>
      </c>
      <c r="AV40" s="0" t="n">
        <v>0</v>
      </c>
      <c r="AW40" s="0" t="n">
        <v>2</v>
      </c>
      <c r="AX40" s="0" t="n">
        <v>26096234</v>
      </c>
      <c r="AY40" s="0" t="n">
        <v>1</v>
      </c>
      <c r="AZ40" s="0" t="n">
        <v>0</v>
      </c>
      <c r="BA40" s="0" t="n">
        <v>4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3.2" hidden="false" customHeight="false" outlineLevel="0" collapsed="false">
      <c r="A41" s="0" t="n">
        <f aca="false">ROW(Source!A34)</f>
        <v>34</v>
      </c>
      <c r="B41" s="0" t="n">
        <v>26096235</v>
      </c>
      <c r="C41" s="0" t="n">
        <v>26096226</v>
      </c>
      <c r="D41" s="0" t="n">
        <v>21251675</v>
      </c>
      <c r="E41" s="0" t="n">
        <v>1</v>
      </c>
      <c r="F41" s="0" t="n">
        <v>1</v>
      </c>
      <c r="G41" s="0" t="n">
        <v>1</v>
      </c>
      <c r="H41" s="0" t="n">
        <v>2</v>
      </c>
      <c r="I41" s="0" t="s">
        <v>458</v>
      </c>
      <c r="J41" s="0" t="s">
        <v>459</v>
      </c>
      <c r="K41" s="0" t="s">
        <v>460</v>
      </c>
      <c r="L41" s="0" t="n">
        <v>1368</v>
      </c>
      <c r="N41" s="0" t="n">
        <v>1011</v>
      </c>
      <c r="O41" s="0" t="s">
        <v>442</v>
      </c>
      <c r="P41" s="0" t="s">
        <v>442</v>
      </c>
      <c r="Q41" s="0" t="n">
        <v>1</v>
      </c>
      <c r="Y41" s="0" t="n">
        <v>1.47</v>
      </c>
      <c r="AA41" s="0" t="n">
        <v>0</v>
      </c>
      <c r="AB41" s="0" t="n">
        <v>75.4</v>
      </c>
      <c r="AC41" s="0" t="n">
        <v>0</v>
      </c>
      <c r="AD41" s="0" t="n">
        <v>0</v>
      </c>
      <c r="AN41" s="0" t="n">
        <v>0</v>
      </c>
      <c r="AO41" s="0" t="n">
        <v>1</v>
      </c>
      <c r="AP41" s="0" t="n">
        <v>1</v>
      </c>
      <c r="AQ41" s="0" t="n">
        <v>0</v>
      </c>
      <c r="AR41" s="0" t="n">
        <v>0</v>
      </c>
      <c r="AT41" s="0" t="n">
        <v>1.47</v>
      </c>
      <c r="AV41" s="0" t="n">
        <v>0</v>
      </c>
      <c r="AW41" s="0" t="n">
        <v>2</v>
      </c>
      <c r="AX41" s="0" t="n">
        <v>26096235</v>
      </c>
      <c r="AY41" s="0" t="n">
        <v>1</v>
      </c>
      <c r="AZ41" s="0" t="n">
        <v>0</v>
      </c>
      <c r="BA41" s="0" t="n">
        <v>41</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3.2" hidden="false" customHeight="false" outlineLevel="0" collapsed="false">
      <c r="A42" s="0" t="n">
        <f aca="false">ROW(Source!A34)</f>
        <v>34</v>
      </c>
      <c r="B42" s="0" t="n">
        <v>26096236</v>
      </c>
      <c r="C42" s="0" t="n">
        <v>26096226</v>
      </c>
      <c r="D42" s="0" t="n">
        <v>21181997</v>
      </c>
      <c r="E42" s="0" t="n">
        <v>1</v>
      </c>
      <c r="F42" s="0" t="n">
        <v>1</v>
      </c>
      <c r="G42" s="0" t="n">
        <v>1</v>
      </c>
      <c r="H42" s="0" t="n">
        <v>3</v>
      </c>
      <c r="I42" s="0" t="s">
        <v>511</v>
      </c>
      <c r="J42" s="0" t="s">
        <v>512</v>
      </c>
      <c r="K42" s="0" t="s">
        <v>513</v>
      </c>
      <c r="L42" s="0" t="n">
        <v>1348</v>
      </c>
      <c r="N42" s="0" t="n">
        <v>1009</v>
      </c>
      <c r="O42" s="0" t="s">
        <v>267</v>
      </c>
      <c r="P42" s="0" t="s">
        <v>267</v>
      </c>
      <c r="Q42" s="0" t="n">
        <v>1000</v>
      </c>
      <c r="Y42" s="0" t="n">
        <v>0.01</v>
      </c>
      <c r="AA42" s="0" t="n">
        <v>734.5</v>
      </c>
      <c r="AB42" s="0" t="n">
        <v>0</v>
      </c>
      <c r="AC42" s="0" t="n">
        <v>0</v>
      </c>
      <c r="AD42" s="0" t="n">
        <v>0</v>
      </c>
      <c r="AN42" s="0" t="n">
        <v>0</v>
      </c>
      <c r="AO42" s="0" t="n">
        <v>1</v>
      </c>
      <c r="AP42" s="0" t="n">
        <v>1</v>
      </c>
      <c r="AQ42" s="0" t="n">
        <v>0</v>
      </c>
      <c r="AR42" s="0" t="n">
        <v>0</v>
      </c>
      <c r="AT42" s="0" t="n">
        <v>0.01</v>
      </c>
      <c r="AV42" s="0" t="n">
        <v>0</v>
      </c>
      <c r="AW42" s="0" t="n">
        <v>2</v>
      </c>
      <c r="AX42" s="0" t="n">
        <v>26096236</v>
      </c>
      <c r="AY42" s="0" t="n">
        <v>1</v>
      </c>
      <c r="AZ42" s="0" t="n">
        <v>0</v>
      </c>
      <c r="BA42" s="0" t="n">
        <v>42</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3.2" hidden="false" customHeight="false" outlineLevel="0" collapsed="false">
      <c r="A43" s="0" t="n">
        <f aca="false">ROW(Source!A34)</f>
        <v>34</v>
      </c>
      <c r="B43" s="0" t="n">
        <v>26096237</v>
      </c>
      <c r="C43" s="0" t="n">
        <v>26096226</v>
      </c>
      <c r="D43" s="0" t="n">
        <v>21184777</v>
      </c>
      <c r="E43" s="0" t="n">
        <v>1</v>
      </c>
      <c r="F43" s="0" t="n">
        <v>1</v>
      </c>
      <c r="G43" s="0" t="n">
        <v>1</v>
      </c>
      <c r="H43" s="0" t="n">
        <v>3</v>
      </c>
      <c r="I43" s="0" t="s">
        <v>514</v>
      </c>
      <c r="J43" s="0" t="s">
        <v>515</v>
      </c>
      <c r="K43" s="0" t="s">
        <v>516</v>
      </c>
      <c r="L43" s="0" t="n">
        <v>1348</v>
      </c>
      <c r="N43" s="0" t="n">
        <v>1009</v>
      </c>
      <c r="O43" s="0" t="s">
        <v>267</v>
      </c>
      <c r="P43" s="0" t="s">
        <v>267</v>
      </c>
      <c r="Q43" s="0" t="n">
        <v>1000</v>
      </c>
      <c r="Y43" s="0" t="n">
        <v>0.16</v>
      </c>
      <c r="AA43" s="0" t="n">
        <v>9750</v>
      </c>
      <c r="AB43" s="0" t="n">
        <v>0</v>
      </c>
      <c r="AC43" s="0" t="n">
        <v>0</v>
      </c>
      <c r="AD43" s="0" t="n">
        <v>0</v>
      </c>
      <c r="AN43" s="0" t="n">
        <v>0</v>
      </c>
      <c r="AO43" s="0" t="n">
        <v>1</v>
      </c>
      <c r="AP43" s="0" t="n">
        <v>1</v>
      </c>
      <c r="AQ43" s="0" t="n">
        <v>0</v>
      </c>
      <c r="AR43" s="0" t="n">
        <v>0</v>
      </c>
      <c r="AT43" s="0" t="n">
        <v>0.16</v>
      </c>
      <c r="AV43" s="0" t="n">
        <v>0</v>
      </c>
      <c r="AW43" s="0" t="n">
        <v>2</v>
      </c>
      <c r="AX43" s="0" t="n">
        <v>26096237</v>
      </c>
      <c r="AY43" s="0" t="n">
        <v>1</v>
      </c>
      <c r="AZ43" s="0" t="n">
        <v>0</v>
      </c>
      <c r="BA43" s="0" t="n">
        <v>43</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3.2" hidden="false" customHeight="false" outlineLevel="0" collapsed="false">
      <c r="A44" s="0" t="n">
        <f aca="false">ROW(Source!A34)</f>
        <v>34</v>
      </c>
      <c r="B44" s="0" t="n">
        <v>26096238</v>
      </c>
      <c r="C44" s="0" t="n">
        <v>26096226</v>
      </c>
      <c r="D44" s="0" t="n">
        <v>21185114</v>
      </c>
      <c r="E44" s="0" t="n">
        <v>1</v>
      </c>
      <c r="F44" s="0" t="n">
        <v>1</v>
      </c>
      <c r="G44" s="0" t="n">
        <v>1</v>
      </c>
      <c r="H44" s="0" t="n">
        <v>3</v>
      </c>
      <c r="I44" s="0" t="s">
        <v>461</v>
      </c>
      <c r="J44" s="0" t="s">
        <v>462</v>
      </c>
      <c r="K44" s="0" t="s">
        <v>463</v>
      </c>
      <c r="L44" s="0" t="n">
        <v>1327</v>
      </c>
      <c r="N44" s="0" t="n">
        <v>1005</v>
      </c>
      <c r="O44" s="0" t="s">
        <v>464</v>
      </c>
      <c r="P44" s="0" t="s">
        <v>464</v>
      </c>
      <c r="Q44" s="0" t="n">
        <v>1</v>
      </c>
      <c r="Y44" s="0" t="n">
        <v>30</v>
      </c>
      <c r="AA44" s="0" t="n">
        <v>10.2</v>
      </c>
      <c r="AB44" s="0" t="n">
        <v>0</v>
      </c>
      <c r="AC44" s="0" t="n">
        <v>0</v>
      </c>
      <c r="AD44" s="0" t="n">
        <v>0</v>
      </c>
      <c r="AN44" s="0" t="n">
        <v>0</v>
      </c>
      <c r="AO44" s="0" t="n">
        <v>1</v>
      </c>
      <c r="AP44" s="0" t="n">
        <v>1</v>
      </c>
      <c r="AQ44" s="0" t="n">
        <v>0</v>
      </c>
      <c r="AR44" s="0" t="n">
        <v>0</v>
      </c>
      <c r="AT44" s="0" t="n">
        <v>30</v>
      </c>
      <c r="AV44" s="0" t="n">
        <v>0</v>
      </c>
      <c r="AW44" s="0" t="n">
        <v>2</v>
      </c>
      <c r="AX44" s="0" t="n">
        <v>26096238</v>
      </c>
      <c r="AY44" s="0" t="n">
        <v>1</v>
      </c>
      <c r="AZ44" s="0" t="n">
        <v>0</v>
      </c>
      <c r="BA44" s="0" t="n">
        <v>44</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3.2" hidden="false" customHeight="false" outlineLevel="0" collapsed="false">
      <c r="A45" s="0" t="n">
        <f aca="false">ROW(Source!A34)</f>
        <v>34</v>
      </c>
      <c r="B45" s="0" t="n">
        <v>26096239</v>
      </c>
      <c r="C45" s="0" t="n">
        <v>26096226</v>
      </c>
      <c r="D45" s="0" t="n">
        <v>21185347</v>
      </c>
      <c r="E45" s="0" t="n">
        <v>1</v>
      </c>
      <c r="F45" s="0" t="n">
        <v>1</v>
      </c>
      <c r="G45" s="0" t="n">
        <v>1</v>
      </c>
      <c r="H45" s="0" t="n">
        <v>3</v>
      </c>
      <c r="I45" s="0" t="s">
        <v>517</v>
      </c>
      <c r="J45" s="0" t="s">
        <v>518</v>
      </c>
      <c r="K45" s="0" t="s">
        <v>519</v>
      </c>
      <c r="L45" s="0" t="n">
        <v>1348</v>
      </c>
      <c r="N45" s="0" t="n">
        <v>1009</v>
      </c>
      <c r="O45" s="0" t="s">
        <v>267</v>
      </c>
      <c r="P45" s="0" t="s">
        <v>267</v>
      </c>
      <c r="Q45" s="0" t="n">
        <v>1000</v>
      </c>
      <c r="Y45" s="0" t="n">
        <v>0.002</v>
      </c>
      <c r="AA45" s="0" t="n">
        <v>11978</v>
      </c>
      <c r="AB45" s="0" t="n">
        <v>0</v>
      </c>
      <c r="AC45" s="0" t="n">
        <v>0</v>
      </c>
      <c r="AD45" s="0" t="n">
        <v>0</v>
      </c>
      <c r="AN45" s="0" t="n">
        <v>0</v>
      </c>
      <c r="AO45" s="0" t="n">
        <v>1</v>
      </c>
      <c r="AP45" s="0" t="n">
        <v>1</v>
      </c>
      <c r="AQ45" s="0" t="n">
        <v>0</v>
      </c>
      <c r="AR45" s="0" t="n">
        <v>0</v>
      </c>
      <c r="AT45" s="0" t="n">
        <v>0.002</v>
      </c>
      <c r="AV45" s="0" t="n">
        <v>0</v>
      </c>
      <c r="AW45" s="0" t="n">
        <v>2</v>
      </c>
      <c r="AX45" s="0" t="n">
        <v>26096239</v>
      </c>
      <c r="AY45" s="0" t="n">
        <v>1</v>
      </c>
      <c r="AZ45" s="0" t="n">
        <v>0</v>
      </c>
      <c r="BA45" s="0" t="n">
        <v>45</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3.2" hidden="false" customHeight="false" outlineLevel="0" collapsed="false">
      <c r="A46" s="0" t="n">
        <f aca="false">ROW(Source!A34)</f>
        <v>34</v>
      </c>
      <c r="B46" s="0" t="n">
        <v>26096240</v>
      </c>
      <c r="C46" s="0" t="n">
        <v>26096226</v>
      </c>
      <c r="D46" s="0" t="n">
        <v>21187553</v>
      </c>
      <c r="E46" s="0" t="n">
        <v>1</v>
      </c>
      <c r="F46" s="0" t="n">
        <v>1</v>
      </c>
      <c r="G46" s="0" t="n">
        <v>1</v>
      </c>
      <c r="H46" s="0" t="n">
        <v>3</v>
      </c>
      <c r="I46" s="0" t="s">
        <v>520</v>
      </c>
      <c r="J46" s="0" t="s">
        <v>521</v>
      </c>
      <c r="K46" s="0" t="s">
        <v>522</v>
      </c>
      <c r="L46" s="0" t="n">
        <v>1339</v>
      </c>
      <c r="N46" s="0" t="n">
        <v>1007</v>
      </c>
      <c r="O46" s="0" t="s">
        <v>140</v>
      </c>
      <c r="P46" s="0" t="s">
        <v>140</v>
      </c>
      <c r="Q46" s="0" t="n">
        <v>1</v>
      </c>
      <c r="Y46" s="0" t="n">
        <v>0.04</v>
      </c>
      <c r="AA46" s="0" t="n">
        <v>1056</v>
      </c>
      <c r="AB46" s="0" t="n">
        <v>0</v>
      </c>
      <c r="AC46" s="0" t="n">
        <v>0</v>
      </c>
      <c r="AD46" s="0" t="n">
        <v>0</v>
      </c>
      <c r="AN46" s="0" t="n">
        <v>0</v>
      </c>
      <c r="AO46" s="0" t="n">
        <v>1</v>
      </c>
      <c r="AP46" s="0" t="n">
        <v>1</v>
      </c>
      <c r="AQ46" s="0" t="n">
        <v>0</v>
      </c>
      <c r="AR46" s="0" t="n">
        <v>0</v>
      </c>
      <c r="AT46" s="0" t="n">
        <v>0.04</v>
      </c>
      <c r="AV46" s="0" t="n">
        <v>0</v>
      </c>
      <c r="AW46" s="0" t="n">
        <v>2</v>
      </c>
      <c r="AX46" s="0" t="n">
        <v>26096240</v>
      </c>
      <c r="AY46" s="0" t="n">
        <v>1</v>
      </c>
      <c r="AZ46" s="0" t="n">
        <v>0</v>
      </c>
      <c r="BA46" s="0" t="n">
        <v>46</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3.2" hidden="false" customHeight="false" outlineLevel="0" collapsed="false">
      <c r="A47" s="0" t="n">
        <f aca="false">ROW(Source!A34)</f>
        <v>34</v>
      </c>
      <c r="B47" s="0" t="n">
        <v>26096241</v>
      </c>
      <c r="C47" s="0" t="n">
        <v>26096226</v>
      </c>
      <c r="D47" s="0" t="n">
        <v>21205184</v>
      </c>
      <c r="E47" s="0" t="n">
        <v>1</v>
      </c>
      <c r="F47" s="0" t="n">
        <v>1</v>
      </c>
      <c r="G47" s="0" t="n">
        <v>1</v>
      </c>
      <c r="H47" s="0" t="n">
        <v>3</v>
      </c>
      <c r="I47" s="0" t="s">
        <v>523</v>
      </c>
      <c r="J47" s="0" t="s">
        <v>524</v>
      </c>
      <c r="K47" s="0" t="s">
        <v>525</v>
      </c>
      <c r="L47" s="0" t="n">
        <v>1327</v>
      </c>
      <c r="N47" s="0" t="n">
        <v>1005</v>
      </c>
      <c r="O47" s="0" t="s">
        <v>464</v>
      </c>
      <c r="P47" s="0" t="s">
        <v>464</v>
      </c>
      <c r="Q47" s="0" t="n">
        <v>1</v>
      </c>
      <c r="Y47" s="0" t="n">
        <v>3.6</v>
      </c>
      <c r="AA47" s="0" t="n">
        <v>57.63</v>
      </c>
      <c r="AB47" s="0" t="n">
        <v>0</v>
      </c>
      <c r="AC47" s="0" t="n">
        <v>0</v>
      </c>
      <c r="AD47" s="0" t="n">
        <v>0</v>
      </c>
      <c r="AN47" s="0" t="n">
        <v>0</v>
      </c>
      <c r="AO47" s="0" t="n">
        <v>1</v>
      </c>
      <c r="AP47" s="0" t="n">
        <v>1</v>
      </c>
      <c r="AQ47" s="0" t="n">
        <v>0</v>
      </c>
      <c r="AR47" s="0" t="n">
        <v>0</v>
      </c>
      <c r="AT47" s="0" t="n">
        <v>3.6</v>
      </c>
      <c r="AV47" s="0" t="n">
        <v>0</v>
      </c>
      <c r="AW47" s="0" t="n">
        <v>2</v>
      </c>
      <c r="AX47" s="0" t="n">
        <v>26096241</v>
      </c>
      <c r="AY47" s="0" t="n">
        <v>1</v>
      </c>
      <c r="AZ47" s="0" t="n">
        <v>0</v>
      </c>
      <c r="BA47" s="0" t="n">
        <v>47</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3.2" hidden="false" customHeight="false" outlineLevel="0" collapsed="false">
      <c r="A48" s="0" t="n">
        <f aca="false">ROW(Source!A34)</f>
        <v>34</v>
      </c>
      <c r="B48" s="0" t="n">
        <v>26096242</v>
      </c>
      <c r="C48" s="0" t="n">
        <v>26096226</v>
      </c>
      <c r="D48" s="0" t="n">
        <v>21205598</v>
      </c>
      <c r="E48" s="0" t="n">
        <v>1</v>
      </c>
      <c r="F48" s="0" t="n">
        <v>1</v>
      </c>
      <c r="G48" s="0" t="n">
        <v>1</v>
      </c>
      <c r="H48" s="0" t="n">
        <v>3</v>
      </c>
      <c r="I48" s="0" t="s">
        <v>526</v>
      </c>
      <c r="J48" s="0" t="s">
        <v>527</v>
      </c>
      <c r="K48" s="0" t="s">
        <v>528</v>
      </c>
      <c r="L48" s="0" t="n">
        <v>1348</v>
      </c>
      <c r="N48" s="0" t="n">
        <v>1009</v>
      </c>
      <c r="O48" s="0" t="s">
        <v>267</v>
      </c>
      <c r="P48" s="0" t="s">
        <v>267</v>
      </c>
      <c r="Q48" s="0" t="n">
        <v>1000</v>
      </c>
      <c r="Y48" s="0" t="n">
        <v>8.1</v>
      </c>
      <c r="AA48" s="0" t="n">
        <v>5650</v>
      </c>
      <c r="AB48" s="0" t="n">
        <v>0</v>
      </c>
      <c r="AC48" s="0" t="n">
        <v>0</v>
      </c>
      <c r="AD48" s="0" t="n">
        <v>0</v>
      </c>
      <c r="AN48" s="0" t="n">
        <v>0</v>
      </c>
      <c r="AO48" s="0" t="n">
        <v>1</v>
      </c>
      <c r="AP48" s="0" t="n">
        <v>1</v>
      </c>
      <c r="AQ48" s="0" t="n">
        <v>0</v>
      </c>
      <c r="AR48" s="0" t="n">
        <v>0</v>
      </c>
      <c r="AT48" s="0" t="n">
        <v>8.1</v>
      </c>
      <c r="AV48" s="0" t="n">
        <v>0</v>
      </c>
      <c r="AW48" s="0" t="n">
        <v>2</v>
      </c>
      <c r="AX48" s="0" t="n">
        <v>26096242</v>
      </c>
      <c r="AY48" s="0" t="n">
        <v>1</v>
      </c>
      <c r="AZ48" s="0" t="n">
        <v>0</v>
      </c>
      <c r="BA48" s="0" t="n">
        <v>48</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3.2" hidden="false" customHeight="false" outlineLevel="0" collapsed="false">
      <c r="A49" s="0" t="n">
        <f aca="false">ROW(Source!A34)</f>
        <v>34</v>
      </c>
      <c r="B49" s="0" t="n">
        <v>26096243</v>
      </c>
      <c r="C49" s="0" t="n">
        <v>26096226</v>
      </c>
      <c r="D49" s="0" t="n">
        <v>21215353</v>
      </c>
      <c r="E49" s="0" t="n">
        <v>1</v>
      </c>
      <c r="F49" s="0" t="n">
        <v>1</v>
      </c>
      <c r="G49" s="0" t="n">
        <v>1</v>
      </c>
      <c r="H49" s="0" t="n">
        <v>3</v>
      </c>
      <c r="I49" s="0" t="s">
        <v>529</v>
      </c>
      <c r="J49" s="0" t="s">
        <v>530</v>
      </c>
      <c r="K49" s="0" t="s">
        <v>531</v>
      </c>
      <c r="L49" s="0" t="n">
        <v>1339</v>
      </c>
      <c r="N49" s="0" t="n">
        <v>1007</v>
      </c>
      <c r="O49" s="0" t="s">
        <v>140</v>
      </c>
      <c r="P49" s="0" t="s">
        <v>140</v>
      </c>
      <c r="Q49" s="0" t="n">
        <v>1</v>
      </c>
      <c r="Y49" s="0" t="n">
        <v>101.5</v>
      </c>
      <c r="AA49" s="0" t="n">
        <v>665</v>
      </c>
      <c r="AB49" s="0" t="n">
        <v>0</v>
      </c>
      <c r="AC49" s="0" t="n">
        <v>0</v>
      </c>
      <c r="AD49" s="0" t="n">
        <v>0</v>
      </c>
      <c r="AN49" s="0" t="n">
        <v>0</v>
      </c>
      <c r="AO49" s="0" t="n">
        <v>1</v>
      </c>
      <c r="AP49" s="0" t="n">
        <v>1</v>
      </c>
      <c r="AQ49" s="0" t="n">
        <v>0</v>
      </c>
      <c r="AR49" s="0" t="n">
        <v>0</v>
      </c>
      <c r="AT49" s="0" t="n">
        <v>101.5</v>
      </c>
      <c r="AV49" s="0" t="n">
        <v>0</v>
      </c>
      <c r="AW49" s="0" t="n">
        <v>2</v>
      </c>
      <c r="AX49" s="0" t="n">
        <v>26096243</v>
      </c>
      <c r="AY49" s="0" t="n">
        <v>1</v>
      </c>
      <c r="AZ49" s="0" t="n">
        <v>0</v>
      </c>
      <c r="BA49" s="0" t="n">
        <v>49</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3.2" hidden="false" customHeight="false" outlineLevel="0" collapsed="false">
      <c r="A50" s="0" t="n">
        <f aca="false">ROW(Source!A34)</f>
        <v>34</v>
      </c>
      <c r="B50" s="0" t="n">
        <v>26096244</v>
      </c>
      <c r="C50" s="0" t="n">
        <v>26096226</v>
      </c>
      <c r="D50" s="0" t="n">
        <v>21219339</v>
      </c>
      <c r="E50" s="0" t="n">
        <v>1</v>
      </c>
      <c r="F50" s="0" t="n">
        <v>1</v>
      </c>
      <c r="G50" s="0" t="n">
        <v>1</v>
      </c>
      <c r="H50" s="0" t="n">
        <v>3</v>
      </c>
      <c r="I50" s="0" t="s">
        <v>468</v>
      </c>
      <c r="J50" s="0" t="s">
        <v>469</v>
      </c>
      <c r="K50" s="0" t="s">
        <v>470</v>
      </c>
      <c r="L50" s="0" t="n">
        <v>1339</v>
      </c>
      <c r="N50" s="0" t="n">
        <v>1007</v>
      </c>
      <c r="O50" s="0" t="s">
        <v>140</v>
      </c>
      <c r="P50" s="0" t="s">
        <v>140</v>
      </c>
      <c r="Q50" s="0" t="n">
        <v>1</v>
      </c>
      <c r="Y50" s="0" t="n">
        <v>0.73</v>
      </c>
      <c r="AA50" s="0" t="n">
        <v>2.44</v>
      </c>
      <c r="AB50" s="0" t="n">
        <v>0</v>
      </c>
      <c r="AC50" s="0" t="n">
        <v>0</v>
      </c>
      <c r="AD50" s="0" t="n">
        <v>0</v>
      </c>
      <c r="AN50" s="0" t="n">
        <v>0</v>
      </c>
      <c r="AO50" s="0" t="n">
        <v>1</v>
      </c>
      <c r="AP50" s="0" t="n">
        <v>1</v>
      </c>
      <c r="AQ50" s="0" t="n">
        <v>0</v>
      </c>
      <c r="AR50" s="0" t="n">
        <v>0</v>
      </c>
      <c r="AT50" s="0" t="n">
        <v>0.73</v>
      </c>
      <c r="AV50" s="0" t="n">
        <v>0</v>
      </c>
      <c r="AW50" s="0" t="n">
        <v>2</v>
      </c>
      <c r="AX50" s="0" t="n">
        <v>26096244</v>
      </c>
      <c r="AY50" s="0" t="n">
        <v>1</v>
      </c>
      <c r="AZ50" s="0" t="n">
        <v>0</v>
      </c>
      <c r="BA50" s="0" t="n">
        <v>5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3.2" hidden="false" customHeight="false" outlineLevel="0" collapsed="false">
      <c r="A51" s="0" t="n">
        <f aca="false">ROW(Source!A35)</f>
        <v>35</v>
      </c>
      <c r="B51" s="0" t="n">
        <v>26096510</v>
      </c>
      <c r="C51" s="0" t="n">
        <v>26096509</v>
      </c>
      <c r="D51" s="0" t="n">
        <v>121633</v>
      </c>
      <c r="E51" s="0" t="n">
        <v>1</v>
      </c>
      <c r="F51" s="0" t="n">
        <v>1</v>
      </c>
      <c r="G51" s="0" t="n">
        <v>1</v>
      </c>
      <c r="H51" s="0" t="n">
        <v>1</v>
      </c>
      <c r="I51" s="0" t="s">
        <v>532</v>
      </c>
      <c r="K51" s="0" t="s">
        <v>533</v>
      </c>
      <c r="L51" s="0" t="n">
        <v>1476</v>
      </c>
      <c r="N51" s="0" t="n">
        <v>1013</v>
      </c>
      <c r="O51" s="0" t="s">
        <v>430</v>
      </c>
      <c r="P51" s="0" t="s">
        <v>431</v>
      </c>
      <c r="Q51" s="0" t="n">
        <v>1</v>
      </c>
      <c r="Y51" s="0" t="n">
        <v>1593.8</v>
      </c>
      <c r="AA51" s="0" t="n">
        <v>0</v>
      </c>
      <c r="AB51" s="0" t="n">
        <v>0</v>
      </c>
      <c r="AC51" s="0" t="n">
        <v>0</v>
      </c>
      <c r="AD51" s="0" t="n">
        <v>9.18</v>
      </c>
      <c r="AN51" s="0" t="n">
        <v>0</v>
      </c>
      <c r="AO51" s="0" t="n">
        <v>1</v>
      </c>
      <c r="AP51" s="0" t="n">
        <v>1</v>
      </c>
      <c r="AQ51" s="0" t="n">
        <v>0</v>
      </c>
      <c r="AR51" s="0" t="n">
        <v>0</v>
      </c>
      <c r="AT51" s="0" t="n">
        <v>1593.8</v>
      </c>
      <c r="AV51" s="0" t="n">
        <v>1</v>
      </c>
      <c r="AW51" s="0" t="n">
        <v>2</v>
      </c>
      <c r="AX51" s="0" t="n">
        <v>26096510</v>
      </c>
      <c r="AY51" s="0" t="n">
        <v>1</v>
      </c>
      <c r="AZ51" s="0" t="n">
        <v>0</v>
      </c>
      <c r="BA51" s="0" t="n">
        <v>51</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3.2" hidden="false" customHeight="false" outlineLevel="0" collapsed="false">
      <c r="A52" s="0" t="n">
        <f aca="false">ROW(Source!A35)</f>
        <v>35</v>
      </c>
      <c r="B52" s="0" t="n">
        <v>26096511</v>
      </c>
      <c r="C52" s="0" t="n">
        <v>26096509</v>
      </c>
      <c r="D52" s="0" t="n">
        <v>121548</v>
      </c>
      <c r="E52" s="0" t="n">
        <v>1</v>
      </c>
      <c r="F52" s="0" t="n">
        <v>1</v>
      </c>
      <c r="G52" s="0" t="n">
        <v>1</v>
      </c>
      <c r="H52" s="0" t="n">
        <v>1</v>
      </c>
      <c r="I52" s="0" t="s">
        <v>257</v>
      </c>
      <c r="K52" s="0" t="s">
        <v>432</v>
      </c>
      <c r="L52" s="0" t="n">
        <v>608254</v>
      </c>
      <c r="N52" s="0" t="n">
        <v>1013</v>
      </c>
      <c r="O52" s="0" t="s">
        <v>433</v>
      </c>
      <c r="P52" s="0" t="s">
        <v>433</v>
      </c>
      <c r="Q52" s="0" t="n">
        <v>1</v>
      </c>
      <c r="Y52" s="0" t="n">
        <v>113.67</v>
      </c>
      <c r="AA52" s="0" t="n">
        <v>0</v>
      </c>
      <c r="AB52" s="0" t="n">
        <v>0</v>
      </c>
      <c r="AC52" s="0" t="n">
        <v>0</v>
      </c>
      <c r="AD52" s="0" t="n">
        <v>0</v>
      </c>
      <c r="AN52" s="0" t="n">
        <v>0</v>
      </c>
      <c r="AO52" s="0" t="n">
        <v>1</v>
      </c>
      <c r="AP52" s="0" t="n">
        <v>1</v>
      </c>
      <c r="AQ52" s="0" t="n">
        <v>0</v>
      </c>
      <c r="AR52" s="0" t="n">
        <v>0</v>
      </c>
      <c r="AT52" s="0" t="n">
        <v>113.67</v>
      </c>
      <c r="AV52" s="0" t="n">
        <v>2</v>
      </c>
      <c r="AW52" s="0" t="n">
        <v>2</v>
      </c>
      <c r="AX52" s="0" t="n">
        <v>26096511</v>
      </c>
      <c r="AY52" s="0" t="n">
        <v>1</v>
      </c>
      <c r="AZ52" s="0" t="n">
        <v>0</v>
      </c>
      <c r="BA52" s="0" t="n">
        <v>52</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3.2" hidden="false" customHeight="false" outlineLevel="0" collapsed="false">
      <c r="A53" s="0" t="n">
        <f aca="false">ROW(Source!A35)</f>
        <v>35</v>
      </c>
      <c r="B53" s="0" t="n">
        <v>26096512</v>
      </c>
      <c r="C53" s="0" t="n">
        <v>26096509</v>
      </c>
      <c r="D53" s="0" t="n">
        <v>21246384</v>
      </c>
      <c r="E53" s="0" t="n">
        <v>1</v>
      </c>
      <c r="F53" s="0" t="n">
        <v>1</v>
      </c>
      <c r="G53" s="0" t="n">
        <v>1</v>
      </c>
      <c r="H53" s="0" t="n">
        <v>2</v>
      </c>
      <c r="I53" s="0" t="s">
        <v>452</v>
      </c>
      <c r="J53" s="0" t="s">
        <v>453</v>
      </c>
      <c r="K53" s="0" t="s">
        <v>454</v>
      </c>
      <c r="L53" s="0" t="n">
        <v>1368</v>
      </c>
      <c r="N53" s="0" t="n">
        <v>1011</v>
      </c>
      <c r="O53" s="0" t="s">
        <v>442</v>
      </c>
      <c r="P53" s="0" t="s">
        <v>442</v>
      </c>
      <c r="Q53" s="0" t="n">
        <v>1</v>
      </c>
      <c r="Y53" s="0" t="n">
        <v>104.66</v>
      </c>
      <c r="AA53" s="0" t="n">
        <v>0</v>
      </c>
      <c r="AB53" s="0" t="n">
        <v>86.4</v>
      </c>
      <c r="AC53" s="0" t="n">
        <v>13.5</v>
      </c>
      <c r="AD53" s="0" t="n">
        <v>0</v>
      </c>
      <c r="AN53" s="0" t="n">
        <v>0</v>
      </c>
      <c r="AO53" s="0" t="n">
        <v>1</v>
      </c>
      <c r="AP53" s="0" t="n">
        <v>1</v>
      </c>
      <c r="AQ53" s="0" t="n">
        <v>0</v>
      </c>
      <c r="AR53" s="0" t="n">
        <v>0</v>
      </c>
      <c r="AT53" s="0" t="n">
        <v>104.66</v>
      </c>
      <c r="AV53" s="0" t="n">
        <v>0</v>
      </c>
      <c r="AW53" s="0" t="n">
        <v>2</v>
      </c>
      <c r="AX53" s="0" t="n">
        <v>26096512</v>
      </c>
      <c r="AY53" s="0" t="n">
        <v>1</v>
      </c>
      <c r="AZ53" s="0" t="n">
        <v>0</v>
      </c>
      <c r="BA53" s="0" t="n">
        <v>53</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3.2" hidden="false" customHeight="false" outlineLevel="0" collapsed="false">
      <c r="A54" s="0" t="n">
        <f aca="false">ROW(Source!A35)</f>
        <v>35</v>
      </c>
      <c r="B54" s="0" t="n">
        <v>26096513</v>
      </c>
      <c r="C54" s="0" t="n">
        <v>26096509</v>
      </c>
      <c r="D54" s="0" t="n">
        <v>21246816</v>
      </c>
      <c r="E54" s="0" t="n">
        <v>1</v>
      </c>
      <c r="F54" s="0" t="n">
        <v>1</v>
      </c>
      <c r="G54" s="0" t="n">
        <v>1</v>
      </c>
      <c r="H54" s="0" t="n">
        <v>2</v>
      </c>
      <c r="I54" s="0" t="s">
        <v>502</v>
      </c>
      <c r="J54" s="0" t="s">
        <v>503</v>
      </c>
      <c r="K54" s="0" t="s">
        <v>504</v>
      </c>
      <c r="L54" s="0" t="n">
        <v>1368</v>
      </c>
      <c r="N54" s="0" t="n">
        <v>1011</v>
      </c>
      <c r="O54" s="0" t="s">
        <v>442</v>
      </c>
      <c r="P54" s="0" t="s">
        <v>442</v>
      </c>
      <c r="Q54" s="0" t="n">
        <v>1</v>
      </c>
      <c r="Y54" s="0" t="n">
        <v>1.9</v>
      </c>
      <c r="AA54" s="0" t="n">
        <v>0</v>
      </c>
      <c r="AB54" s="0" t="n">
        <v>90</v>
      </c>
      <c r="AC54" s="0" t="n">
        <v>10.06</v>
      </c>
      <c r="AD54" s="0" t="n">
        <v>0</v>
      </c>
      <c r="AN54" s="0" t="n">
        <v>0</v>
      </c>
      <c r="AO54" s="0" t="n">
        <v>1</v>
      </c>
      <c r="AP54" s="0" t="n">
        <v>1</v>
      </c>
      <c r="AQ54" s="0" t="n">
        <v>0</v>
      </c>
      <c r="AR54" s="0" t="n">
        <v>0</v>
      </c>
      <c r="AT54" s="0" t="n">
        <v>1.9</v>
      </c>
      <c r="AV54" s="0" t="n">
        <v>0</v>
      </c>
      <c r="AW54" s="0" t="n">
        <v>2</v>
      </c>
      <c r="AX54" s="0" t="n">
        <v>26096513</v>
      </c>
      <c r="AY54" s="0" t="n">
        <v>1</v>
      </c>
      <c r="AZ54" s="0" t="n">
        <v>0</v>
      </c>
      <c r="BA54" s="0" t="n">
        <v>54</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3.2" hidden="false" customHeight="false" outlineLevel="0" collapsed="false">
      <c r="A55" s="0" t="n">
        <f aca="false">ROW(Source!A35)</f>
        <v>35</v>
      </c>
      <c r="B55" s="0" t="n">
        <v>26096514</v>
      </c>
      <c r="C55" s="0" t="n">
        <v>26096509</v>
      </c>
      <c r="D55" s="0" t="n">
        <v>21247243</v>
      </c>
      <c r="E55" s="0" t="n">
        <v>1</v>
      </c>
      <c r="F55" s="0" t="n">
        <v>1</v>
      </c>
      <c r="G55" s="0" t="n">
        <v>1</v>
      </c>
      <c r="H55" s="0" t="n">
        <v>2</v>
      </c>
      <c r="I55" s="0" t="s">
        <v>534</v>
      </c>
      <c r="J55" s="0" t="s">
        <v>535</v>
      </c>
      <c r="K55" s="0" t="s">
        <v>536</v>
      </c>
      <c r="L55" s="0" t="n">
        <v>1480</v>
      </c>
      <c r="N55" s="0" t="n">
        <v>1013</v>
      </c>
      <c r="O55" s="0" t="s">
        <v>437</v>
      </c>
      <c r="P55" s="0" t="s">
        <v>438</v>
      </c>
      <c r="Q55" s="0" t="n">
        <v>1</v>
      </c>
      <c r="Y55" s="0" t="n">
        <v>21.3</v>
      </c>
      <c r="AA55" s="0" t="n">
        <v>0</v>
      </c>
      <c r="AB55" s="0" t="n">
        <v>1.2</v>
      </c>
      <c r="AC55" s="0" t="n">
        <v>0</v>
      </c>
      <c r="AD55" s="0" t="n">
        <v>0</v>
      </c>
      <c r="AN55" s="0" t="n">
        <v>0</v>
      </c>
      <c r="AO55" s="0" t="n">
        <v>1</v>
      </c>
      <c r="AP55" s="0" t="n">
        <v>1</v>
      </c>
      <c r="AQ55" s="0" t="n">
        <v>0</v>
      </c>
      <c r="AR55" s="0" t="n">
        <v>0</v>
      </c>
      <c r="AT55" s="0" t="n">
        <v>21.3</v>
      </c>
      <c r="AV55" s="0" t="n">
        <v>0</v>
      </c>
      <c r="AW55" s="0" t="n">
        <v>2</v>
      </c>
      <c r="AX55" s="0" t="n">
        <v>26096514</v>
      </c>
      <c r="AY55" s="0" t="n">
        <v>1</v>
      </c>
      <c r="AZ55" s="0" t="n">
        <v>0</v>
      </c>
      <c r="BA55" s="0" t="n">
        <v>55</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3.2" hidden="false" customHeight="false" outlineLevel="0" collapsed="false">
      <c r="A56" s="0" t="n">
        <f aca="false">ROW(Source!A35)</f>
        <v>35</v>
      </c>
      <c r="B56" s="0" t="n">
        <v>26096515</v>
      </c>
      <c r="C56" s="0" t="n">
        <v>26096509</v>
      </c>
      <c r="D56" s="0" t="n">
        <v>21248388</v>
      </c>
      <c r="E56" s="0" t="n">
        <v>1</v>
      </c>
      <c r="F56" s="0" t="n">
        <v>1</v>
      </c>
      <c r="G56" s="0" t="n">
        <v>1</v>
      </c>
      <c r="H56" s="0" t="n">
        <v>2</v>
      </c>
      <c r="I56" s="0" t="s">
        <v>455</v>
      </c>
      <c r="J56" s="0" t="s">
        <v>456</v>
      </c>
      <c r="K56" s="0" t="s">
        <v>457</v>
      </c>
      <c r="L56" s="0" t="n">
        <v>1480</v>
      </c>
      <c r="N56" s="0" t="n">
        <v>1013</v>
      </c>
      <c r="O56" s="0" t="s">
        <v>437</v>
      </c>
      <c r="P56" s="0" t="s">
        <v>438</v>
      </c>
      <c r="Q56" s="0" t="n">
        <v>1</v>
      </c>
      <c r="Y56" s="0" t="n">
        <v>2.29</v>
      </c>
      <c r="AA56" s="0" t="n">
        <v>0</v>
      </c>
      <c r="AB56" s="0" t="n">
        <v>1.9</v>
      </c>
      <c r="AC56" s="0" t="n">
        <v>0</v>
      </c>
      <c r="AD56" s="0" t="n">
        <v>0</v>
      </c>
      <c r="AN56" s="0" t="n">
        <v>0</v>
      </c>
      <c r="AO56" s="0" t="n">
        <v>1</v>
      </c>
      <c r="AP56" s="0" t="n">
        <v>1</v>
      </c>
      <c r="AQ56" s="0" t="n">
        <v>0</v>
      </c>
      <c r="AR56" s="0" t="n">
        <v>0</v>
      </c>
      <c r="AT56" s="0" t="n">
        <v>2.29</v>
      </c>
      <c r="AV56" s="0" t="n">
        <v>0</v>
      </c>
      <c r="AW56" s="0" t="n">
        <v>2</v>
      </c>
      <c r="AX56" s="0" t="n">
        <v>26096515</v>
      </c>
      <c r="AY56" s="0" t="n">
        <v>1</v>
      </c>
      <c r="AZ56" s="0" t="n">
        <v>0</v>
      </c>
      <c r="BA56" s="0" t="n">
        <v>56</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3.2" hidden="false" customHeight="false" outlineLevel="0" collapsed="false">
      <c r="A57" s="0" t="n">
        <f aca="false">ROW(Source!A35)</f>
        <v>35</v>
      </c>
      <c r="B57" s="0" t="n">
        <v>26096516</v>
      </c>
      <c r="C57" s="0" t="n">
        <v>26096509</v>
      </c>
      <c r="D57" s="0" t="n">
        <v>21250840</v>
      </c>
      <c r="E57" s="0" t="n">
        <v>1</v>
      </c>
      <c r="F57" s="0" t="n">
        <v>1</v>
      </c>
      <c r="G57" s="0" t="n">
        <v>1</v>
      </c>
      <c r="H57" s="0" t="n">
        <v>2</v>
      </c>
      <c r="I57" s="0" t="s">
        <v>537</v>
      </c>
      <c r="J57" s="0" t="s">
        <v>509</v>
      </c>
      <c r="K57" s="0" t="s">
        <v>538</v>
      </c>
      <c r="L57" s="0" t="n">
        <v>1480</v>
      </c>
      <c r="N57" s="0" t="n">
        <v>1013</v>
      </c>
      <c r="O57" s="0" t="s">
        <v>437</v>
      </c>
      <c r="P57" s="0" t="s">
        <v>438</v>
      </c>
      <c r="Q57" s="0" t="n">
        <v>1</v>
      </c>
      <c r="Y57" s="0" t="n">
        <v>6.38</v>
      </c>
      <c r="AA57" s="0" t="n">
        <v>0</v>
      </c>
      <c r="AB57" s="0" t="n">
        <v>1.3</v>
      </c>
      <c r="AC57" s="0" t="n">
        <v>0</v>
      </c>
      <c r="AD57" s="0" t="n">
        <v>0</v>
      </c>
      <c r="AN57" s="0" t="n">
        <v>0</v>
      </c>
      <c r="AO57" s="0" t="n">
        <v>1</v>
      </c>
      <c r="AP57" s="0" t="n">
        <v>1</v>
      </c>
      <c r="AQ57" s="0" t="n">
        <v>0</v>
      </c>
      <c r="AR57" s="0" t="n">
        <v>0</v>
      </c>
      <c r="AT57" s="0" t="n">
        <v>6.38</v>
      </c>
      <c r="AV57" s="0" t="n">
        <v>0</v>
      </c>
      <c r="AW57" s="0" t="n">
        <v>2</v>
      </c>
      <c r="AX57" s="0" t="n">
        <v>26096516</v>
      </c>
      <c r="AY57" s="0" t="n">
        <v>1</v>
      </c>
      <c r="AZ57" s="0" t="n">
        <v>0</v>
      </c>
      <c r="BA57" s="0" t="n">
        <v>57</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3.2" hidden="false" customHeight="false" outlineLevel="0" collapsed="false">
      <c r="A58" s="0" t="n">
        <f aca="false">ROW(Source!A35)</f>
        <v>35</v>
      </c>
      <c r="B58" s="0" t="n">
        <v>26096517</v>
      </c>
      <c r="C58" s="0" t="n">
        <v>26096509</v>
      </c>
      <c r="D58" s="0" t="n">
        <v>21250849</v>
      </c>
      <c r="E58" s="0" t="n">
        <v>1</v>
      </c>
      <c r="F58" s="0" t="n">
        <v>1</v>
      </c>
      <c r="G58" s="0" t="n">
        <v>1</v>
      </c>
      <c r="H58" s="0" t="n">
        <v>2</v>
      </c>
      <c r="I58" s="0" t="s">
        <v>539</v>
      </c>
      <c r="J58" s="0" t="s">
        <v>509</v>
      </c>
      <c r="K58" s="0" t="s">
        <v>540</v>
      </c>
      <c r="L58" s="0" t="n">
        <v>1368</v>
      </c>
      <c r="N58" s="0" t="n">
        <v>1011</v>
      </c>
      <c r="O58" s="0" t="s">
        <v>442</v>
      </c>
      <c r="P58" s="0" t="s">
        <v>442</v>
      </c>
      <c r="Q58" s="0" t="n">
        <v>1</v>
      </c>
      <c r="Y58" s="0" t="n">
        <v>29.88</v>
      </c>
      <c r="AA58" s="0" t="n">
        <v>0</v>
      </c>
      <c r="AB58" s="0" t="n">
        <v>2.08</v>
      </c>
      <c r="AC58" s="0" t="n">
        <v>0</v>
      </c>
      <c r="AD58" s="0" t="n">
        <v>0</v>
      </c>
      <c r="AN58" s="0" t="n">
        <v>0</v>
      </c>
      <c r="AO58" s="0" t="n">
        <v>1</v>
      </c>
      <c r="AP58" s="0" t="n">
        <v>1</v>
      </c>
      <c r="AQ58" s="0" t="n">
        <v>0</v>
      </c>
      <c r="AR58" s="0" t="n">
        <v>0</v>
      </c>
      <c r="AT58" s="0" t="n">
        <v>29.88</v>
      </c>
      <c r="AV58" s="0" t="n">
        <v>0</v>
      </c>
      <c r="AW58" s="0" t="n">
        <v>2</v>
      </c>
      <c r="AX58" s="0" t="n">
        <v>26096517</v>
      </c>
      <c r="AY58" s="0" t="n">
        <v>1</v>
      </c>
      <c r="AZ58" s="0" t="n">
        <v>0</v>
      </c>
      <c r="BA58" s="0" t="n">
        <v>58</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3.2" hidden="false" customHeight="false" outlineLevel="0" collapsed="false">
      <c r="A59" s="0" t="n">
        <f aca="false">ROW(Source!A35)</f>
        <v>35</v>
      </c>
      <c r="B59" s="0" t="n">
        <v>26096518</v>
      </c>
      <c r="C59" s="0" t="n">
        <v>26096509</v>
      </c>
      <c r="D59" s="0" t="n">
        <v>21250862</v>
      </c>
      <c r="E59" s="0" t="n">
        <v>1</v>
      </c>
      <c r="F59" s="0" t="n">
        <v>1</v>
      </c>
      <c r="G59" s="0" t="n">
        <v>1</v>
      </c>
      <c r="H59" s="0" t="n">
        <v>2</v>
      </c>
      <c r="I59" s="0" t="s">
        <v>541</v>
      </c>
      <c r="J59" s="0" t="s">
        <v>509</v>
      </c>
      <c r="K59" s="0" t="s">
        <v>542</v>
      </c>
      <c r="L59" s="0" t="n">
        <v>1368</v>
      </c>
      <c r="N59" s="0" t="n">
        <v>1011</v>
      </c>
      <c r="O59" s="0" t="s">
        <v>442</v>
      </c>
      <c r="P59" s="0" t="s">
        <v>442</v>
      </c>
      <c r="Q59" s="0" t="n">
        <v>1</v>
      </c>
      <c r="Y59" s="0" t="n">
        <v>4.86</v>
      </c>
      <c r="AA59" s="0" t="n">
        <v>0</v>
      </c>
      <c r="AB59" s="0" t="n">
        <v>0.95</v>
      </c>
      <c r="AC59" s="0" t="n">
        <v>0</v>
      </c>
      <c r="AD59" s="0" t="n">
        <v>0</v>
      </c>
      <c r="AN59" s="0" t="n">
        <v>0</v>
      </c>
      <c r="AO59" s="0" t="n">
        <v>1</v>
      </c>
      <c r="AP59" s="0" t="n">
        <v>1</v>
      </c>
      <c r="AQ59" s="0" t="n">
        <v>0</v>
      </c>
      <c r="AR59" s="0" t="n">
        <v>0</v>
      </c>
      <c r="AT59" s="0" t="n">
        <v>4.86</v>
      </c>
      <c r="AV59" s="0" t="n">
        <v>0</v>
      </c>
      <c r="AW59" s="0" t="n">
        <v>2</v>
      </c>
      <c r="AX59" s="0" t="n">
        <v>26096518</v>
      </c>
      <c r="AY59" s="0" t="n">
        <v>1</v>
      </c>
      <c r="AZ59" s="0" t="n">
        <v>0</v>
      </c>
      <c r="BA59" s="0" t="n">
        <v>59</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3.2" hidden="false" customHeight="false" outlineLevel="0" collapsed="false">
      <c r="A60" s="0" t="n">
        <f aca="false">ROW(Source!A35)</f>
        <v>35</v>
      </c>
      <c r="B60" s="0" t="n">
        <v>26096519</v>
      </c>
      <c r="C60" s="0" t="n">
        <v>26096509</v>
      </c>
      <c r="D60" s="0" t="n">
        <v>21250972</v>
      </c>
      <c r="E60" s="0" t="n">
        <v>1</v>
      </c>
      <c r="F60" s="0" t="n">
        <v>1</v>
      </c>
      <c r="G60" s="0" t="n">
        <v>1</v>
      </c>
      <c r="H60" s="0" t="n">
        <v>2</v>
      </c>
      <c r="I60" s="0" t="s">
        <v>543</v>
      </c>
      <c r="J60" s="0" t="s">
        <v>544</v>
      </c>
      <c r="K60" s="0" t="s">
        <v>545</v>
      </c>
      <c r="L60" s="0" t="n">
        <v>1480</v>
      </c>
      <c r="N60" s="0" t="n">
        <v>1013</v>
      </c>
      <c r="O60" s="0" t="s">
        <v>437</v>
      </c>
      <c r="P60" s="0" t="s">
        <v>438</v>
      </c>
      <c r="Q60" s="0" t="n">
        <v>1</v>
      </c>
      <c r="Y60" s="0" t="n">
        <v>2.29</v>
      </c>
      <c r="AA60" s="0" t="n">
        <v>0</v>
      </c>
      <c r="AB60" s="0" t="n">
        <v>39.5</v>
      </c>
      <c r="AC60" s="0" t="n">
        <v>0</v>
      </c>
      <c r="AD60" s="0" t="n">
        <v>0</v>
      </c>
      <c r="AN60" s="0" t="n">
        <v>0</v>
      </c>
      <c r="AO60" s="0" t="n">
        <v>1</v>
      </c>
      <c r="AP60" s="0" t="n">
        <v>1</v>
      </c>
      <c r="AQ60" s="0" t="n">
        <v>0</v>
      </c>
      <c r="AR60" s="0" t="n">
        <v>0</v>
      </c>
      <c r="AT60" s="0" t="n">
        <v>2.29</v>
      </c>
      <c r="AV60" s="0" t="n">
        <v>0</v>
      </c>
      <c r="AW60" s="0" t="n">
        <v>2</v>
      </c>
      <c r="AX60" s="0" t="n">
        <v>26096519</v>
      </c>
      <c r="AY60" s="0" t="n">
        <v>1</v>
      </c>
      <c r="AZ60" s="0" t="n">
        <v>0</v>
      </c>
      <c r="BA60" s="0" t="n">
        <v>6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3.2" hidden="false" customHeight="false" outlineLevel="0" collapsed="false">
      <c r="A61" s="0" t="n">
        <f aca="false">ROW(Source!A35)</f>
        <v>35</v>
      </c>
      <c r="B61" s="0" t="n">
        <v>26096520</v>
      </c>
      <c r="C61" s="0" t="n">
        <v>26096509</v>
      </c>
      <c r="D61" s="0" t="n">
        <v>21251088</v>
      </c>
      <c r="E61" s="0" t="n">
        <v>1</v>
      </c>
      <c r="F61" s="0" t="n">
        <v>1</v>
      </c>
      <c r="G61" s="0" t="n">
        <v>1</v>
      </c>
      <c r="H61" s="0" t="n">
        <v>2</v>
      </c>
      <c r="I61" s="0" t="s">
        <v>546</v>
      </c>
      <c r="J61" s="0" t="s">
        <v>547</v>
      </c>
      <c r="K61" s="0" t="s">
        <v>548</v>
      </c>
      <c r="L61" s="0" t="n">
        <v>1480</v>
      </c>
      <c r="N61" s="0" t="n">
        <v>1013</v>
      </c>
      <c r="O61" s="0" t="s">
        <v>437</v>
      </c>
      <c r="P61" s="0" t="s">
        <v>438</v>
      </c>
      <c r="Q61" s="0" t="n">
        <v>1</v>
      </c>
      <c r="Y61" s="0" t="n">
        <v>13.31</v>
      </c>
      <c r="AA61" s="0" t="n">
        <v>0</v>
      </c>
      <c r="AB61" s="0" t="n">
        <v>3.12</v>
      </c>
      <c r="AC61" s="0" t="n">
        <v>0</v>
      </c>
      <c r="AD61" s="0" t="n">
        <v>0</v>
      </c>
      <c r="AN61" s="0" t="n">
        <v>0</v>
      </c>
      <c r="AO61" s="0" t="n">
        <v>1</v>
      </c>
      <c r="AP61" s="0" t="n">
        <v>1</v>
      </c>
      <c r="AQ61" s="0" t="n">
        <v>0</v>
      </c>
      <c r="AR61" s="0" t="n">
        <v>0</v>
      </c>
      <c r="AT61" s="0" t="n">
        <v>13.31</v>
      </c>
      <c r="AV61" s="0" t="n">
        <v>0</v>
      </c>
      <c r="AW61" s="0" t="n">
        <v>2</v>
      </c>
      <c r="AX61" s="0" t="n">
        <v>26096520</v>
      </c>
      <c r="AY61" s="0" t="n">
        <v>1</v>
      </c>
      <c r="AZ61" s="0" t="n">
        <v>0</v>
      </c>
      <c r="BA61" s="0" t="n">
        <v>6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3.2" hidden="false" customHeight="false" outlineLevel="0" collapsed="false">
      <c r="A62" s="0" t="n">
        <f aca="false">ROW(Source!A35)</f>
        <v>35</v>
      </c>
      <c r="B62" s="0" t="n">
        <v>26096521</v>
      </c>
      <c r="C62" s="0" t="n">
        <v>26096509</v>
      </c>
      <c r="D62" s="0" t="n">
        <v>21251185</v>
      </c>
      <c r="E62" s="0" t="n">
        <v>1</v>
      </c>
      <c r="F62" s="0" t="n">
        <v>1</v>
      </c>
      <c r="G62" s="0" t="n">
        <v>1</v>
      </c>
      <c r="H62" s="0" t="n">
        <v>2</v>
      </c>
      <c r="I62" s="0" t="s">
        <v>549</v>
      </c>
      <c r="J62" s="0" t="s">
        <v>550</v>
      </c>
      <c r="K62" s="0" t="s">
        <v>551</v>
      </c>
      <c r="L62" s="0" t="n">
        <v>1480</v>
      </c>
      <c r="N62" s="0" t="n">
        <v>1013</v>
      </c>
      <c r="O62" s="0" t="s">
        <v>437</v>
      </c>
      <c r="P62" s="0" t="s">
        <v>438</v>
      </c>
      <c r="Q62" s="0" t="n">
        <v>1</v>
      </c>
      <c r="Y62" s="0" t="n">
        <v>21.94</v>
      </c>
      <c r="AA62" s="0" t="n">
        <v>0</v>
      </c>
      <c r="AB62" s="0" t="n">
        <v>1.41</v>
      </c>
      <c r="AC62" s="0" t="n">
        <v>0</v>
      </c>
      <c r="AD62" s="0" t="n">
        <v>0</v>
      </c>
      <c r="AN62" s="0" t="n">
        <v>0</v>
      </c>
      <c r="AO62" s="0" t="n">
        <v>1</v>
      </c>
      <c r="AP62" s="0" t="n">
        <v>1</v>
      </c>
      <c r="AQ62" s="0" t="n">
        <v>0</v>
      </c>
      <c r="AR62" s="0" t="n">
        <v>0</v>
      </c>
      <c r="AT62" s="0" t="n">
        <v>21.94</v>
      </c>
      <c r="AV62" s="0" t="n">
        <v>0</v>
      </c>
      <c r="AW62" s="0" t="n">
        <v>2</v>
      </c>
      <c r="AX62" s="0" t="n">
        <v>26096521</v>
      </c>
      <c r="AY62" s="0" t="n">
        <v>1</v>
      </c>
      <c r="AZ62" s="0" t="n">
        <v>0</v>
      </c>
      <c r="BA62" s="0" t="n">
        <v>6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3.2" hidden="false" customHeight="false" outlineLevel="0" collapsed="false">
      <c r="A63" s="0" t="n">
        <f aca="false">ROW(Source!A35)</f>
        <v>35</v>
      </c>
      <c r="B63" s="0" t="n">
        <v>26096522</v>
      </c>
      <c r="C63" s="0" t="n">
        <v>26096509</v>
      </c>
      <c r="D63" s="0" t="n">
        <v>21251512</v>
      </c>
      <c r="E63" s="0" t="n">
        <v>1</v>
      </c>
      <c r="F63" s="0" t="n">
        <v>1</v>
      </c>
      <c r="G63" s="0" t="n">
        <v>1</v>
      </c>
      <c r="H63" s="0" t="n">
        <v>2</v>
      </c>
      <c r="I63" s="0" t="s">
        <v>552</v>
      </c>
      <c r="J63" s="0" t="s">
        <v>553</v>
      </c>
      <c r="K63" s="0" t="s">
        <v>554</v>
      </c>
      <c r="L63" s="0" t="n">
        <v>1368</v>
      </c>
      <c r="N63" s="0" t="n">
        <v>1011</v>
      </c>
      <c r="O63" s="0" t="s">
        <v>442</v>
      </c>
      <c r="P63" s="0" t="s">
        <v>442</v>
      </c>
      <c r="Q63" s="0" t="n">
        <v>1</v>
      </c>
      <c r="Y63" s="0" t="n">
        <v>3.9</v>
      </c>
      <c r="AA63" s="0" t="n">
        <v>0</v>
      </c>
      <c r="AB63" s="0" t="n">
        <v>16.21</v>
      </c>
      <c r="AC63" s="0" t="n">
        <v>10.06</v>
      </c>
      <c r="AD63" s="0" t="n">
        <v>0</v>
      </c>
      <c r="AN63" s="0" t="n">
        <v>0</v>
      </c>
      <c r="AO63" s="0" t="n">
        <v>1</v>
      </c>
      <c r="AP63" s="0" t="n">
        <v>1</v>
      </c>
      <c r="AQ63" s="0" t="n">
        <v>0</v>
      </c>
      <c r="AR63" s="0" t="n">
        <v>0</v>
      </c>
      <c r="AT63" s="0" t="n">
        <v>3.9</v>
      </c>
      <c r="AV63" s="0" t="n">
        <v>0</v>
      </c>
      <c r="AW63" s="0" t="n">
        <v>2</v>
      </c>
      <c r="AX63" s="0" t="n">
        <v>26096522</v>
      </c>
      <c r="AY63" s="0" t="n">
        <v>1</v>
      </c>
      <c r="AZ63" s="0" t="n">
        <v>0</v>
      </c>
      <c r="BA63" s="0" t="n">
        <v>6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3.2" hidden="false" customHeight="false" outlineLevel="0" collapsed="false">
      <c r="A64" s="0" t="n">
        <f aca="false">ROW(Source!A35)</f>
        <v>35</v>
      </c>
      <c r="B64" s="0" t="n">
        <v>26096523</v>
      </c>
      <c r="C64" s="0" t="n">
        <v>26096509</v>
      </c>
      <c r="D64" s="0" t="n">
        <v>21251677</v>
      </c>
      <c r="E64" s="0" t="n">
        <v>1</v>
      </c>
      <c r="F64" s="0" t="n">
        <v>1</v>
      </c>
      <c r="G64" s="0" t="n">
        <v>1</v>
      </c>
      <c r="H64" s="0" t="n">
        <v>2</v>
      </c>
      <c r="I64" s="0" t="s">
        <v>555</v>
      </c>
      <c r="J64" s="0" t="s">
        <v>556</v>
      </c>
      <c r="K64" s="0" t="s">
        <v>557</v>
      </c>
      <c r="L64" s="0" t="n">
        <v>1368</v>
      </c>
      <c r="N64" s="0" t="n">
        <v>1011</v>
      </c>
      <c r="O64" s="0" t="s">
        <v>442</v>
      </c>
      <c r="P64" s="0" t="s">
        <v>442</v>
      </c>
      <c r="Q64" s="0" t="n">
        <v>1</v>
      </c>
      <c r="Y64" s="0" t="n">
        <v>3.21</v>
      </c>
      <c r="AA64" s="0" t="n">
        <v>0</v>
      </c>
      <c r="AB64" s="0" t="n">
        <v>95.53</v>
      </c>
      <c r="AC64" s="0" t="n">
        <v>0</v>
      </c>
      <c r="AD64" s="0" t="n">
        <v>0</v>
      </c>
      <c r="AN64" s="0" t="n">
        <v>0</v>
      </c>
      <c r="AO64" s="0" t="n">
        <v>1</v>
      </c>
      <c r="AP64" s="0" t="n">
        <v>1</v>
      </c>
      <c r="AQ64" s="0" t="n">
        <v>0</v>
      </c>
      <c r="AR64" s="0" t="n">
        <v>0</v>
      </c>
      <c r="AT64" s="0" t="n">
        <v>3.21</v>
      </c>
      <c r="AV64" s="0" t="n">
        <v>0</v>
      </c>
      <c r="AW64" s="0" t="n">
        <v>2</v>
      </c>
      <c r="AX64" s="0" t="n">
        <v>26096523</v>
      </c>
      <c r="AY64" s="0" t="n">
        <v>1</v>
      </c>
      <c r="AZ64" s="0" t="n">
        <v>0</v>
      </c>
      <c r="BA64" s="0" t="n">
        <v>6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3.2" hidden="false" customHeight="false" outlineLevel="0" collapsed="false">
      <c r="A65" s="0" t="n">
        <f aca="false">ROW(Source!A35)</f>
        <v>35</v>
      </c>
      <c r="B65" s="0" t="n">
        <v>26096524</v>
      </c>
      <c r="C65" s="0" t="n">
        <v>26096509</v>
      </c>
      <c r="D65" s="0" t="n">
        <v>21181655</v>
      </c>
      <c r="E65" s="0" t="n">
        <v>1</v>
      </c>
      <c r="F65" s="0" t="n">
        <v>1</v>
      </c>
      <c r="G65" s="0" t="n">
        <v>1</v>
      </c>
      <c r="H65" s="0" t="n">
        <v>3</v>
      </c>
      <c r="I65" s="0" t="s">
        <v>558</v>
      </c>
      <c r="J65" s="0" t="s">
        <v>559</v>
      </c>
      <c r="K65" s="0" t="s">
        <v>560</v>
      </c>
      <c r="L65" s="0" t="n">
        <v>1348</v>
      </c>
      <c r="N65" s="0" t="n">
        <v>1009</v>
      </c>
      <c r="O65" s="0" t="s">
        <v>267</v>
      </c>
      <c r="P65" s="0" t="s">
        <v>267</v>
      </c>
      <c r="Q65" s="0" t="n">
        <v>1000</v>
      </c>
      <c r="Y65" s="0" t="n">
        <v>0.01</v>
      </c>
      <c r="AA65" s="0" t="n">
        <v>15441.79</v>
      </c>
      <c r="AB65" s="0" t="n">
        <v>0</v>
      </c>
      <c r="AC65" s="0" t="n">
        <v>0</v>
      </c>
      <c r="AD65" s="0" t="n">
        <v>0</v>
      </c>
      <c r="AN65" s="0" t="n">
        <v>0</v>
      </c>
      <c r="AO65" s="0" t="n">
        <v>1</v>
      </c>
      <c r="AP65" s="0" t="n">
        <v>1</v>
      </c>
      <c r="AQ65" s="0" t="n">
        <v>0</v>
      </c>
      <c r="AR65" s="0" t="n">
        <v>0</v>
      </c>
      <c r="AT65" s="0" t="n">
        <v>0.01</v>
      </c>
      <c r="AV65" s="0" t="n">
        <v>0</v>
      </c>
      <c r="AW65" s="0" t="n">
        <v>2</v>
      </c>
      <c r="AX65" s="0" t="n">
        <v>26096524</v>
      </c>
      <c r="AY65" s="0" t="n">
        <v>1</v>
      </c>
      <c r="AZ65" s="0" t="n">
        <v>0</v>
      </c>
      <c r="BA65" s="0" t="n">
        <v>6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3.2" hidden="false" customHeight="false" outlineLevel="0" collapsed="false">
      <c r="A66" s="0" t="n">
        <f aca="false">ROW(Source!A35)</f>
        <v>35</v>
      </c>
      <c r="B66" s="0" t="n">
        <v>26096525</v>
      </c>
      <c r="C66" s="0" t="n">
        <v>26096509</v>
      </c>
      <c r="D66" s="0" t="n">
        <v>21182735</v>
      </c>
      <c r="E66" s="0" t="n">
        <v>1</v>
      </c>
      <c r="F66" s="0" t="n">
        <v>1</v>
      </c>
      <c r="G66" s="0" t="n">
        <v>1</v>
      </c>
      <c r="H66" s="0" t="n">
        <v>3</v>
      </c>
      <c r="I66" s="0" t="s">
        <v>561</v>
      </c>
      <c r="J66" s="0" t="s">
        <v>562</v>
      </c>
      <c r="K66" s="0" t="s">
        <v>563</v>
      </c>
      <c r="L66" s="0" t="n">
        <v>1348</v>
      </c>
      <c r="N66" s="0" t="n">
        <v>1009</v>
      </c>
      <c r="O66" s="0" t="s">
        <v>267</v>
      </c>
      <c r="P66" s="0" t="s">
        <v>267</v>
      </c>
      <c r="Q66" s="0" t="n">
        <v>1000</v>
      </c>
      <c r="Y66" s="0" t="n">
        <v>0.066</v>
      </c>
      <c r="AA66" s="0" t="n">
        <v>1696</v>
      </c>
      <c r="AB66" s="0" t="n">
        <v>0</v>
      </c>
      <c r="AC66" s="0" t="n">
        <v>0</v>
      </c>
      <c r="AD66" s="0" t="n">
        <v>0</v>
      </c>
      <c r="AN66" s="0" t="n">
        <v>0</v>
      </c>
      <c r="AO66" s="0" t="n">
        <v>1</v>
      </c>
      <c r="AP66" s="0" t="n">
        <v>1</v>
      </c>
      <c r="AQ66" s="0" t="n">
        <v>0</v>
      </c>
      <c r="AR66" s="0" t="n">
        <v>0</v>
      </c>
      <c r="AT66" s="0" t="n">
        <v>0.066</v>
      </c>
      <c r="AV66" s="0" t="n">
        <v>0</v>
      </c>
      <c r="AW66" s="0" t="n">
        <v>2</v>
      </c>
      <c r="AX66" s="0" t="n">
        <v>26096525</v>
      </c>
      <c r="AY66" s="0" t="n">
        <v>1</v>
      </c>
      <c r="AZ66" s="0" t="n">
        <v>0</v>
      </c>
      <c r="BA66" s="0" t="n">
        <v>6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3.2" hidden="false" customHeight="false" outlineLevel="0" collapsed="false">
      <c r="A67" s="0" t="n">
        <f aca="false">ROW(Source!A35)</f>
        <v>35</v>
      </c>
      <c r="B67" s="0" t="n">
        <v>26096526</v>
      </c>
      <c r="C67" s="0" t="n">
        <v>26096509</v>
      </c>
      <c r="D67" s="0" t="n">
        <v>21183255</v>
      </c>
      <c r="E67" s="0" t="n">
        <v>1</v>
      </c>
      <c r="F67" s="0" t="n">
        <v>1</v>
      </c>
      <c r="G67" s="0" t="n">
        <v>1</v>
      </c>
      <c r="H67" s="0" t="n">
        <v>3</v>
      </c>
      <c r="I67" s="0" t="s">
        <v>564</v>
      </c>
      <c r="J67" s="0" t="s">
        <v>565</v>
      </c>
      <c r="K67" s="0" t="s">
        <v>566</v>
      </c>
      <c r="L67" s="0" t="n">
        <v>1348</v>
      </c>
      <c r="N67" s="0" t="n">
        <v>1009</v>
      </c>
      <c r="O67" s="0" t="s">
        <v>267</v>
      </c>
      <c r="P67" s="0" t="s">
        <v>267</v>
      </c>
      <c r="Q67" s="0" t="n">
        <v>1000</v>
      </c>
      <c r="Y67" s="0" t="n">
        <v>0.0059</v>
      </c>
      <c r="AA67" s="0" t="n">
        <v>10200</v>
      </c>
      <c r="AB67" s="0" t="n">
        <v>0</v>
      </c>
      <c r="AC67" s="0" t="n">
        <v>0</v>
      </c>
      <c r="AD67" s="0" t="n">
        <v>0</v>
      </c>
      <c r="AN67" s="0" t="n">
        <v>0</v>
      </c>
      <c r="AO67" s="0" t="n">
        <v>1</v>
      </c>
      <c r="AP67" s="0" t="n">
        <v>1</v>
      </c>
      <c r="AQ67" s="0" t="n">
        <v>0</v>
      </c>
      <c r="AR67" s="0" t="n">
        <v>0</v>
      </c>
      <c r="AT67" s="0" t="n">
        <v>0.0059</v>
      </c>
      <c r="AV67" s="0" t="n">
        <v>0</v>
      </c>
      <c r="AW67" s="0" t="n">
        <v>2</v>
      </c>
      <c r="AX67" s="0" t="n">
        <v>26096526</v>
      </c>
      <c r="AY67" s="0" t="n">
        <v>1</v>
      </c>
      <c r="AZ67" s="0" t="n">
        <v>0</v>
      </c>
      <c r="BA67" s="0" t="n">
        <v>6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3.2" hidden="false" customHeight="false" outlineLevel="0" collapsed="false">
      <c r="A68" s="0" t="n">
        <f aca="false">ROW(Source!A35)</f>
        <v>35</v>
      </c>
      <c r="B68" s="0" t="n">
        <v>26096527</v>
      </c>
      <c r="C68" s="0" t="n">
        <v>26096509</v>
      </c>
      <c r="D68" s="0" t="n">
        <v>21185114</v>
      </c>
      <c r="E68" s="0" t="n">
        <v>1</v>
      </c>
      <c r="F68" s="0" t="n">
        <v>1</v>
      </c>
      <c r="G68" s="0" t="n">
        <v>1</v>
      </c>
      <c r="H68" s="0" t="n">
        <v>3</v>
      </c>
      <c r="I68" s="0" t="s">
        <v>461</v>
      </c>
      <c r="J68" s="0" t="s">
        <v>462</v>
      </c>
      <c r="K68" s="0" t="s">
        <v>463</v>
      </c>
      <c r="L68" s="0" t="n">
        <v>1327</v>
      </c>
      <c r="N68" s="0" t="n">
        <v>1005</v>
      </c>
      <c r="O68" s="0" t="s">
        <v>464</v>
      </c>
      <c r="P68" s="0" t="s">
        <v>464</v>
      </c>
      <c r="Q68" s="0" t="n">
        <v>1</v>
      </c>
      <c r="Y68" s="0" t="n">
        <v>33.33</v>
      </c>
      <c r="AA68" s="0" t="n">
        <v>10.2</v>
      </c>
      <c r="AB68" s="0" t="n">
        <v>0</v>
      </c>
      <c r="AC68" s="0" t="n">
        <v>0</v>
      </c>
      <c r="AD68" s="0" t="n">
        <v>0</v>
      </c>
      <c r="AN68" s="0" t="n">
        <v>0</v>
      </c>
      <c r="AO68" s="0" t="n">
        <v>1</v>
      </c>
      <c r="AP68" s="0" t="n">
        <v>1</v>
      </c>
      <c r="AQ68" s="0" t="n">
        <v>0</v>
      </c>
      <c r="AR68" s="0" t="n">
        <v>0</v>
      </c>
      <c r="AT68" s="0" t="n">
        <v>33.33</v>
      </c>
      <c r="AV68" s="0" t="n">
        <v>0</v>
      </c>
      <c r="AW68" s="0" t="n">
        <v>2</v>
      </c>
      <c r="AX68" s="0" t="n">
        <v>26096527</v>
      </c>
      <c r="AY68" s="0" t="n">
        <v>1</v>
      </c>
      <c r="AZ68" s="0" t="n">
        <v>0</v>
      </c>
      <c r="BA68" s="0" t="n">
        <v>6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3.2" hidden="false" customHeight="false" outlineLevel="0" collapsed="false">
      <c r="A69" s="0" t="n">
        <f aca="false">ROW(Source!A35)</f>
        <v>35</v>
      </c>
      <c r="B69" s="0" t="n">
        <v>26096528</v>
      </c>
      <c r="C69" s="0" t="n">
        <v>26096509</v>
      </c>
      <c r="D69" s="0" t="n">
        <v>21185347</v>
      </c>
      <c r="E69" s="0" t="n">
        <v>1</v>
      </c>
      <c r="F69" s="0" t="n">
        <v>1</v>
      </c>
      <c r="G69" s="0" t="n">
        <v>1</v>
      </c>
      <c r="H69" s="0" t="n">
        <v>3</v>
      </c>
      <c r="I69" s="0" t="s">
        <v>517</v>
      </c>
      <c r="J69" s="0" t="s">
        <v>518</v>
      </c>
      <c r="K69" s="0" t="s">
        <v>519</v>
      </c>
      <c r="L69" s="0" t="n">
        <v>1348</v>
      </c>
      <c r="N69" s="0" t="n">
        <v>1009</v>
      </c>
      <c r="O69" s="0" t="s">
        <v>267</v>
      </c>
      <c r="P69" s="0" t="s">
        <v>267</v>
      </c>
      <c r="Q69" s="0" t="n">
        <v>1000</v>
      </c>
      <c r="Y69" s="0" t="n">
        <v>0.0133</v>
      </c>
      <c r="AA69" s="0" t="n">
        <v>11978</v>
      </c>
      <c r="AB69" s="0" t="n">
        <v>0</v>
      </c>
      <c r="AC69" s="0" t="n">
        <v>0</v>
      </c>
      <c r="AD69" s="0" t="n">
        <v>0</v>
      </c>
      <c r="AN69" s="0" t="n">
        <v>0</v>
      </c>
      <c r="AO69" s="0" t="n">
        <v>1</v>
      </c>
      <c r="AP69" s="0" t="n">
        <v>1</v>
      </c>
      <c r="AQ69" s="0" t="n">
        <v>0</v>
      </c>
      <c r="AR69" s="0" t="n">
        <v>0</v>
      </c>
      <c r="AT69" s="0" t="n">
        <v>0.0133</v>
      </c>
      <c r="AV69" s="0" t="n">
        <v>0</v>
      </c>
      <c r="AW69" s="0" t="n">
        <v>2</v>
      </c>
      <c r="AX69" s="0" t="n">
        <v>26096528</v>
      </c>
      <c r="AY69" s="0" t="n">
        <v>1</v>
      </c>
      <c r="AZ69" s="0" t="n">
        <v>0</v>
      </c>
      <c r="BA69" s="0" t="n">
        <v>6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3.2" hidden="false" customHeight="false" outlineLevel="0" collapsed="false">
      <c r="A70" s="0" t="n">
        <f aca="false">ROW(Source!A35)</f>
        <v>35</v>
      </c>
      <c r="B70" s="0" t="n">
        <v>26096529</v>
      </c>
      <c r="C70" s="0" t="n">
        <v>26096509</v>
      </c>
      <c r="D70" s="0" t="n">
        <v>21187233</v>
      </c>
      <c r="E70" s="0" t="n">
        <v>1</v>
      </c>
      <c r="F70" s="0" t="n">
        <v>1</v>
      </c>
      <c r="G70" s="0" t="n">
        <v>1</v>
      </c>
      <c r="H70" s="0" t="n">
        <v>3</v>
      </c>
      <c r="I70" s="0" t="s">
        <v>187</v>
      </c>
      <c r="J70" s="0" t="s">
        <v>190</v>
      </c>
      <c r="K70" s="0" t="s">
        <v>188</v>
      </c>
      <c r="L70" s="0" t="n">
        <v>1035</v>
      </c>
      <c r="N70" s="0" t="n">
        <v>1013</v>
      </c>
      <c r="O70" s="0" t="s">
        <v>189</v>
      </c>
      <c r="P70" s="0" t="s">
        <v>189</v>
      </c>
      <c r="Q70" s="0" t="n">
        <v>1</v>
      </c>
      <c r="Y70" s="0" t="n">
        <v>0.17544</v>
      </c>
      <c r="AA70" s="0" t="n">
        <v>9500</v>
      </c>
      <c r="AB70" s="0" t="n">
        <v>0</v>
      </c>
      <c r="AC70" s="0" t="n">
        <v>0</v>
      </c>
      <c r="AD70" s="0" t="n">
        <v>0</v>
      </c>
      <c r="AN70" s="0" t="n">
        <v>1</v>
      </c>
      <c r="AO70" s="0" t="n">
        <v>0</v>
      </c>
      <c r="AP70" s="0" t="n">
        <v>1</v>
      </c>
      <c r="AQ70" s="0" t="n">
        <v>0</v>
      </c>
      <c r="AR70" s="0" t="n">
        <v>0</v>
      </c>
      <c r="AT70" s="0" t="n">
        <v>0.17544</v>
      </c>
      <c r="AV70" s="0" t="n">
        <v>0</v>
      </c>
      <c r="AW70" s="0" t="n">
        <v>2</v>
      </c>
      <c r="AX70" s="0" t="n">
        <v>26096529</v>
      </c>
      <c r="AY70" s="0" t="n">
        <v>2</v>
      </c>
      <c r="AZ70" s="0" t="n">
        <v>45056</v>
      </c>
      <c r="BA70" s="0" t="n">
        <v>7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3.2" hidden="false" customHeight="false" outlineLevel="0" collapsed="false">
      <c r="A71" s="0" t="n">
        <f aca="false">ROW(Source!A35)</f>
        <v>35</v>
      </c>
      <c r="B71" s="0" t="n">
        <v>26096530</v>
      </c>
      <c r="C71" s="0" t="n">
        <v>26096509</v>
      </c>
      <c r="D71" s="0" t="n">
        <v>21187486</v>
      </c>
      <c r="E71" s="0" t="n">
        <v>1</v>
      </c>
      <c r="F71" s="0" t="n">
        <v>1</v>
      </c>
      <c r="G71" s="0" t="n">
        <v>1</v>
      </c>
      <c r="H71" s="0" t="n">
        <v>3</v>
      </c>
      <c r="I71" s="0" t="s">
        <v>567</v>
      </c>
      <c r="J71" s="0" t="s">
        <v>568</v>
      </c>
      <c r="K71" s="0" t="s">
        <v>569</v>
      </c>
      <c r="L71" s="0" t="n">
        <v>1339</v>
      </c>
      <c r="N71" s="0" t="n">
        <v>1007</v>
      </c>
      <c r="O71" s="0" t="s">
        <v>140</v>
      </c>
      <c r="P71" s="0" t="s">
        <v>140</v>
      </c>
      <c r="Q71" s="0" t="n">
        <v>1</v>
      </c>
      <c r="Y71" s="0" t="n">
        <v>0.0256</v>
      </c>
      <c r="AA71" s="0" t="n">
        <v>1553</v>
      </c>
      <c r="AB71" s="0" t="n">
        <v>0</v>
      </c>
      <c r="AC71" s="0" t="n">
        <v>0</v>
      </c>
      <c r="AD71" s="0" t="n">
        <v>0</v>
      </c>
      <c r="AN71" s="0" t="n">
        <v>0</v>
      </c>
      <c r="AO71" s="0" t="n">
        <v>1</v>
      </c>
      <c r="AP71" s="0" t="n">
        <v>1</v>
      </c>
      <c r="AQ71" s="0" t="n">
        <v>0</v>
      </c>
      <c r="AR71" s="0" t="n">
        <v>0</v>
      </c>
      <c r="AT71" s="0" t="n">
        <v>0.0256</v>
      </c>
      <c r="AV71" s="0" t="n">
        <v>0</v>
      </c>
      <c r="AW71" s="0" t="n">
        <v>2</v>
      </c>
      <c r="AX71" s="0" t="n">
        <v>26096530</v>
      </c>
      <c r="AY71" s="0" t="n">
        <v>1</v>
      </c>
      <c r="AZ71" s="0" t="n">
        <v>0</v>
      </c>
      <c r="BA71" s="0" t="n">
        <v>7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3.2" hidden="false" customHeight="false" outlineLevel="0" collapsed="false">
      <c r="A72" s="0" t="n">
        <f aca="false">ROW(Source!A35)</f>
        <v>35</v>
      </c>
      <c r="B72" s="0" t="n">
        <v>26096531</v>
      </c>
      <c r="C72" s="0" t="n">
        <v>26096509</v>
      </c>
      <c r="D72" s="0" t="n">
        <v>21187996</v>
      </c>
      <c r="E72" s="0" t="n">
        <v>1</v>
      </c>
      <c r="F72" s="0" t="n">
        <v>1</v>
      </c>
      <c r="G72" s="0" t="n">
        <v>1</v>
      </c>
      <c r="H72" s="0" t="n">
        <v>3</v>
      </c>
      <c r="I72" s="0" t="s">
        <v>570</v>
      </c>
      <c r="J72" s="0" t="s">
        <v>571</v>
      </c>
      <c r="K72" s="0" t="s">
        <v>572</v>
      </c>
      <c r="L72" s="0" t="n">
        <v>1339</v>
      </c>
      <c r="N72" s="0" t="n">
        <v>1007</v>
      </c>
      <c r="O72" s="0" t="s">
        <v>140</v>
      </c>
      <c r="P72" s="0" t="s">
        <v>140</v>
      </c>
      <c r="Q72" s="0" t="n">
        <v>1</v>
      </c>
      <c r="Y72" s="0" t="n">
        <v>0.029</v>
      </c>
      <c r="AA72" s="0" t="n">
        <v>12480</v>
      </c>
      <c r="AB72" s="0" t="n">
        <v>0</v>
      </c>
      <c r="AC72" s="0" t="n">
        <v>0</v>
      </c>
      <c r="AD72" s="0" t="n">
        <v>0</v>
      </c>
      <c r="AN72" s="0" t="n">
        <v>0</v>
      </c>
      <c r="AO72" s="0" t="n">
        <v>1</v>
      </c>
      <c r="AP72" s="0" t="n">
        <v>1</v>
      </c>
      <c r="AQ72" s="0" t="n">
        <v>0</v>
      </c>
      <c r="AR72" s="0" t="n">
        <v>0</v>
      </c>
      <c r="AT72" s="0" t="n">
        <v>0.029</v>
      </c>
      <c r="AV72" s="0" t="n">
        <v>0</v>
      </c>
      <c r="AW72" s="0" t="n">
        <v>2</v>
      </c>
      <c r="AX72" s="0" t="n">
        <v>26096531</v>
      </c>
      <c r="AY72" s="0" t="n">
        <v>1</v>
      </c>
      <c r="AZ72" s="0" t="n">
        <v>0</v>
      </c>
      <c r="BA72" s="0" t="n">
        <v>7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3.2" hidden="false" customHeight="false" outlineLevel="0" collapsed="false">
      <c r="A73" s="0" t="n">
        <f aca="false">ROW(Source!A35)</f>
        <v>35</v>
      </c>
      <c r="B73" s="0" t="n">
        <v>26096532</v>
      </c>
      <c r="C73" s="0" t="n">
        <v>26096509</v>
      </c>
      <c r="D73" s="0" t="n">
        <v>21205600</v>
      </c>
      <c r="E73" s="0" t="n">
        <v>1</v>
      </c>
      <c r="F73" s="0" t="n">
        <v>1</v>
      </c>
      <c r="G73" s="0" t="n">
        <v>1</v>
      </c>
      <c r="H73" s="0" t="n">
        <v>3</v>
      </c>
      <c r="I73" s="0" t="s">
        <v>573</v>
      </c>
      <c r="J73" s="0" t="s">
        <v>574</v>
      </c>
      <c r="K73" s="0" t="s">
        <v>575</v>
      </c>
      <c r="L73" s="0" t="n">
        <v>1348</v>
      </c>
      <c r="N73" s="0" t="n">
        <v>1009</v>
      </c>
      <c r="O73" s="0" t="s">
        <v>267</v>
      </c>
      <c r="P73" s="0" t="s">
        <v>267</v>
      </c>
      <c r="Q73" s="0" t="n">
        <v>1000</v>
      </c>
      <c r="Y73" s="0" t="n">
        <v>4.418</v>
      </c>
      <c r="AA73" s="0" t="n">
        <v>5085</v>
      </c>
      <c r="AB73" s="0" t="n">
        <v>0</v>
      </c>
      <c r="AC73" s="0" t="n">
        <v>0</v>
      </c>
      <c r="AD73" s="0" t="n">
        <v>0</v>
      </c>
      <c r="AN73" s="0" t="n">
        <v>0</v>
      </c>
      <c r="AO73" s="0" t="n">
        <v>1</v>
      </c>
      <c r="AP73" s="0" t="n">
        <v>1</v>
      </c>
      <c r="AQ73" s="0" t="n">
        <v>0</v>
      </c>
      <c r="AR73" s="0" t="n">
        <v>0</v>
      </c>
      <c r="AT73" s="0" t="n">
        <v>4.418</v>
      </c>
      <c r="AV73" s="0" t="n">
        <v>0</v>
      </c>
      <c r="AW73" s="0" t="n">
        <v>2</v>
      </c>
      <c r="AX73" s="0" t="n">
        <v>26096532</v>
      </c>
      <c r="AY73" s="0" t="n">
        <v>1</v>
      </c>
      <c r="AZ73" s="0" t="n">
        <v>0</v>
      </c>
      <c r="BA73" s="0" t="n">
        <v>7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3.2" hidden="false" customHeight="false" outlineLevel="0" collapsed="false">
      <c r="A74" s="0" t="n">
        <f aca="false">ROW(Source!A35)</f>
        <v>35</v>
      </c>
      <c r="B74" s="0" t="n">
        <v>26096533</v>
      </c>
      <c r="C74" s="0" t="n">
        <v>26096509</v>
      </c>
      <c r="D74" s="0" t="n">
        <v>21216224</v>
      </c>
      <c r="E74" s="0" t="n">
        <v>1</v>
      </c>
      <c r="F74" s="0" t="n">
        <v>1</v>
      </c>
      <c r="G74" s="0" t="n">
        <v>1</v>
      </c>
      <c r="H74" s="0" t="n">
        <v>3</v>
      </c>
      <c r="I74" s="0" t="s">
        <v>192</v>
      </c>
      <c r="J74" s="0" t="s">
        <v>194</v>
      </c>
      <c r="K74" s="0" t="s">
        <v>193</v>
      </c>
      <c r="L74" s="0" t="n">
        <v>1339</v>
      </c>
      <c r="N74" s="0" t="n">
        <v>1007</v>
      </c>
      <c r="O74" s="0" t="s">
        <v>140</v>
      </c>
      <c r="P74" s="0" t="s">
        <v>140</v>
      </c>
      <c r="Q74" s="0" t="n">
        <v>1</v>
      </c>
      <c r="Y74" s="0" t="n">
        <v>101.5</v>
      </c>
      <c r="AA74" s="0" t="n">
        <v>565</v>
      </c>
      <c r="AB74" s="0" t="n">
        <v>0</v>
      </c>
      <c r="AC74" s="0" t="n">
        <v>0</v>
      </c>
      <c r="AD74" s="0" t="n">
        <v>0</v>
      </c>
      <c r="AN74" s="0" t="n">
        <v>1</v>
      </c>
      <c r="AO74" s="0" t="n">
        <v>0</v>
      </c>
      <c r="AP74" s="0" t="n">
        <v>1</v>
      </c>
      <c r="AQ74" s="0" t="n">
        <v>0</v>
      </c>
      <c r="AR74" s="0" t="n">
        <v>0</v>
      </c>
      <c r="AT74" s="0" t="n">
        <v>101.5</v>
      </c>
      <c r="AV74" s="0" t="n">
        <v>0</v>
      </c>
      <c r="AW74" s="0" t="n">
        <v>2</v>
      </c>
      <c r="AX74" s="0" t="n">
        <v>26096533</v>
      </c>
      <c r="AY74" s="0" t="n">
        <v>1</v>
      </c>
      <c r="AZ74" s="0" t="n">
        <v>0</v>
      </c>
      <c r="BA74" s="0" t="n">
        <v>7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3.2" hidden="false" customHeight="false" outlineLevel="0" collapsed="false">
      <c r="A75" s="0" t="n">
        <f aca="false">ROW(Source!A35)</f>
        <v>35</v>
      </c>
      <c r="B75" s="0" t="n">
        <v>26096534</v>
      </c>
      <c r="C75" s="0" t="n">
        <v>26096509</v>
      </c>
      <c r="D75" s="0" t="n">
        <v>21219339</v>
      </c>
      <c r="E75" s="0" t="n">
        <v>1</v>
      </c>
      <c r="F75" s="0" t="n">
        <v>1</v>
      </c>
      <c r="G75" s="0" t="n">
        <v>1</v>
      </c>
      <c r="H75" s="0" t="n">
        <v>3</v>
      </c>
      <c r="I75" s="0" t="s">
        <v>468</v>
      </c>
      <c r="J75" s="0" t="s">
        <v>469</v>
      </c>
      <c r="K75" s="0" t="s">
        <v>470</v>
      </c>
      <c r="L75" s="0" t="n">
        <v>1339</v>
      </c>
      <c r="N75" s="0" t="n">
        <v>1007</v>
      </c>
      <c r="O75" s="0" t="s">
        <v>140</v>
      </c>
      <c r="P75" s="0" t="s">
        <v>140</v>
      </c>
      <c r="Q75" s="0" t="n">
        <v>1</v>
      </c>
      <c r="Y75" s="0" t="n">
        <v>0.25</v>
      </c>
      <c r="AA75" s="0" t="n">
        <v>2.44</v>
      </c>
      <c r="AB75" s="0" t="n">
        <v>0</v>
      </c>
      <c r="AC75" s="0" t="n">
        <v>0</v>
      </c>
      <c r="AD75" s="0" t="n">
        <v>0</v>
      </c>
      <c r="AN75" s="0" t="n">
        <v>0</v>
      </c>
      <c r="AO75" s="0" t="n">
        <v>1</v>
      </c>
      <c r="AP75" s="0" t="n">
        <v>1</v>
      </c>
      <c r="AQ75" s="0" t="n">
        <v>0</v>
      </c>
      <c r="AR75" s="0" t="n">
        <v>0</v>
      </c>
      <c r="AT75" s="0" t="n">
        <v>0.25</v>
      </c>
      <c r="AV75" s="0" t="n">
        <v>0</v>
      </c>
      <c r="AW75" s="0" t="n">
        <v>2</v>
      </c>
      <c r="AX75" s="0" t="n">
        <v>26096534</v>
      </c>
      <c r="AY75" s="0" t="n">
        <v>1</v>
      </c>
      <c r="AZ75" s="0" t="n">
        <v>0</v>
      </c>
      <c r="BA75" s="0" t="n">
        <v>7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3.2" hidden="false" customHeight="false" outlineLevel="0" collapsed="false">
      <c r="A76" s="0" t="n">
        <f aca="false">ROW(Source!A35)</f>
        <v>35</v>
      </c>
      <c r="B76" s="0" t="n">
        <v>26096535</v>
      </c>
      <c r="C76" s="0" t="n">
        <v>26096509</v>
      </c>
      <c r="D76" s="0" t="n">
        <v>21232754</v>
      </c>
      <c r="E76" s="0" t="n">
        <v>1</v>
      </c>
      <c r="F76" s="0" t="n">
        <v>1</v>
      </c>
      <c r="G76" s="0" t="n">
        <v>1</v>
      </c>
      <c r="H76" s="0" t="n">
        <v>3</v>
      </c>
      <c r="I76" s="0" t="s">
        <v>576</v>
      </c>
      <c r="J76" s="0" t="s">
        <v>577</v>
      </c>
      <c r="K76" s="0" t="s">
        <v>578</v>
      </c>
      <c r="L76" s="0" t="n">
        <v>1302</v>
      </c>
      <c r="N76" s="0" t="n">
        <v>1003</v>
      </c>
      <c r="O76" s="0" t="s">
        <v>579</v>
      </c>
      <c r="P76" s="0" t="s">
        <v>579</v>
      </c>
      <c r="Q76" s="0" t="n">
        <v>10</v>
      </c>
      <c r="Y76" s="0" t="n">
        <v>8.8</v>
      </c>
      <c r="AA76" s="0" t="n">
        <v>79.36</v>
      </c>
      <c r="AB76" s="0" t="n">
        <v>0</v>
      </c>
      <c r="AC76" s="0" t="n">
        <v>0</v>
      </c>
      <c r="AD76" s="0" t="n">
        <v>0</v>
      </c>
      <c r="AN76" s="0" t="n">
        <v>0</v>
      </c>
      <c r="AO76" s="0" t="n">
        <v>1</v>
      </c>
      <c r="AP76" s="0" t="n">
        <v>1</v>
      </c>
      <c r="AQ76" s="0" t="n">
        <v>0</v>
      </c>
      <c r="AR76" s="0" t="n">
        <v>0</v>
      </c>
      <c r="AT76" s="0" t="n">
        <v>8.8</v>
      </c>
      <c r="AV76" s="0" t="n">
        <v>0</v>
      </c>
      <c r="AW76" s="0" t="n">
        <v>2</v>
      </c>
      <c r="AX76" s="0" t="n">
        <v>26096535</v>
      </c>
      <c r="AY76" s="0" t="n">
        <v>1</v>
      </c>
      <c r="AZ76" s="0" t="n">
        <v>0</v>
      </c>
      <c r="BA76" s="0" t="n">
        <v>7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3.2" hidden="false" customHeight="false" outlineLevel="0" collapsed="false">
      <c r="A77" s="0" t="n">
        <f aca="false">ROW(Source!A38)</f>
        <v>38</v>
      </c>
      <c r="B77" s="0" t="n">
        <v>26096541</v>
      </c>
      <c r="C77" s="0" t="n">
        <v>26096540</v>
      </c>
      <c r="D77" s="0" t="n">
        <v>121621</v>
      </c>
      <c r="E77" s="0" t="n">
        <v>1</v>
      </c>
      <c r="F77" s="0" t="n">
        <v>1</v>
      </c>
      <c r="G77" s="0" t="n">
        <v>1</v>
      </c>
      <c r="H77" s="0" t="n">
        <v>1</v>
      </c>
      <c r="I77" s="0" t="s">
        <v>580</v>
      </c>
      <c r="K77" s="0" t="s">
        <v>581</v>
      </c>
      <c r="L77" s="0" t="n">
        <v>1476</v>
      </c>
      <c r="N77" s="0" t="n">
        <v>1013</v>
      </c>
      <c r="O77" s="0" t="s">
        <v>430</v>
      </c>
      <c r="P77" s="0" t="s">
        <v>431</v>
      </c>
      <c r="Q77" s="0" t="n">
        <v>1</v>
      </c>
      <c r="Y77" s="0" t="n">
        <v>1319</v>
      </c>
      <c r="AA77" s="0" t="n">
        <v>0</v>
      </c>
      <c r="AB77" s="0" t="n">
        <v>0</v>
      </c>
      <c r="AC77" s="0" t="n">
        <v>0</v>
      </c>
      <c r="AD77" s="0" t="n">
        <v>8.74</v>
      </c>
      <c r="AN77" s="0" t="n">
        <v>0</v>
      </c>
      <c r="AO77" s="0" t="n">
        <v>1</v>
      </c>
      <c r="AP77" s="0" t="n">
        <v>1</v>
      </c>
      <c r="AQ77" s="0" t="n">
        <v>0</v>
      </c>
      <c r="AR77" s="0" t="n">
        <v>0</v>
      </c>
      <c r="AT77" s="0" t="n">
        <v>1319</v>
      </c>
      <c r="AV77" s="0" t="n">
        <v>1</v>
      </c>
      <c r="AW77" s="0" t="n">
        <v>2</v>
      </c>
      <c r="AX77" s="0" t="n">
        <v>26096541</v>
      </c>
      <c r="AY77" s="0" t="n">
        <v>1</v>
      </c>
      <c r="AZ77" s="0" t="n">
        <v>0</v>
      </c>
      <c r="BA77" s="0" t="n">
        <v>7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3.2" hidden="false" customHeight="false" outlineLevel="0" collapsed="false">
      <c r="A78" s="0" t="n">
        <f aca="false">ROW(Source!A38)</f>
        <v>38</v>
      </c>
      <c r="B78" s="0" t="n">
        <v>26096542</v>
      </c>
      <c r="C78" s="0" t="n">
        <v>26096540</v>
      </c>
      <c r="D78" s="0" t="n">
        <v>121548</v>
      </c>
      <c r="E78" s="0" t="n">
        <v>1</v>
      </c>
      <c r="F78" s="0" t="n">
        <v>1</v>
      </c>
      <c r="G78" s="0" t="n">
        <v>1</v>
      </c>
      <c r="H78" s="0" t="n">
        <v>1</v>
      </c>
      <c r="I78" s="0" t="s">
        <v>257</v>
      </c>
      <c r="K78" s="0" t="s">
        <v>432</v>
      </c>
      <c r="L78" s="0" t="n">
        <v>608254</v>
      </c>
      <c r="N78" s="0" t="n">
        <v>1013</v>
      </c>
      <c r="O78" s="0" t="s">
        <v>433</v>
      </c>
      <c r="P78" s="0" t="s">
        <v>433</v>
      </c>
      <c r="Q78" s="0" t="n">
        <v>1</v>
      </c>
      <c r="Y78" s="0" t="n">
        <v>134.68</v>
      </c>
      <c r="AA78" s="0" t="n">
        <v>0</v>
      </c>
      <c r="AB78" s="0" t="n">
        <v>0</v>
      </c>
      <c r="AC78" s="0" t="n">
        <v>0</v>
      </c>
      <c r="AD78" s="0" t="n">
        <v>0</v>
      </c>
      <c r="AN78" s="0" t="n">
        <v>0</v>
      </c>
      <c r="AO78" s="0" t="n">
        <v>1</v>
      </c>
      <c r="AP78" s="0" t="n">
        <v>1</v>
      </c>
      <c r="AQ78" s="0" t="n">
        <v>0</v>
      </c>
      <c r="AR78" s="0" t="n">
        <v>0</v>
      </c>
      <c r="AT78" s="0" t="n">
        <v>134.68</v>
      </c>
      <c r="AV78" s="0" t="n">
        <v>2</v>
      </c>
      <c r="AW78" s="0" t="n">
        <v>2</v>
      </c>
      <c r="AX78" s="0" t="n">
        <v>26096542</v>
      </c>
      <c r="AY78" s="0" t="n">
        <v>1</v>
      </c>
      <c r="AZ78" s="0" t="n">
        <v>0</v>
      </c>
      <c r="BA78" s="0" t="n">
        <v>7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3.2" hidden="false" customHeight="false" outlineLevel="0" collapsed="false">
      <c r="A79" s="0" t="n">
        <f aca="false">ROW(Source!A38)</f>
        <v>38</v>
      </c>
      <c r="B79" s="0" t="n">
        <v>26096543</v>
      </c>
      <c r="C79" s="0" t="n">
        <v>26096540</v>
      </c>
      <c r="D79" s="0" t="n">
        <v>21246384</v>
      </c>
      <c r="E79" s="0" t="n">
        <v>1</v>
      </c>
      <c r="F79" s="0" t="n">
        <v>1</v>
      </c>
      <c r="G79" s="0" t="n">
        <v>1</v>
      </c>
      <c r="H79" s="0" t="n">
        <v>2</v>
      </c>
      <c r="I79" s="0" t="s">
        <v>452</v>
      </c>
      <c r="J79" s="0" t="s">
        <v>453</v>
      </c>
      <c r="K79" s="0" t="s">
        <v>454</v>
      </c>
      <c r="L79" s="0" t="n">
        <v>1368</v>
      </c>
      <c r="N79" s="0" t="n">
        <v>1011</v>
      </c>
      <c r="O79" s="0" t="s">
        <v>442</v>
      </c>
      <c r="P79" s="0" t="s">
        <v>442</v>
      </c>
      <c r="Q79" s="0" t="n">
        <v>1</v>
      </c>
      <c r="Y79" s="0" t="n">
        <v>129.2</v>
      </c>
      <c r="AA79" s="0" t="n">
        <v>0</v>
      </c>
      <c r="AB79" s="0" t="n">
        <v>86.4</v>
      </c>
      <c r="AC79" s="0" t="n">
        <v>13.5</v>
      </c>
      <c r="AD79" s="0" t="n">
        <v>0</v>
      </c>
      <c r="AN79" s="0" t="n">
        <v>0</v>
      </c>
      <c r="AO79" s="0" t="n">
        <v>1</v>
      </c>
      <c r="AP79" s="0" t="n">
        <v>1</v>
      </c>
      <c r="AQ79" s="0" t="n">
        <v>0</v>
      </c>
      <c r="AR79" s="0" t="n">
        <v>0</v>
      </c>
      <c r="AT79" s="0" t="n">
        <v>129.2</v>
      </c>
      <c r="AV79" s="0" t="n">
        <v>0</v>
      </c>
      <c r="AW79" s="0" t="n">
        <v>2</v>
      </c>
      <c r="AX79" s="0" t="n">
        <v>26096543</v>
      </c>
      <c r="AY79" s="0" t="n">
        <v>1</v>
      </c>
      <c r="AZ79" s="0" t="n">
        <v>0</v>
      </c>
      <c r="BA79" s="0" t="n">
        <v>7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3.2" hidden="false" customHeight="false" outlineLevel="0" collapsed="false">
      <c r="A80" s="0" t="n">
        <f aca="false">ROW(Source!A38)</f>
        <v>38</v>
      </c>
      <c r="B80" s="0" t="n">
        <v>26096544</v>
      </c>
      <c r="C80" s="0" t="n">
        <v>26096540</v>
      </c>
      <c r="D80" s="0" t="n">
        <v>21246579</v>
      </c>
      <c r="E80" s="0" t="n">
        <v>1</v>
      </c>
      <c r="F80" s="0" t="n">
        <v>1</v>
      </c>
      <c r="G80" s="0" t="n">
        <v>1</v>
      </c>
      <c r="H80" s="0" t="n">
        <v>2</v>
      </c>
      <c r="I80" s="0" t="s">
        <v>499</v>
      </c>
      <c r="J80" s="0" t="s">
        <v>500</v>
      </c>
      <c r="K80" s="0" t="s">
        <v>501</v>
      </c>
      <c r="L80" s="0" t="n">
        <v>1480</v>
      </c>
      <c r="N80" s="0" t="n">
        <v>1013</v>
      </c>
      <c r="O80" s="0" t="s">
        <v>437</v>
      </c>
      <c r="P80" s="0" t="s">
        <v>438</v>
      </c>
      <c r="Q80" s="0" t="n">
        <v>1</v>
      </c>
      <c r="Y80" s="0" t="n">
        <v>1.79</v>
      </c>
      <c r="AA80" s="0" t="n">
        <v>0</v>
      </c>
      <c r="AB80" s="0" t="n">
        <v>111.99</v>
      </c>
      <c r="AC80" s="0" t="n">
        <v>13.5</v>
      </c>
      <c r="AD80" s="0" t="n">
        <v>0</v>
      </c>
      <c r="AN80" s="0" t="n">
        <v>0</v>
      </c>
      <c r="AO80" s="0" t="n">
        <v>1</v>
      </c>
      <c r="AP80" s="0" t="n">
        <v>1</v>
      </c>
      <c r="AQ80" s="0" t="n">
        <v>0</v>
      </c>
      <c r="AR80" s="0" t="n">
        <v>0</v>
      </c>
      <c r="AT80" s="0" t="n">
        <v>1.79</v>
      </c>
      <c r="AV80" s="0" t="n">
        <v>0</v>
      </c>
      <c r="AW80" s="0" t="n">
        <v>2</v>
      </c>
      <c r="AX80" s="0" t="n">
        <v>26096544</v>
      </c>
      <c r="AY80" s="0" t="n">
        <v>1</v>
      </c>
      <c r="AZ80" s="0" t="n">
        <v>0</v>
      </c>
      <c r="BA80" s="0" t="n">
        <v>8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3.2" hidden="false" customHeight="false" outlineLevel="0" collapsed="false">
      <c r="A81" s="0" t="n">
        <f aca="false">ROW(Source!A38)</f>
        <v>38</v>
      </c>
      <c r="B81" s="0" t="n">
        <v>26096545</v>
      </c>
      <c r="C81" s="0" t="n">
        <v>26096540</v>
      </c>
      <c r="D81" s="0" t="n">
        <v>21246816</v>
      </c>
      <c r="E81" s="0" t="n">
        <v>1</v>
      </c>
      <c r="F81" s="0" t="n">
        <v>1</v>
      </c>
      <c r="G81" s="0" t="n">
        <v>1</v>
      </c>
      <c r="H81" s="0" t="n">
        <v>2</v>
      </c>
      <c r="I81" s="0" t="s">
        <v>502</v>
      </c>
      <c r="J81" s="0" t="s">
        <v>503</v>
      </c>
      <c r="K81" s="0" t="s">
        <v>504</v>
      </c>
      <c r="L81" s="0" t="n">
        <v>1368</v>
      </c>
      <c r="N81" s="0" t="n">
        <v>1011</v>
      </c>
      <c r="O81" s="0" t="s">
        <v>442</v>
      </c>
      <c r="P81" s="0" t="s">
        <v>442</v>
      </c>
      <c r="Q81" s="0" t="n">
        <v>1</v>
      </c>
      <c r="Y81" s="0" t="n">
        <v>0.99</v>
      </c>
      <c r="AA81" s="0" t="n">
        <v>0</v>
      </c>
      <c r="AB81" s="0" t="n">
        <v>90</v>
      </c>
      <c r="AC81" s="0" t="n">
        <v>10.06</v>
      </c>
      <c r="AD81" s="0" t="n">
        <v>0</v>
      </c>
      <c r="AN81" s="0" t="n">
        <v>0</v>
      </c>
      <c r="AO81" s="0" t="n">
        <v>1</v>
      </c>
      <c r="AP81" s="0" t="n">
        <v>1</v>
      </c>
      <c r="AQ81" s="0" t="n">
        <v>0</v>
      </c>
      <c r="AR81" s="0" t="n">
        <v>0</v>
      </c>
      <c r="AT81" s="0" t="n">
        <v>0.99</v>
      </c>
      <c r="AV81" s="0" t="n">
        <v>0</v>
      </c>
      <c r="AW81" s="0" t="n">
        <v>2</v>
      </c>
      <c r="AX81" s="0" t="n">
        <v>26096545</v>
      </c>
      <c r="AY81" s="0" t="n">
        <v>1</v>
      </c>
      <c r="AZ81" s="0" t="n">
        <v>0</v>
      </c>
      <c r="BA81" s="0" t="n">
        <v>8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3.2" hidden="false" customHeight="false" outlineLevel="0" collapsed="false">
      <c r="A82" s="0" t="n">
        <f aca="false">ROW(Source!A38)</f>
        <v>38</v>
      </c>
      <c r="B82" s="0" t="n">
        <v>26096546</v>
      </c>
      <c r="C82" s="0" t="n">
        <v>26096540</v>
      </c>
      <c r="D82" s="0" t="n">
        <v>21247238</v>
      </c>
      <c r="E82" s="0" t="n">
        <v>1</v>
      </c>
      <c r="F82" s="0" t="n">
        <v>1</v>
      </c>
      <c r="G82" s="0" t="n">
        <v>1</v>
      </c>
      <c r="H82" s="0" t="n">
        <v>2</v>
      </c>
      <c r="I82" s="0" t="s">
        <v>505</v>
      </c>
      <c r="J82" s="0" t="s">
        <v>506</v>
      </c>
      <c r="K82" s="0" t="s">
        <v>507</v>
      </c>
      <c r="L82" s="0" t="n">
        <v>1368</v>
      </c>
      <c r="N82" s="0" t="n">
        <v>1011</v>
      </c>
      <c r="O82" s="0" t="s">
        <v>442</v>
      </c>
      <c r="P82" s="0" t="s">
        <v>442</v>
      </c>
      <c r="Q82" s="0" t="n">
        <v>1</v>
      </c>
      <c r="Y82" s="0" t="n">
        <v>7.6</v>
      </c>
      <c r="AA82" s="0" t="n">
        <v>0</v>
      </c>
      <c r="AB82" s="0" t="n">
        <v>8.1</v>
      </c>
      <c r="AC82" s="0" t="n">
        <v>0</v>
      </c>
      <c r="AD82" s="0" t="n">
        <v>0</v>
      </c>
      <c r="AN82" s="0" t="n">
        <v>0</v>
      </c>
      <c r="AO82" s="0" t="n">
        <v>1</v>
      </c>
      <c r="AP82" s="0" t="n">
        <v>1</v>
      </c>
      <c r="AQ82" s="0" t="n">
        <v>0</v>
      </c>
      <c r="AR82" s="0" t="n">
        <v>0</v>
      </c>
      <c r="AT82" s="0" t="n">
        <v>7.6</v>
      </c>
      <c r="AV82" s="0" t="n">
        <v>0</v>
      </c>
      <c r="AW82" s="0" t="n">
        <v>2</v>
      </c>
      <c r="AX82" s="0" t="n">
        <v>26096546</v>
      </c>
      <c r="AY82" s="0" t="n">
        <v>1</v>
      </c>
      <c r="AZ82" s="0" t="n">
        <v>0</v>
      </c>
      <c r="BA82" s="0" t="n">
        <v>8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3.2" hidden="false" customHeight="false" outlineLevel="0" collapsed="false">
      <c r="A83" s="0" t="n">
        <f aca="false">ROW(Source!A38)</f>
        <v>38</v>
      </c>
      <c r="B83" s="0" t="n">
        <v>26096547</v>
      </c>
      <c r="C83" s="0" t="n">
        <v>26096540</v>
      </c>
      <c r="D83" s="0" t="n">
        <v>21248388</v>
      </c>
      <c r="E83" s="0" t="n">
        <v>1</v>
      </c>
      <c r="F83" s="0" t="n">
        <v>1</v>
      </c>
      <c r="G83" s="0" t="n">
        <v>1</v>
      </c>
      <c r="H83" s="0" t="n">
        <v>2</v>
      </c>
      <c r="I83" s="0" t="s">
        <v>455</v>
      </c>
      <c r="J83" s="0" t="s">
        <v>456</v>
      </c>
      <c r="K83" s="0" t="s">
        <v>457</v>
      </c>
      <c r="L83" s="0" t="n">
        <v>1480</v>
      </c>
      <c r="N83" s="0" t="n">
        <v>1013</v>
      </c>
      <c r="O83" s="0" t="s">
        <v>437</v>
      </c>
      <c r="P83" s="0" t="s">
        <v>438</v>
      </c>
      <c r="Q83" s="0" t="n">
        <v>1</v>
      </c>
      <c r="Y83" s="0" t="n">
        <v>71.8</v>
      </c>
      <c r="AA83" s="0" t="n">
        <v>0</v>
      </c>
      <c r="AB83" s="0" t="n">
        <v>1.9</v>
      </c>
      <c r="AC83" s="0" t="n">
        <v>0</v>
      </c>
      <c r="AD83" s="0" t="n">
        <v>0</v>
      </c>
      <c r="AN83" s="0" t="n">
        <v>0</v>
      </c>
      <c r="AO83" s="0" t="n">
        <v>1</v>
      </c>
      <c r="AP83" s="0" t="n">
        <v>1</v>
      </c>
      <c r="AQ83" s="0" t="n">
        <v>0</v>
      </c>
      <c r="AR83" s="0" t="n">
        <v>0</v>
      </c>
      <c r="AT83" s="0" t="n">
        <v>71.8</v>
      </c>
      <c r="AV83" s="0" t="n">
        <v>0</v>
      </c>
      <c r="AW83" s="0" t="n">
        <v>2</v>
      </c>
      <c r="AX83" s="0" t="n">
        <v>26096547</v>
      </c>
      <c r="AY83" s="0" t="n">
        <v>1</v>
      </c>
      <c r="AZ83" s="0" t="n">
        <v>0</v>
      </c>
      <c r="BA83" s="0" t="n">
        <v>8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3.2" hidden="false" customHeight="false" outlineLevel="0" collapsed="false">
      <c r="A84" s="0" t="n">
        <f aca="false">ROW(Source!A38)</f>
        <v>38</v>
      </c>
      <c r="B84" s="0" t="n">
        <v>26096548</v>
      </c>
      <c r="C84" s="0" t="n">
        <v>26096540</v>
      </c>
      <c r="D84" s="0" t="n">
        <v>21250864</v>
      </c>
      <c r="E84" s="0" t="n">
        <v>1</v>
      </c>
      <c r="F84" s="0" t="n">
        <v>1</v>
      </c>
      <c r="G84" s="0" t="n">
        <v>1</v>
      </c>
      <c r="H84" s="0" t="n">
        <v>2</v>
      </c>
      <c r="I84" s="0" t="s">
        <v>508</v>
      </c>
      <c r="J84" s="0" t="s">
        <v>509</v>
      </c>
      <c r="K84" s="0" t="s">
        <v>510</v>
      </c>
      <c r="L84" s="0" t="n">
        <v>1368</v>
      </c>
      <c r="N84" s="0" t="n">
        <v>1011</v>
      </c>
      <c r="O84" s="0" t="s">
        <v>442</v>
      </c>
      <c r="P84" s="0" t="s">
        <v>442</v>
      </c>
      <c r="Q84" s="0" t="n">
        <v>1</v>
      </c>
      <c r="Y84" s="0" t="n">
        <v>0.6</v>
      </c>
      <c r="AA84" s="0" t="n">
        <v>0</v>
      </c>
      <c r="AB84" s="0" t="n">
        <v>3.27</v>
      </c>
      <c r="AC84" s="0" t="n">
        <v>0</v>
      </c>
      <c r="AD84" s="0" t="n">
        <v>0</v>
      </c>
      <c r="AN84" s="0" t="n">
        <v>0</v>
      </c>
      <c r="AO84" s="0" t="n">
        <v>1</v>
      </c>
      <c r="AP84" s="0" t="n">
        <v>1</v>
      </c>
      <c r="AQ84" s="0" t="n">
        <v>0</v>
      </c>
      <c r="AR84" s="0" t="n">
        <v>0</v>
      </c>
      <c r="AT84" s="0" t="n">
        <v>0.6</v>
      </c>
      <c r="AV84" s="0" t="n">
        <v>0</v>
      </c>
      <c r="AW84" s="0" t="n">
        <v>2</v>
      </c>
      <c r="AX84" s="0" t="n">
        <v>26096548</v>
      </c>
      <c r="AY84" s="0" t="n">
        <v>1</v>
      </c>
      <c r="AZ84" s="0" t="n">
        <v>0</v>
      </c>
      <c r="BA84" s="0" t="n">
        <v>8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3.2" hidden="false" customHeight="false" outlineLevel="0" collapsed="false">
      <c r="A85" s="0" t="n">
        <f aca="false">ROW(Source!A38)</f>
        <v>38</v>
      </c>
      <c r="B85" s="0" t="n">
        <v>26096549</v>
      </c>
      <c r="C85" s="0" t="n">
        <v>26096540</v>
      </c>
      <c r="D85" s="0" t="n">
        <v>21251677</v>
      </c>
      <c r="E85" s="0" t="n">
        <v>1</v>
      </c>
      <c r="F85" s="0" t="n">
        <v>1</v>
      </c>
      <c r="G85" s="0" t="n">
        <v>1</v>
      </c>
      <c r="H85" s="0" t="n">
        <v>2</v>
      </c>
      <c r="I85" s="0" t="s">
        <v>555</v>
      </c>
      <c r="J85" s="0" t="s">
        <v>556</v>
      </c>
      <c r="K85" s="0" t="s">
        <v>557</v>
      </c>
      <c r="L85" s="0" t="n">
        <v>1368</v>
      </c>
      <c r="N85" s="0" t="n">
        <v>1011</v>
      </c>
      <c r="O85" s="0" t="s">
        <v>442</v>
      </c>
      <c r="P85" s="0" t="s">
        <v>442</v>
      </c>
      <c r="Q85" s="0" t="n">
        <v>1</v>
      </c>
      <c r="Y85" s="0" t="n">
        <v>2.7</v>
      </c>
      <c r="AA85" s="0" t="n">
        <v>0</v>
      </c>
      <c r="AB85" s="0" t="n">
        <v>95.53</v>
      </c>
      <c r="AC85" s="0" t="n">
        <v>0</v>
      </c>
      <c r="AD85" s="0" t="n">
        <v>0</v>
      </c>
      <c r="AN85" s="0" t="n">
        <v>0</v>
      </c>
      <c r="AO85" s="0" t="n">
        <v>1</v>
      </c>
      <c r="AP85" s="0" t="n">
        <v>1</v>
      </c>
      <c r="AQ85" s="0" t="n">
        <v>0</v>
      </c>
      <c r="AR85" s="0" t="n">
        <v>0</v>
      </c>
      <c r="AT85" s="0" t="n">
        <v>2.7</v>
      </c>
      <c r="AV85" s="0" t="n">
        <v>0</v>
      </c>
      <c r="AW85" s="0" t="n">
        <v>2</v>
      </c>
      <c r="AX85" s="0" t="n">
        <v>26096549</v>
      </c>
      <c r="AY85" s="0" t="n">
        <v>1</v>
      </c>
      <c r="AZ85" s="0" t="n">
        <v>0</v>
      </c>
      <c r="BA85" s="0" t="n">
        <v>8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3.2" hidden="false" customHeight="false" outlineLevel="0" collapsed="false">
      <c r="A86" s="0" t="n">
        <f aca="false">ROW(Source!A38)</f>
        <v>38</v>
      </c>
      <c r="B86" s="0" t="n">
        <v>26096550</v>
      </c>
      <c r="C86" s="0" t="n">
        <v>26096540</v>
      </c>
      <c r="D86" s="0" t="n">
        <v>21182735</v>
      </c>
      <c r="E86" s="0" t="n">
        <v>1</v>
      </c>
      <c r="F86" s="0" t="n">
        <v>1</v>
      </c>
      <c r="G86" s="0" t="n">
        <v>1</v>
      </c>
      <c r="H86" s="0" t="n">
        <v>3</v>
      </c>
      <c r="I86" s="0" t="s">
        <v>561</v>
      </c>
      <c r="J86" s="0" t="s">
        <v>562</v>
      </c>
      <c r="K86" s="0" t="s">
        <v>563</v>
      </c>
      <c r="L86" s="0" t="n">
        <v>1348</v>
      </c>
      <c r="N86" s="0" t="n">
        <v>1009</v>
      </c>
      <c r="O86" s="0" t="s">
        <v>267</v>
      </c>
      <c r="P86" s="0" t="s">
        <v>267</v>
      </c>
      <c r="Q86" s="0" t="n">
        <v>1000</v>
      </c>
      <c r="Y86" s="0" t="n">
        <v>0.21</v>
      </c>
      <c r="AA86" s="0" t="n">
        <v>1696</v>
      </c>
      <c r="AB86" s="0" t="n">
        <v>0</v>
      </c>
      <c r="AC86" s="0" t="n">
        <v>0</v>
      </c>
      <c r="AD86" s="0" t="n">
        <v>0</v>
      </c>
      <c r="AN86" s="0" t="n">
        <v>0</v>
      </c>
      <c r="AO86" s="0" t="n">
        <v>1</v>
      </c>
      <c r="AP86" s="0" t="n">
        <v>1</v>
      </c>
      <c r="AQ86" s="0" t="n">
        <v>0</v>
      </c>
      <c r="AR86" s="0" t="n">
        <v>0</v>
      </c>
      <c r="AT86" s="0" t="n">
        <v>0.21</v>
      </c>
      <c r="AV86" s="0" t="n">
        <v>0</v>
      </c>
      <c r="AW86" s="0" t="n">
        <v>2</v>
      </c>
      <c r="AX86" s="0" t="n">
        <v>26096550</v>
      </c>
      <c r="AY86" s="0" t="n">
        <v>1</v>
      </c>
      <c r="AZ86" s="0" t="n">
        <v>0</v>
      </c>
      <c r="BA86" s="0" t="n">
        <v>8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3.2" hidden="false" customHeight="false" outlineLevel="0" collapsed="false">
      <c r="A87" s="0" t="n">
        <f aca="false">ROW(Source!A38)</f>
        <v>38</v>
      </c>
      <c r="B87" s="0" t="n">
        <v>26096551</v>
      </c>
      <c r="C87" s="0" t="n">
        <v>26096540</v>
      </c>
      <c r="D87" s="0" t="n">
        <v>21183200</v>
      </c>
      <c r="E87" s="0" t="n">
        <v>1</v>
      </c>
      <c r="F87" s="0" t="n">
        <v>1</v>
      </c>
      <c r="G87" s="0" t="n">
        <v>1</v>
      </c>
      <c r="H87" s="0" t="n">
        <v>3</v>
      </c>
      <c r="I87" s="0" t="s">
        <v>582</v>
      </c>
      <c r="J87" s="0" t="s">
        <v>583</v>
      </c>
      <c r="K87" s="0" t="s">
        <v>584</v>
      </c>
      <c r="L87" s="0" t="n">
        <v>1330</v>
      </c>
      <c r="N87" s="0" t="n">
        <v>1005</v>
      </c>
      <c r="O87" s="0" t="s">
        <v>207</v>
      </c>
      <c r="P87" s="0" t="s">
        <v>207</v>
      </c>
      <c r="Q87" s="0" t="n">
        <v>10</v>
      </c>
      <c r="Y87" s="0" t="n">
        <v>32.6</v>
      </c>
      <c r="AA87" s="0" t="n">
        <v>124.77</v>
      </c>
      <c r="AB87" s="0" t="n">
        <v>0</v>
      </c>
      <c r="AC87" s="0" t="n">
        <v>0</v>
      </c>
      <c r="AD87" s="0" t="n">
        <v>0</v>
      </c>
      <c r="AN87" s="0" t="n">
        <v>0</v>
      </c>
      <c r="AO87" s="0" t="n">
        <v>1</v>
      </c>
      <c r="AP87" s="0" t="n">
        <v>1</v>
      </c>
      <c r="AQ87" s="0" t="n">
        <v>0</v>
      </c>
      <c r="AR87" s="0" t="n">
        <v>0</v>
      </c>
      <c r="AT87" s="0" t="n">
        <v>32.6</v>
      </c>
      <c r="AV87" s="0" t="n">
        <v>0</v>
      </c>
      <c r="AW87" s="0" t="n">
        <v>2</v>
      </c>
      <c r="AX87" s="0" t="n">
        <v>26096551</v>
      </c>
      <c r="AY87" s="0" t="n">
        <v>1</v>
      </c>
      <c r="AZ87" s="0" t="n">
        <v>0</v>
      </c>
      <c r="BA87" s="0" t="n">
        <v>8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3.2" hidden="false" customHeight="false" outlineLevel="0" collapsed="false">
      <c r="A88" s="0" t="n">
        <f aca="false">ROW(Source!A38)</f>
        <v>38</v>
      </c>
      <c r="B88" s="0" t="n">
        <v>26096552</v>
      </c>
      <c r="C88" s="0" t="n">
        <v>26096540</v>
      </c>
      <c r="D88" s="0" t="n">
        <v>21183255</v>
      </c>
      <c r="E88" s="0" t="n">
        <v>1</v>
      </c>
      <c r="F88" s="0" t="n">
        <v>1</v>
      </c>
      <c r="G88" s="0" t="n">
        <v>1</v>
      </c>
      <c r="H88" s="0" t="n">
        <v>3</v>
      </c>
      <c r="I88" s="0" t="s">
        <v>564</v>
      </c>
      <c r="J88" s="0" t="s">
        <v>565</v>
      </c>
      <c r="K88" s="0" t="s">
        <v>566</v>
      </c>
      <c r="L88" s="0" t="n">
        <v>1348</v>
      </c>
      <c r="N88" s="0" t="n">
        <v>1009</v>
      </c>
      <c r="O88" s="0" t="s">
        <v>267</v>
      </c>
      <c r="P88" s="0" t="s">
        <v>267</v>
      </c>
      <c r="Q88" s="0" t="n">
        <v>1000</v>
      </c>
      <c r="Y88" s="0" t="n">
        <v>0.038</v>
      </c>
      <c r="AA88" s="0" t="n">
        <v>10200</v>
      </c>
      <c r="AB88" s="0" t="n">
        <v>0</v>
      </c>
      <c r="AC88" s="0" t="n">
        <v>0</v>
      </c>
      <c r="AD88" s="0" t="n">
        <v>0</v>
      </c>
      <c r="AN88" s="0" t="n">
        <v>0</v>
      </c>
      <c r="AO88" s="0" t="n">
        <v>1</v>
      </c>
      <c r="AP88" s="0" t="n">
        <v>1</v>
      </c>
      <c r="AQ88" s="0" t="n">
        <v>0</v>
      </c>
      <c r="AR88" s="0" t="n">
        <v>0</v>
      </c>
      <c r="AT88" s="0" t="n">
        <v>0.038</v>
      </c>
      <c r="AV88" s="0" t="n">
        <v>0</v>
      </c>
      <c r="AW88" s="0" t="n">
        <v>2</v>
      </c>
      <c r="AX88" s="0" t="n">
        <v>26096552</v>
      </c>
      <c r="AY88" s="0" t="n">
        <v>1</v>
      </c>
      <c r="AZ88" s="0" t="n">
        <v>0</v>
      </c>
      <c r="BA88" s="0" t="n">
        <v>8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3.2" hidden="false" customHeight="false" outlineLevel="0" collapsed="false">
      <c r="A89" s="0" t="n">
        <f aca="false">ROW(Source!A38)</f>
        <v>38</v>
      </c>
      <c r="B89" s="0" t="n">
        <v>26096553</v>
      </c>
      <c r="C89" s="0" t="n">
        <v>26096540</v>
      </c>
      <c r="D89" s="0" t="n">
        <v>21184777</v>
      </c>
      <c r="E89" s="0" t="n">
        <v>1</v>
      </c>
      <c r="F89" s="0" t="n">
        <v>1</v>
      </c>
      <c r="G89" s="0" t="n">
        <v>1</v>
      </c>
      <c r="H89" s="0" t="n">
        <v>3</v>
      </c>
      <c r="I89" s="0" t="s">
        <v>514</v>
      </c>
      <c r="J89" s="0" t="s">
        <v>515</v>
      </c>
      <c r="K89" s="0" t="s">
        <v>516</v>
      </c>
      <c r="L89" s="0" t="n">
        <v>1348</v>
      </c>
      <c r="N89" s="0" t="n">
        <v>1009</v>
      </c>
      <c r="O89" s="0" t="s">
        <v>267</v>
      </c>
      <c r="P89" s="0" t="s">
        <v>267</v>
      </c>
      <c r="Q89" s="0" t="n">
        <v>1000</v>
      </c>
      <c r="Y89" s="0" t="n">
        <v>0.0075</v>
      </c>
      <c r="AA89" s="0" t="n">
        <v>9750</v>
      </c>
      <c r="AB89" s="0" t="n">
        <v>0</v>
      </c>
      <c r="AC89" s="0" t="n">
        <v>0</v>
      </c>
      <c r="AD89" s="0" t="n">
        <v>0</v>
      </c>
      <c r="AN89" s="0" t="n">
        <v>0</v>
      </c>
      <c r="AO89" s="0" t="n">
        <v>1</v>
      </c>
      <c r="AP89" s="0" t="n">
        <v>1</v>
      </c>
      <c r="AQ89" s="0" t="n">
        <v>0</v>
      </c>
      <c r="AR89" s="0" t="n">
        <v>0</v>
      </c>
      <c r="AT89" s="0" t="n">
        <v>0.0075</v>
      </c>
      <c r="AV89" s="0" t="n">
        <v>0</v>
      </c>
      <c r="AW89" s="0" t="n">
        <v>2</v>
      </c>
      <c r="AX89" s="0" t="n">
        <v>26096553</v>
      </c>
      <c r="AY89" s="0" t="n">
        <v>1</v>
      </c>
      <c r="AZ89" s="0" t="n">
        <v>0</v>
      </c>
      <c r="BA89" s="0" t="n">
        <v>8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3.2" hidden="false" customHeight="false" outlineLevel="0" collapsed="false">
      <c r="A90" s="0" t="n">
        <f aca="false">ROW(Source!A38)</f>
        <v>38</v>
      </c>
      <c r="B90" s="0" t="n">
        <v>26096554</v>
      </c>
      <c r="C90" s="0" t="n">
        <v>26096540</v>
      </c>
      <c r="D90" s="0" t="n">
        <v>21185347</v>
      </c>
      <c r="E90" s="0" t="n">
        <v>1</v>
      </c>
      <c r="F90" s="0" t="n">
        <v>1</v>
      </c>
      <c r="G90" s="0" t="n">
        <v>1</v>
      </c>
      <c r="H90" s="0" t="n">
        <v>3</v>
      </c>
      <c r="I90" s="0" t="s">
        <v>517</v>
      </c>
      <c r="J90" s="0" t="s">
        <v>518</v>
      </c>
      <c r="K90" s="0" t="s">
        <v>519</v>
      </c>
      <c r="L90" s="0" t="n">
        <v>1348</v>
      </c>
      <c r="N90" s="0" t="n">
        <v>1009</v>
      </c>
      <c r="O90" s="0" t="s">
        <v>267</v>
      </c>
      <c r="P90" s="0" t="s">
        <v>267</v>
      </c>
      <c r="Q90" s="0" t="n">
        <v>1000</v>
      </c>
      <c r="Y90" s="0" t="n">
        <v>0.023</v>
      </c>
      <c r="AA90" s="0" t="n">
        <v>11978</v>
      </c>
      <c r="AB90" s="0" t="n">
        <v>0</v>
      </c>
      <c r="AC90" s="0" t="n">
        <v>0</v>
      </c>
      <c r="AD90" s="0" t="n">
        <v>0</v>
      </c>
      <c r="AN90" s="0" t="n">
        <v>0</v>
      </c>
      <c r="AO90" s="0" t="n">
        <v>1</v>
      </c>
      <c r="AP90" s="0" t="n">
        <v>1</v>
      </c>
      <c r="AQ90" s="0" t="n">
        <v>0</v>
      </c>
      <c r="AR90" s="0" t="n">
        <v>0</v>
      </c>
      <c r="AT90" s="0" t="n">
        <v>0.023</v>
      </c>
      <c r="AV90" s="0" t="n">
        <v>0</v>
      </c>
      <c r="AW90" s="0" t="n">
        <v>2</v>
      </c>
      <c r="AX90" s="0" t="n">
        <v>26096554</v>
      </c>
      <c r="AY90" s="0" t="n">
        <v>1</v>
      </c>
      <c r="AZ90" s="0" t="n">
        <v>0</v>
      </c>
      <c r="BA90" s="0" t="n">
        <v>9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3.2" hidden="false" customHeight="false" outlineLevel="0" collapsed="false">
      <c r="A91" s="0" t="n">
        <f aca="false">ROW(Source!A38)</f>
        <v>38</v>
      </c>
      <c r="B91" s="0" t="n">
        <v>26096555</v>
      </c>
      <c r="C91" s="0" t="n">
        <v>26096540</v>
      </c>
      <c r="D91" s="0" t="n">
        <v>21187237</v>
      </c>
      <c r="E91" s="0" t="n">
        <v>1</v>
      </c>
      <c r="F91" s="0" t="n">
        <v>1</v>
      </c>
      <c r="G91" s="0" t="n">
        <v>1</v>
      </c>
      <c r="H91" s="0" t="n">
        <v>3</v>
      </c>
      <c r="I91" s="0" t="s">
        <v>202</v>
      </c>
      <c r="J91" s="0" t="s">
        <v>204</v>
      </c>
      <c r="K91" s="0" t="s">
        <v>203</v>
      </c>
      <c r="L91" s="0" t="n">
        <v>1035</v>
      </c>
      <c r="N91" s="0" t="n">
        <v>1013</v>
      </c>
      <c r="O91" s="0" t="s">
        <v>189</v>
      </c>
      <c r="P91" s="0" t="s">
        <v>189</v>
      </c>
      <c r="Q91" s="0" t="n">
        <v>1</v>
      </c>
      <c r="Y91" s="0" t="n">
        <v>11.7647</v>
      </c>
      <c r="AA91" s="0" t="n">
        <v>12000</v>
      </c>
      <c r="AB91" s="0" t="n">
        <v>0</v>
      </c>
      <c r="AC91" s="0" t="n">
        <v>0</v>
      </c>
      <c r="AD91" s="0" t="n">
        <v>0</v>
      </c>
      <c r="AN91" s="0" t="n">
        <v>1</v>
      </c>
      <c r="AO91" s="0" t="n">
        <v>0</v>
      </c>
      <c r="AP91" s="0" t="n">
        <v>1</v>
      </c>
      <c r="AQ91" s="0" t="n">
        <v>0</v>
      </c>
      <c r="AR91" s="0" t="n">
        <v>0</v>
      </c>
      <c r="AT91" s="0" t="n">
        <v>11.7647</v>
      </c>
      <c r="AV91" s="0" t="n">
        <v>0</v>
      </c>
      <c r="AW91" s="0" t="n">
        <v>2</v>
      </c>
      <c r="AX91" s="0" t="n">
        <v>26096555</v>
      </c>
      <c r="AY91" s="0" t="n">
        <v>2</v>
      </c>
      <c r="AZ91" s="0" t="n">
        <v>45056</v>
      </c>
      <c r="BA91" s="0" t="n">
        <v>9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3.2" hidden="false" customHeight="false" outlineLevel="0" collapsed="false">
      <c r="A92" s="0" t="n">
        <f aca="false">ROW(Source!A38)</f>
        <v>38</v>
      </c>
      <c r="B92" s="0" t="n">
        <v>26096556</v>
      </c>
      <c r="C92" s="0" t="n">
        <v>26096540</v>
      </c>
      <c r="D92" s="0" t="n">
        <v>21187239</v>
      </c>
      <c r="E92" s="0" t="n">
        <v>1</v>
      </c>
      <c r="F92" s="0" t="n">
        <v>1</v>
      </c>
      <c r="G92" s="0" t="n">
        <v>1</v>
      </c>
      <c r="H92" s="0" t="n">
        <v>3</v>
      </c>
      <c r="I92" s="0" t="s">
        <v>585</v>
      </c>
      <c r="J92" s="0" t="s">
        <v>586</v>
      </c>
      <c r="K92" s="0" t="s">
        <v>587</v>
      </c>
      <c r="L92" s="0" t="n">
        <v>1327</v>
      </c>
      <c r="N92" s="0" t="n">
        <v>1005</v>
      </c>
      <c r="O92" s="0" t="s">
        <v>464</v>
      </c>
      <c r="P92" s="0" t="s">
        <v>464</v>
      </c>
      <c r="Q92" s="0" t="n">
        <v>1</v>
      </c>
      <c r="Y92" s="0" t="n">
        <v>33.33</v>
      </c>
      <c r="AA92" s="0" t="n">
        <v>145</v>
      </c>
      <c r="AB92" s="0" t="n">
        <v>0</v>
      </c>
      <c r="AC92" s="0" t="n">
        <v>0</v>
      </c>
      <c r="AD92" s="0" t="n">
        <v>0</v>
      </c>
      <c r="AN92" s="0" t="n">
        <v>0</v>
      </c>
      <c r="AO92" s="0" t="n">
        <v>1</v>
      </c>
      <c r="AP92" s="0" t="n">
        <v>1</v>
      </c>
      <c r="AQ92" s="0" t="n">
        <v>0</v>
      </c>
      <c r="AR92" s="0" t="n">
        <v>0</v>
      </c>
      <c r="AT92" s="0" t="n">
        <v>33.33</v>
      </c>
      <c r="AV92" s="0" t="n">
        <v>0</v>
      </c>
      <c r="AW92" s="0" t="n">
        <v>2</v>
      </c>
      <c r="AX92" s="0" t="n">
        <v>26096556</v>
      </c>
      <c r="AY92" s="0" t="n">
        <v>1</v>
      </c>
      <c r="AZ92" s="0" t="n">
        <v>0</v>
      </c>
      <c r="BA92" s="0" t="n">
        <v>9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3.2" hidden="false" customHeight="false" outlineLevel="0" collapsed="false">
      <c r="A93" s="0" t="n">
        <f aca="false">ROW(Source!A38)</f>
        <v>38</v>
      </c>
      <c r="B93" s="0" t="n">
        <v>26096557</v>
      </c>
      <c r="C93" s="0" t="n">
        <v>26096540</v>
      </c>
      <c r="D93" s="0" t="n">
        <v>21187592</v>
      </c>
      <c r="E93" s="0" t="n">
        <v>1</v>
      </c>
      <c r="F93" s="0" t="n">
        <v>1</v>
      </c>
      <c r="G93" s="0" t="n">
        <v>1</v>
      </c>
      <c r="H93" s="0" t="n">
        <v>3</v>
      </c>
      <c r="I93" s="0" t="s">
        <v>588</v>
      </c>
      <c r="J93" s="0" t="s">
        <v>589</v>
      </c>
      <c r="K93" s="0" t="s">
        <v>590</v>
      </c>
      <c r="L93" s="0" t="n">
        <v>1339</v>
      </c>
      <c r="N93" s="0" t="n">
        <v>1007</v>
      </c>
      <c r="O93" s="0" t="s">
        <v>140</v>
      </c>
      <c r="P93" s="0" t="s">
        <v>140</v>
      </c>
      <c r="Q93" s="0" t="n">
        <v>1</v>
      </c>
      <c r="Y93" s="0" t="n">
        <v>0.04</v>
      </c>
      <c r="AA93" s="0" t="n">
        <v>832.7</v>
      </c>
      <c r="AB93" s="0" t="n">
        <v>0</v>
      </c>
      <c r="AC93" s="0" t="n">
        <v>0</v>
      </c>
      <c r="AD93" s="0" t="n">
        <v>0</v>
      </c>
      <c r="AN93" s="0" t="n">
        <v>0</v>
      </c>
      <c r="AO93" s="0" t="n">
        <v>1</v>
      </c>
      <c r="AP93" s="0" t="n">
        <v>1</v>
      </c>
      <c r="AQ93" s="0" t="n">
        <v>0</v>
      </c>
      <c r="AR93" s="0" t="n">
        <v>0</v>
      </c>
      <c r="AT93" s="0" t="n">
        <v>0.04</v>
      </c>
      <c r="AV93" s="0" t="n">
        <v>0</v>
      </c>
      <c r="AW93" s="0" t="n">
        <v>2</v>
      </c>
      <c r="AX93" s="0" t="n">
        <v>26096557</v>
      </c>
      <c r="AY93" s="0" t="n">
        <v>1</v>
      </c>
      <c r="AZ93" s="0" t="n">
        <v>0</v>
      </c>
      <c r="BA93" s="0" t="n">
        <v>9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3.2" hidden="false" customHeight="false" outlineLevel="0" collapsed="false">
      <c r="A94" s="0" t="n">
        <f aca="false">ROW(Source!A38)</f>
        <v>38</v>
      </c>
      <c r="B94" s="0" t="n">
        <v>26096558</v>
      </c>
      <c r="C94" s="0" t="n">
        <v>26096540</v>
      </c>
      <c r="D94" s="0" t="n">
        <v>21205598</v>
      </c>
      <c r="E94" s="0" t="n">
        <v>1</v>
      </c>
      <c r="F94" s="0" t="n">
        <v>1</v>
      </c>
      <c r="G94" s="0" t="n">
        <v>1</v>
      </c>
      <c r="H94" s="0" t="n">
        <v>3</v>
      </c>
      <c r="I94" s="0" t="s">
        <v>526</v>
      </c>
      <c r="J94" s="0" t="s">
        <v>527</v>
      </c>
      <c r="K94" s="0" t="s">
        <v>528</v>
      </c>
      <c r="L94" s="0" t="n">
        <v>1348</v>
      </c>
      <c r="N94" s="0" t="n">
        <v>1009</v>
      </c>
      <c r="O94" s="0" t="s">
        <v>267</v>
      </c>
      <c r="P94" s="0" t="s">
        <v>267</v>
      </c>
      <c r="Q94" s="0" t="n">
        <v>1000</v>
      </c>
      <c r="Y94" s="0" t="n">
        <v>25.1</v>
      </c>
      <c r="AA94" s="0" t="n">
        <v>5650</v>
      </c>
      <c r="AB94" s="0" t="n">
        <v>0</v>
      </c>
      <c r="AC94" s="0" t="n">
        <v>0</v>
      </c>
      <c r="AD94" s="0" t="n">
        <v>0</v>
      </c>
      <c r="AN94" s="0" t="n">
        <v>0</v>
      </c>
      <c r="AO94" s="0" t="n">
        <v>1</v>
      </c>
      <c r="AP94" s="0" t="n">
        <v>1</v>
      </c>
      <c r="AQ94" s="0" t="n">
        <v>0</v>
      </c>
      <c r="AR94" s="0" t="n">
        <v>0</v>
      </c>
      <c r="AT94" s="0" t="n">
        <v>25.1</v>
      </c>
      <c r="AV94" s="0" t="n">
        <v>0</v>
      </c>
      <c r="AW94" s="0" t="n">
        <v>2</v>
      </c>
      <c r="AX94" s="0" t="n">
        <v>26096558</v>
      </c>
      <c r="AY94" s="0" t="n">
        <v>1</v>
      </c>
      <c r="AZ94" s="0" t="n">
        <v>0</v>
      </c>
      <c r="BA94" s="0" t="n">
        <v>9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3.2" hidden="false" customHeight="false" outlineLevel="0" collapsed="false">
      <c r="A95" s="0" t="n">
        <f aca="false">ROW(Source!A38)</f>
        <v>38</v>
      </c>
      <c r="B95" s="0" t="n">
        <v>26096559</v>
      </c>
      <c r="C95" s="0" t="n">
        <v>26096540</v>
      </c>
      <c r="D95" s="0" t="n">
        <v>21215316</v>
      </c>
      <c r="E95" s="0" t="n">
        <v>1</v>
      </c>
      <c r="F95" s="0" t="n">
        <v>1</v>
      </c>
      <c r="G95" s="0" t="n">
        <v>1</v>
      </c>
      <c r="H95" s="0" t="n">
        <v>3</v>
      </c>
      <c r="I95" s="0" t="s">
        <v>591</v>
      </c>
      <c r="J95" s="0" t="s">
        <v>592</v>
      </c>
      <c r="K95" s="0" t="s">
        <v>593</v>
      </c>
      <c r="L95" s="0" t="n">
        <v>1339</v>
      </c>
      <c r="N95" s="0" t="n">
        <v>1007</v>
      </c>
      <c r="O95" s="0" t="s">
        <v>140</v>
      </c>
      <c r="P95" s="0" t="s">
        <v>140</v>
      </c>
      <c r="Q95" s="0" t="n">
        <v>1</v>
      </c>
      <c r="Y95" s="0" t="n">
        <v>101.5</v>
      </c>
      <c r="AA95" s="0" t="n">
        <v>665</v>
      </c>
      <c r="AB95" s="0" t="n">
        <v>0</v>
      </c>
      <c r="AC95" s="0" t="n">
        <v>0</v>
      </c>
      <c r="AD95" s="0" t="n">
        <v>0</v>
      </c>
      <c r="AN95" s="0" t="n">
        <v>0</v>
      </c>
      <c r="AO95" s="0" t="n">
        <v>1</v>
      </c>
      <c r="AP95" s="0" t="n">
        <v>1</v>
      </c>
      <c r="AQ95" s="0" t="n">
        <v>0</v>
      </c>
      <c r="AR95" s="0" t="n">
        <v>0</v>
      </c>
      <c r="AT95" s="0" t="n">
        <v>101.5</v>
      </c>
      <c r="AV95" s="0" t="n">
        <v>0</v>
      </c>
      <c r="AW95" s="0" t="n">
        <v>2</v>
      </c>
      <c r="AX95" s="0" t="n">
        <v>26096559</v>
      </c>
      <c r="AY95" s="0" t="n">
        <v>1</v>
      </c>
      <c r="AZ95" s="0" t="n">
        <v>0</v>
      </c>
      <c r="BA95" s="0" t="n">
        <v>9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3.2" hidden="false" customHeight="false" outlineLevel="0" collapsed="false">
      <c r="A96" s="0" t="n">
        <f aca="false">ROW(Source!A38)</f>
        <v>38</v>
      </c>
      <c r="B96" s="0" t="n">
        <v>26096560</v>
      </c>
      <c r="C96" s="0" t="n">
        <v>26096540</v>
      </c>
      <c r="D96" s="0" t="n">
        <v>21219339</v>
      </c>
      <c r="E96" s="0" t="n">
        <v>1</v>
      </c>
      <c r="F96" s="0" t="n">
        <v>1</v>
      </c>
      <c r="G96" s="0" t="n">
        <v>1</v>
      </c>
      <c r="H96" s="0" t="n">
        <v>3</v>
      </c>
      <c r="I96" s="0" t="s">
        <v>468</v>
      </c>
      <c r="J96" s="0" t="s">
        <v>469</v>
      </c>
      <c r="K96" s="0" t="s">
        <v>470</v>
      </c>
      <c r="L96" s="0" t="n">
        <v>1339</v>
      </c>
      <c r="N96" s="0" t="n">
        <v>1007</v>
      </c>
      <c r="O96" s="0" t="s">
        <v>140</v>
      </c>
      <c r="P96" s="0" t="s">
        <v>140</v>
      </c>
      <c r="Q96" s="0" t="n">
        <v>1</v>
      </c>
      <c r="Y96" s="0" t="n">
        <v>0.25</v>
      </c>
      <c r="AA96" s="0" t="n">
        <v>2.44</v>
      </c>
      <c r="AB96" s="0" t="n">
        <v>0</v>
      </c>
      <c r="AC96" s="0" t="n">
        <v>0</v>
      </c>
      <c r="AD96" s="0" t="n">
        <v>0</v>
      </c>
      <c r="AN96" s="0" t="n">
        <v>0</v>
      </c>
      <c r="AO96" s="0" t="n">
        <v>1</v>
      </c>
      <c r="AP96" s="0" t="n">
        <v>1</v>
      </c>
      <c r="AQ96" s="0" t="n">
        <v>0</v>
      </c>
      <c r="AR96" s="0" t="n">
        <v>0</v>
      </c>
      <c r="AT96" s="0" t="n">
        <v>0.25</v>
      </c>
      <c r="AV96" s="0" t="n">
        <v>0</v>
      </c>
      <c r="AW96" s="0" t="n">
        <v>2</v>
      </c>
      <c r="AX96" s="0" t="n">
        <v>26096560</v>
      </c>
      <c r="AY96" s="0" t="n">
        <v>1</v>
      </c>
      <c r="AZ96" s="0" t="n">
        <v>0</v>
      </c>
      <c r="BA96" s="0" t="n">
        <v>9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3.2" hidden="false" customHeight="false" outlineLevel="0" collapsed="false">
      <c r="A97" s="0" t="n">
        <f aca="false">ROW(Source!A40)</f>
        <v>40</v>
      </c>
      <c r="B97" s="0" t="n">
        <v>26096574</v>
      </c>
      <c r="C97" s="0" t="n">
        <v>26096573</v>
      </c>
      <c r="D97" s="0" t="n">
        <v>121585</v>
      </c>
      <c r="E97" s="0" t="n">
        <v>1</v>
      </c>
      <c r="F97" s="0" t="n">
        <v>1</v>
      </c>
      <c r="G97" s="0" t="n">
        <v>1</v>
      </c>
      <c r="H97" s="0" t="n">
        <v>1</v>
      </c>
      <c r="I97" s="0" t="s">
        <v>450</v>
      </c>
      <c r="K97" s="0" t="s">
        <v>451</v>
      </c>
      <c r="L97" s="0" t="n">
        <v>1476</v>
      </c>
      <c r="N97" s="0" t="n">
        <v>1013</v>
      </c>
      <c r="O97" s="0" t="s">
        <v>430</v>
      </c>
      <c r="P97" s="0" t="s">
        <v>431</v>
      </c>
      <c r="Q97" s="0" t="n">
        <v>1</v>
      </c>
      <c r="Y97" s="0" t="n">
        <v>20.47</v>
      </c>
      <c r="AA97" s="0" t="n">
        <v>0</v>
      </c>
      <c r="AB97" s="0" t="n">
        <v>0</v>
      </c>
      <c r="AC97" s="0" t="n">
        <v>0</v>
      </c>
      <c r="AD97" s="0" t="n">
        <v>7.8</v>
      </c>
      <c r="AN97" s="0" t="n">
        <v>0</v>
      </c>
      <c r="AO97" s="0" t="n">
        <v>1</v>
      </c>
      <c r="AP97" s="0" t="n">
        <v>1</v>
      </c>
      <c r="AQ97" s="0" t="n">
        <v>0</v>
      </c>
      <c r="AR97" s="0" t="n">
        <v>0</v>
      </c>
      <c r="AT97" s="0" t="n">
        <v>20.47</v>
      </c>
      <c r="AV97" s="0" t="n">
        <v>1</v>
      </c>
      <c r="AW97" s="0" t="n">
        <v>2</v>
      </c>
      <c r="AX97" s="0" t="n">
        <v>26096574</v>
      </c>
      <c r="AY97" s="0" t="n">
        <v>1</v>
      </c>
      <c r="AZ97" s="0" t="n">
        <v>0</v>
      </c>
      <c r="BA97" s="0" t="n">
        <v>9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3.2" hidden="false" customHeight="false" outlineLevel="0" collapsed="false">
      <c r="A98" s="0" t="n">
        <f aca="false">ROW(Source!A40)</f>
        <v>40</v>
      </c>
      <c r="B98" s="0" t="n">
        <v>26096575</v>
      </c>
      <c r="C98" s="0" t="n">
        <v>26096573</v>
      </c>
      <c r="D98" s="0" t="n">
        <v>121548</v>
      </c>
      <c r="E98" s="0" t="n">
        <v>1</v>
      </c>
      <c r="F98" s="0" t="n">
        <v>1</v>
      </c>
      <c r="G98" s="0" t="n">
        <v>1</v>
      </c>
      <c r="H98" s="0" t="n">
        <v>1</v>
      </c>
      <c r="I98" s="0" t="s">
        <v>257</v>
      </c>
      <c r="K98" s="0" t="s">
        <v>432</v>
      </c>
      <c r="L98" s="0" t="n">
        <v>608254</v>
      </c>
      <c r="N98" s="0" t="n">
        <v>1013</v>
      </c>
      <c r="O98" s="0" t="s">
        <v>433</v>
      </c>
      <c r="P98" s="0" t="s">
        <v>433</v>
      </c>
      <c r="Q98" s="0" t="n">
        <v>1</v>
      </c>
      <c r="Y98" s="0" t="n">
        <v>3.27</v>
      </c>
      <c r="AA98" s="0" t="n">
        <v>0</v>
      </c>
      <c r="AB98" s="0" t="n">
        <v>0</v>
      </c>
      <c r="AC98" s="0" t="n">
        <v>0</v>
      </c>
      <c r="AD98" s="0" t="n">
        <v>0</v>
      </c>
      <c r="AN98" s="0" t="n">
        <v>0</v>
      </c>
      <c r="AO98" s="0" t="n">
        <v>1</v>
      </c>
      <c r="AP98" s="0" t="n">
        <v>1</v>
      </c>
      <c r="AQ98" s="0" t="n">
        <v>0</v>
      </c>
      <c r="AR98" s="0" t="n">
        <v>0</v>
      </c>
      <c r="AT98" s="0" t="n">
        <v>3.27</v>
      </c>
      <c r="AV98" s="0" t="n">
        <v>2</v>
      </c>
      <c r="AW98" s="0" t="n">
        <v>2</v>
      </c>
      <c r="AX98" s="0" t="n">
        <v>26096575</v>
      </c>
      <c r="AY98" s="0" t="n">
        <v>1</v>
      </c>
      <c r="AZ98" s="0" t="n">
        <v>0</v>
      </c>
      <c r="BA98" s="0" t="n">
        <v>9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3.2" hidden="false" customHeight="false" outlineLevel="0" collapsed="false">
      <c r="A99" s="0" t="n">
        <f aca="false">ROW(Source!A40)</f>
        <v>40</v>
      </c>
      <c r="B99" s="0" t="n">
        <v>26096576</v>
      </c>
      <c r="C99" s="0" t="n">
        <v>26096573</v>
      </c>
      <c r="D99" s="0" t="n">
        <v>21246384</v>
      </c>
      <c r="E99" s="0" t="n">
        <v>1</v>
      </c>
      <c r="F99" s="0" t="n">
        <v>1</v>
      </c>
      <c r="G99" s="0" t="n">
        <v>1</v>
      </c>
      <c r="H99" s="0" t="n">
        <v>2</v>
      </c>
      <c r="I99" s="0" t="s">
        <v>452</v>
      </c>
      <c r="J99" s="0" t="s">
        <v>453</v>
      </c>
      <c r="K99" s="0" t="s">
        <v>454</v>
      </c>
      <c r="L99" s="0" t="n">
        <v>1368</v>
      </c>
      <c r="N99" s="0" t="n">
        <v>1011</v>
      </c>
      <c r="O99" s="0" t="s">
        <v>442</v>
      </c>
      <c r="P99" s="0" t="s">
        <v>442</v>
      </c>
      <c r="Q99" s="0" t="n">
        <v>1</v>
      </c>
      <c r="Y99" s="0" t="n">
        <v>0.95</v>
      </c>
      <c r="AA99" s="0" t="n">
        <v>0</v>
      </c>
      <c r="AB99" s="0" t="n">
        <v>86.4</v>
      </c>
      <c r="AC99" s="0" t="n">
        <v>13.5</v>
      </c>
      <c r="AD99" s="0" t="n">
        <v>0</v>
      </c>
      <c r="AN99" s="0" t="n">
        <v>0</v>
      </c>
      <c r="AO99" s="0" t="n">
        <v>1</v>
      </c>
      <c r="AP99" s="0" t="n">
        <v>1</v>
      </c>
      <c r="AQ99" s="0" t="n">
        <v>0</v>
      </c>
      <c r="AR99" s="0" t="n">
        <v>0</v>
      </c>
      <c r="AT99" s="0" t="n">
        <v>0.95</v>
      </c>
      <c r="AV99" s="0" t="n">
        <v>0</v>
      </c>
      <c r="AW99" s="0" t="n">
        <v>2</v>
      </c>
      <c r="AX99" s="0" t="n">
        <v>26096576</v>
      </c>
      <c r="AY99" s="0" t="n">
        <v>1</v>
      </c>
      <c r="AZ99" s="0" t="n">
        <v>0</v>
      </c>
      <c r="BA99" s="0" t="n">
        <v>9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3.2" hidden="false" customHeight="false" outlineLevel="0" collapsed="false">
      <c r="A100" s="0" t="n">
        <f aca="false">ROW(Source!A40)</f>
        <v>40</v>
      </c>
      <c r="B100" s="0" t="n">
        <v>26096577</v>
      </c>
      <c r="C100" s="0" t="n">
        <v>26096573</v>
      </c>
      <c r="D100" s="0" t="n">
        <v>21248296</v>
      </c>
      <c r="E100" s="0" t="n">
        <v>1</v>
      </c>
      <c r="F100" s="0" t="n">
        <v>1</v>
      </c>
      <c r="G100" s="0" t="n">
        <v>1</v>
      </c>
      <c r="H100" s="0" t="n">
        <v>2</v>
      </c>
      <c r="I100" s="0" t="s">
        <v>594</v>
      </c>
      <c r="J100" s="0" t="s">
        <v>595</v>
      </c>
      <c r="K100" s="0" t="s">
        <v>596</v>
      </c>
      <c r="L100" s="0" t="n">
        <v>1368</v>
      </c>
      <c r="N100" s="0" t="n">
        <v>1011</v>
      </c>
      <c r="O100" s="0" t="s">
        <v>442</v>
      </c>
      <c r="P100" s="0" t="s">
        <v>442</v>
      </c>
      <c r="Q100" s="0" t="n">
        <v>1</v>
      </c>
      <c r="Y100" s="0" t="n">
        <v>1.16</v>
      </c>
      <c r="AA100" s="0" t="n">
        <v>0</v>
      </c>
      <c r="AB100" s="0" t="n">
        <v>283.4</v>
      </c>
      <c r="AC100" s="0" t="n">
        <v>16.44</v>
      </c>
      <c r="AD100" s="0" t="n">
        <v>0</v>
      </c>
      <c r="AN100" s="0" t="n">
        <v>0</v>
      </c>
      <c r="AO100" s="0" t="n">
        <v>1</v>
      </c>
      <c r="AP100" s="0" t="n">
        <v>1</v>
      </c>
      <c r="AQ100" s="0" t="n">
        <v>0</v>
      </c>
      <c r="AR100" s="0" t="n">
        <v>0</v>
      </c>
      <c r="AT100" s="0" t="n">
        <v>1.16</v>
      </c>
      <c r="AV100" s="0" t="n">
        <v>0</v>
      </c>
      <c r="AW100" s="0" t="n">
        <v>2</v>
      </c>
      <c r="AX100" s="0" t="n">
        <v>26096577</v>
      </c>
      <c r="AY100" s="0" t="n">
        <v>1</v>
      </c>
      <c r="AZ100" s="0" t="n">
        <v>0</v>
      </c>
      <c r="BA100" s="0" t="n">
        <v>10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3.2" hidden="false" customHeight="false" outlineLevel="0" collapsed="false">
      <c r="A101" s="0" t="n">
        <f aca="false">ROW(Source!A40)</f>
        <v>40</v>
      </c>
      <c r="B101" s="0" t="n">
        <v>26096578</v>
      </c>
      <c r="C101" s="0" t="n">
        <v>26096573</v>
      </c>
      <c r="D101" s="0" t="n">
        <v>21187233</v>
      </c>
      <c r="E101" s="0" t="n">
        <v>1</v>
      </c>
      <c r="F101" s="0" t="n">
        <v>1</v>
      </c>
      <c r="G101" s="0" t="n">
        <v>1</v>
      </c>
      <c r="H101" s="0" t="n">
        <v>3</v>
      </c>
      <c r="I101" s="0" t="s">
        <v>187</v>
      </c>
      <c r="J101" s="0" t="s">
        <v>190</v>
      </c>
      <c r="K101" s="0" t="s">
        <v>188</v>
      </c>
      <c r="L101" s="0" t="n">
        <v>1035</v>
      </c>
      <c r="N101" s="0" t="n">
        <v>1013</v>
      </c>
      <c r="O101" s="0" t="s">
        <v>189</v>
      </c>
      <c r="P101" s="0" t="s">
        <v>189</v>
      </c>
      <c r="Q101" s="0" t="n">
        <v>1</v>
      </c>
      <c r="Y101" s="0" t="n">
        <v>0.0018018</v>
      </c>
      <c r="AA101" s="0" t="n">
        <v>11260</v>
      </c>
      <c r="AB101" s="0" t="n">
        <v>0</v>
      </c>
      <c r="AC101" s="0" t="n">
        <v>0</v>
      </c>
      <c r="AD101" s="0" t="n">
        <v>0</v>
      </c>
      <c r="AN101" s="0" t="n">
        <v>1</v>
      </c>
      <c r="AO101" s="0" t="n">
        <v>0</v>
      </c>
      <c r="AP101" s="0" t="n">
        <v>1</v>
      </c>
      <c r="AQ101" s="0" t="n">
        <v>0</v>
      </c>
      <c r="AR101" s="0" t="n">
        <v>0</v>
      </c>
      <c r="AT101" s="0" t="n">
        <v>0.0018018</v>
      </c>
      <c r="AV101" s="0" t="n">
        <v>0</v>
      </c>
      <c r="AW101" s="0" t="n">
        <v>2</v>
      </c>
      <c r="AX101" s="0" t="n">
        <v>26096578</v>
      </c>
      <c r="AY101" s="0" t="n">
        <v>2</v>
      </c>
      <c r="AZ101" s="0" t="n">
        <v>45056</v>
      </c>
      <c r="BA101" s="0" t="n">
        <v>10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3.2" hidden="false" customHeight="false" outlineLevel="0" collapsed="false">
      <c r="A102" s="0" t="n">
        <f aca="false">ROW(Source!A40)</f>
        <v>40</v>
      </c>
      <c r="B102" s="0" t="n">
        <v>26096579</v>
      </c>
      <c r="C102" s="0" t="n">
        <v>26096573</v>
      </c>
      <c r="D102" s="0" t="n">
        <v>21194516</v>
      </c>
      <c r="E102" s="0" t="n">
        <v>1</v>
      </c>
      <c r="F102" s="0" t="n">
        <v>1</v>
      </c>
      <c r="G102" s="0" t="n">
        <v>1</v>
      </c>
      <c r="H102" s="0" t="n">
        <v>3</v>
      </c>
      <c r="I102" s="0" t="s">
        <v>597</v>
      </c>
      <c r="J102" s="0" t="s">
        <v>598</v>
      </c>
      <c r="K102" s="0" t="s">
        <v>599</v>
      </c>
      <c r="L102" s="0" t="n">
        <v>1346</v>
      </c>
      <c r="N102" s="0" t="n">
        <v>1009</v>
      </c>
      <c r="O102" s="0" t="s">
        <v>600</v>
      </c>
      <c r="P102" s="0" t="s">
        <v>600</v>
      </c>
      <c r="Q102" s="0" t="n">
        <v>1</v>
      </c>
      <c r="Y102" s="0" t="n">
        <v>0.3</v>
      </c>
      <c r="AA102" s="0" t="n">
        <v>23</v>
      </c>
      <c r="AB102" s="0" t="n">
        <v>0</v>
      </c>
      <c r="AC102" s="0" t="n">
        <v>0</v>
      </c>
      <c r="AD102" s="0" t="n">
        <v>0</v>
      </c>
      <c r="AN102" s="0" t="n">
        <v>0</v>
      </c>
      <c r="AO102" s="0" t="n">
        <v>1</v>
      </c>
      <c r="AP102" s="0" t="n">
        <v>1</v>
      </c>
      <c r="AQ102" s="0" t="n">
        <v>0</v>
      </c>
      <c r="AR102" s="0" t="n">
        <v>0</v>
      </c>
      <c r="AT102" s="0" t="n">
        <v>0.3</v>
      </c>
      <c r="AV102" s="0" t="n">
        <v>0</v>
      </c>
      <c r="AW102" s="0" t="n">
        <v>2</v>
      </c>
      <c r="AX102" s="0" t="n">
        <v>26096579</v>
      </c>
      <c r="AY102" s="0" t="n">
        <v>1</v>
      </c>
      <c r="AZ102" s="0" t="n">
        <v>0</v>
      </c>
      <c r="BA102" s="0" t="n">
        <v>10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3.2" hidden="false" customHeight="false" outlineLevel="0" collapsed="false">
      <c r="A103" s="0" t="n">
        <f aca="false">ROW(Source!A40)</f>
        <v>40</v>
      </c>
      <c r="B103" s="0" t="n">
        <v>26096580</v>
      </c>
      <c r="C103" s="0" t="n">
        <v>26096573</v>
      </c>
      <c r="D103" s="0" t="n">
        <v>21215252</v>
      </c>
      <c r="E103" s="0" t="n">
        <v>1</v>
      </c>
      <c r="F103" s="0" t="n">
        <v>1</v>
      </c>
      <c r="G103" s="0" t="n">
        <v>1</v>
      </c>
      <c r="H103" s="0" t="n">
        <v>3</v>
      </c>
      <c r="I103" s="0" t="s">
        <v>213</v>
      </c>
      <c r="J103" s="0" t="s">
        <v>215</v>
      </c>
      <c r="K103" s="0" t="s">
        <v>214</v>
      </c>
      <c r="L103" s="0" t="n">
        <v>1339</v>
      </c>
      <c r="N103" s="0" t="n">
        <v>1007</v>
      </c>
      <c r="O103" s="0" t="s">
        <v>140</v>
      </c>
      <c r="P103" s="0" t="s">
        <v>140</v>
      </c>
      <c r="Q103" s="0" t="n">
        <v>1</v>
      </c>
      <c r="Y103" s="0" t="n">
        <v>2.625</v>
      </c>
      <c r="AA103" s="0" t="n">
        <v>725.69</v>
      </c>
      <c r="AB103" s="0" t="n">
        <v>0</v>
      </c>
      <c r="AC103" s="0" t="n">
        <v>0</v>
      </c>
      <c r="AD103" s="0" t="n">
        <v>0</v>
      </c>
      <c r="AN103" s="0" t="n">
        <v>1</v>
      </c>
      <c r="AO103" s="0" t="n">
        <v>0</v>
      </c>
      <c r="AP103" s="0" t="n">
        <v>1</v>
      </c>
      <c r="AQ103" s="0" t="n">
        <v>0</v>
      </c>
      <c r="AR103" s="0" t="n">
        <v>0</v>
      </c>
      <c r="AT103" s="0" t="n">
        <v>2.625</v>
      </c>
      <c r="AV103" s="0" t="n">
        <v>0</v>
      </c>
      <c r="AW103" s="0" t="n">
        <v>1</v>
      </c>
      <c r="AX103" s="0" t="n">
        <v>-1</v>
      </c>
      <c r="AY103" s="0" t="n">
        <v>0</v>
      </c>
      <c r="AZ103" s="0" t="n">
        <v>0</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3.2" hidden="false" customHeight="false" outlineLevel="0" collapsed="false">
      <c r="A104" s="0" t="n">
        <f aca="false">ROW(Source!A40)</f>
        <v>40</v>
      </c>
      <c r="B104" s="0" t="n">
        <v>26096581</v>
      </c>
      <c r="C104" s="0" t="n">
        <v>26096573</v>
      </c>
      <c r="D104" s="0" t="n">
        <v>21216319</v>
      </c>
      <c r="E104" s="0" t="n">
        <v>1</v>
      </c>
      <c r="F104" s="0" t="n">
        <v>1</v>
      </c>
      <c r="G104" s="0" t="n">
        <v>1</v>
      </c>
      <c r="H104" s="0" t="n">
        <v>3</v>
      </c>
      <c r="I104" s="0" t="s">
        <v>601</v>
      </c>
      <c r="J104" s="0" t="s">
        <v>602</v>
      </c>
      <c r="K104" s="0" t="s">
        <v>603</v>
      </c>
      <c r="L104" s="0" t="n">
        <v>1339</v>
      </c>
      <c r="N104" s="0" t="n">
        <v>1007</v>
      </c>
      <c r="O104" s="0" t="s">
        <v>140</v>
      </c>
      <c r="P104" s="0" t="s">
        <v>140</v>
      </c>
      <c r="Q104" s="0" t="n">
        <v>1</v>
      </c>
      <c r="Y104" s="0" t="n">
        <v>0.14</v>
      </c>
      <c r="AA104" s="0" t="n">
        <v>497</v>
      </c>
      <c r="AB104" s="0" t="n">
        <v>0</v>
      </c>
      <c r="AC104" s="0" t="n">
        <v>0</v>
      </c>
      <c r="AD104" s="0" t="n">
        <v>0</v>
      </c>
      <c r="AN104" s="0" t="n">
        <v>0</v>
      </c>
      <c r="AO104" s="0" t="n">
        <v>1</v>
      </c>
      <c r="AP104" s="0" t="n">
        <v>1</v>
      </c>
      <c r="AQ104" s="0" t="n">
        <v>0</v>
      </c>
      <c r="AR104" s="0" t="n">
        <v>0</v>
      </c>
      <c r="AT104" s="0" t="n">
        <v>0.14</v>
      </c>
      <c r="AV104" s="0" t="n">
        <v>0</v>
      </c>
      <c r="AW104" s="0" t="n">
        <v>2</v>
      </c>
      <c r="AX104" s="0" t="n">
        <v>26096581</v>
      </c>
      <c r="AY104" s="0" t="n">
        <v>1</v>
      </c>
      <c r="AZ104" s="0" t="n">
        <v>0</v>
      </c>
      <c r="BA104" s="0" t="n">
        <v>10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3.2" hidden="false" customHeight="false" outlineLevel="0" collapsed="false">
      <c r="A105" s="0" t="n">
        <f aca="false">ROW(Source!A43)</f>
        <v>43</v>
      </c>
      <c r="B105" s="0" t="n">
        <v>26096589</v>
      </c>
      <c r="C105" s="0" t="n">
        <v>26096588</v>
      </c>
      <c r="D105" s="0" t="n">
        <v>121618</v>
      </c>
      <c r="E105" s="0" t="n">
        <v>1</v>
      </c>
      <c r="F105" s="0" t="n">
        <v>1</v>
      </c>
      <c r="G105" s="0" t="n">
        <v>1</v>
      </c>
      <c r="H105" s="0" t="n">
        <v>1</v>
      </c>
      <c r="I105" s="0" t="s">
        <v>604</v>
      </c>
      <c r="K105" s="0" t="s">
        <v>605</v>
      </c>
      <c r="L105" s="0" t="n">
        <v>1369</v>
      </c>
      <c r="N105" s="0" t="n">
        <v>1013</v>
      </c>
      <c r="O105" s="0" t="s">
        <v>606</v>
      </c>
      <c r="P105" s="0" t="s">
        <v>606</v>
      </c>
      <c r="Q105" s="0" t="n">
        <v>1</v>
      </c>
      <c r="Y105" s="0" t="n">
        <v>2412.6</v>
      </c>
      <c r="AA105" s="0" t="n">
        <v>0</v>
      </c>
      <c r="AB105" s="0" t="n">
        <v>0</v>
      </c>
      <c r="AC105" s="0" t="n">
        <v>0</v>
      </c>
      <c r="AD105" s="0" t="n">
        <v>8.62</v>
      </c>
      <c r="AN105" s="0" t="n">
        <v>0</v>
      </c>
      <c r="AO105" s="0" t="n">
        <v>1</v>
      </c>
      <c r="AP105" s="0" t="n">
        <v>1</v>
      </c>
      <c r="AQ105" s="0" t="n">
        <v>0</v>
      </c>
      <c r="AR105" s="0" t="n">
        <v>0</v>
      </c>
      <c r="AT105" s="0" t="n">
        <v>2412.6</v>
      </c>
      <c r="AV105" s="0" t="n">
        <v>1</v>
      </c>
      <c r="AW105" s="0" t="n">
        <v>2</v>
      </c>
      <c r="AX105" s="0" t="n">
        <v>26096589</v>
      </c>
      <c r="AY105" s="0" t="n">
        <v>1</v>
      </c>
      <c r="AZ105" s="0" t="n">
        <v>0</v>
      </c>
      <c r="BA105" s="0" t="n">
        <v>105</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row>
    <row r="106" customFormat="false" ht="13.2" hidden="false" customHeight="false" outlineLevel="0" collapsed="false">
      <c r="A106" s="0" t="n">
        <f aca="false">ROW(Source!A43)</f>
        <v>43</v>
      </c>
      <c r="B106" s="0" t="n">
        <v>26096590</v>
      </c>
      <c r="C106" s="0" t="n">
        <v>26096588</v>
      </c>
      <c r="D106" s="0" t="n">
        <v>121548</v>
      </c>
      <c r="E106" s="0" t="n">
        <v>1</v>
      </c>
      <c r="F106" s="0" t="n">
        <v>1</v>
      </c>
      <c r="G106" s="0" t="n">
        <v>1</v>
      </c>
      <c r="H106" s="0" t="n">
        <v>1</v>
      </c>
      <c r="I106" s="0" t="s">
        <v>257</v>
      </c>
      <c r="K106" s="0" t="s">
        <v>432</v>
      </c>
      <c r="L106" s="0" t="n">
        <v>608254</v>
      </c>
      <c r="N106" s="0" t="n">
        <v>1013</v>
      </c>
      <c r="O106" s="0" t="s">
        <v>433</v>
      </c>
      <c r="P106" s="0" t="s">
        <v>433</v>
      </c>
      <c r="Q106" s="0" t="n">
        <v>1</v>
      </c>
      <c r="Y106" s="0" t="n">
        <v>60.12</v>
      </c>
      <c r="AA106" s="0" t="n">
        <v>0</v>
      </c>
      <c r="AB106" s="0" t="n">
        <v>0</v>
      </c>
      <c r="AC106" s="0" t="n">
        <v>0</v>
      </c>
      <c r="AD106" s="0" t="n">
        <v>0</v>
      </c>
      <c r="AN106" s="0" t="n">
        <v>0</v>
      </c>
      <c r="AO106" s="0" t="n">
        <v>1</v>
      </c>
      <c r="AP106" s="0" t="n">
        <v>1</v>
      </c>
      <c r="AQ106" s="0" t="n">
        <v>0</v>
      </c>
      <c r="AR106" s="0" t="n">
        <v>0</v>
      </c>
      <c r="AT106" s="0" t="n">
        <v>60.12</v>
      </c>
      <c r="AV106" s="0" t="n">
        <v>2</v>
      </c>
      <c r="AW106" s="0" t="n">
        <v>2</v>
      </c>
      <c r="AX106" s="0" t="n">
        <v>26096590</v>
      </c>
      <c r="AY106" s="0" t="n">
        <v>1</v>
      </c>
      <c r="AZ106" s="0" t="n">
        <v>0</v>
      </c>
      <c r="BA106" s="0" t="n">
        <v>106</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row>
    <row r="107" customFormat="false" ht="13.2" hidden="false" customHeight="false" outlineLevel="0" collapsed="false">
      <c r="A107" s="0" t="n">
        <f aca="false">ROW(Source!A43)</f>
        <v>43</v>
      </c>
      <c r="B107" s="0" t="n">
        <v>26096591</v>
      </c>
      <c r="C107" s="0" t="n">
        <v>26096588</v>
      </c>
      <c r="D107" s="0" t="n">
        <v>21246384</v>
      </c>
      <c r="E107" s="0" t="n">
        <v>1</v>
      </c>
      <c r="F107" s="0" t="n">
        <v>1</v>
      </c>
      <c r="G107" s="0" t="n">
        <v>1</v>
      </c>
      <c r="H107" s="0" t="n">
        <v>2</v>
      </c>
      <c r="I107" s="0" t="s">
        <v>452</v>
      </c>
      <c r="J107" s="0" t="s">
        <v>453</v>
      </c>
      <c r="K107" s="0" t="s">
        <v>454</v>
      </c>
      <c r="L107" s="0" t="n">
        <v>1368</v>
      </c>
      <c r="N107" s="0" t="n">
        <v>1011</v>
      </c>
      <c r="O107" s="0" t="s">
        <v>442</v>
      </c>
      <c r="P107" s="0" t="s">
        <v>442</v>
      </c>
      <c r="Q107" s="0" t="n">
        <v>1</v>
      </c>
      <c r="Y107" s="0" t="n">
        <v>51.7</v>
      </c>
      <c r="AA107" s="0" t="n">
        <v>0</v>
      </c>
      <c r="AB107" s="0" t="n">
        <v>86.4</v>
      </c>
      <c r="AC107" s="0" t="n">
        <v>13.5</v>
      </c>
      <c r="AD107" s="0" t="n">
        <v>0</v>
      </c>
      <c r="AN107" s="0" t="n">
        <v>0</v>
      </c>
      <c r="AO107" s="0" t="n">
        <v>1</v>
      </c>
      <c r="AP107" s="0" t="n">
        <v>1</v>
      </c>
      <c r="AQ107" s="0" t="n">
        <v>0</v>
      </c>
      <c r="AR107" s="0" t="n">
        <v>0</v>
      </c>
      <c r="AT107" s="0" t="n">
        <v>51.7</v>
      </c>
      <c r="AV107" s="0" t="n">
        <v>0</v>
      </c>
      <c r="AW107" s="0" t="n">
        <v>2</v>
      </c>
      <c r="AX107" s="0" t="n">
        <v>26096591</v>
      </c>
      <c r="AY107" s="0" t="n">
        <v>1</v>
      </c>
      <c r="AZ107" s="0" t="n">
        <v>0</v>
      </c>
      <c r="BA107" s="0" t="n">
        <v>107</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row>
    <row r="108" customFormat="false" ht="13.2" hidden="false" customHeight="false" outlineLevel="0" collapsed="false">
      <c r="A108" s="0" t="n">
        <f aca="false">ROW(Source!A43)</f>
        <v>43</v>
      </c>
      <c r="B108" s="0" t="n">
        <v>26096592</v>
      </c>
      <c r="C108" s="0" t="n">
        <v>26096588</v>
      </c>
      <c r="D108" s="0" t="n">
        <v>21246579</v>
      </c>
      <c r="E108" s="0" t="n">
        <v>1</v>
      </c>
      <c r="F108" s="0" t="n">
        <v>1</v>
      </c>
      <c r="G108" s="0" t="n">
        <v>1</v>
      </c>
      <c r="H108" s="0" t="n">
        <v>2</v>
      </c>
      <c r="I108" s="0" t="s">
        <v>499</v>
      </c>
      <c r="J108" s="0" t="s">
        <v>500</v>
      </c>
      <c r="K108" s="0" t="s">
        <v>501</v>
      </c>
      <c r="L108" s="0" t="n">
        <v>1480</v>
      </c>
      <c r="N108" s="0" t="n">
        <v>1013</v>
      </c>
      <c r="O108" s="0" t="s">
        <v>437</v>
      </c>
      <c r="P108" s="0" t="s">
        <v>438</v>
      </c>
      <c r="Q108" s="0" t="n">
        <v>1</v>
      </c>
      <c r="Y108" s="0" t="n">
        <v>2.35</v>
      </c>
      <c r="AA108" s="0" t="n">
        <v>0</v>
      </c>
      <c r="AB108" s="0" t="n">
        <v>111.99</v>
      </c>
      <c r="AC108" s="0" t="n">
        <v>13.5</v>
      </c>
      <c r="AD108" s="0" t="n">
        <v>0</v>
      </c>
      <c r="AN108" s="0" t="n">
        <v>0</v>
      </c>
      <c r="AO108" s="0" t="n">
        <v>1</v>
      </c>
      <c r="AP108" s="0" t="n">
        <v>1</v>
      </c>
      <c r="AQ108" s="0" t="n">
        <v>0</v>
      </c>
      <c r="AR108" s="0" t="n">
        <v>0</v>
      </c>
      <c r="AT108" s="0" t="n">
        <v>2.35</v>
      </c>
      <c r="AV108" s="0" t="n">
        <v>0</v>
      </c>
      <c r="AW108" s="0" t="n">
        <v>2</v>
      </c>
      <c r="AX108" s="0" t="n">
        <v>26096592</v>
      </c>
      <c r="AY108" s="0" t="n">
        <v>1</v>
      </c>
      <c r="AZ108" s="0" t="n">
        <v>0</v>
      </c>
      <c r="BA108" s="0" t="n">
        <v>108</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row>
    <row r="109" customFormat="false" ht="13.2" hidden="false" customHeight="false" outlineLevel="0" collapsed="false">
      <c r="A109" s="0" t="n">
        <f aca="false">ROW(Source!A43)</f>
        <v>43</v>
      </c>
      <c r="B109" s="0" t="n">
        <v>26096593</v>
      </c>
      <c r="C109" s="0" t="n">
        <v>26096588</v>
      </c>
      <c r="D109" s="0" t="n">
        <v>21246816</v>
      </c>
      <c r="E109" s="0" t="n">
        <v>1</v>
      </c>
      <c r="F109" s="0" t="n">
        <v>1</v>
      </c>
      <c r="G109" s="0" t="n">
        <v>1</v>
      </c>
      <c r="H109" s="0" t="n">
        <v>2</v>
      </c>
      <c r="I109" s="0" t="s">
        <v>502</v>
      </c>
      <c r="J109" s="0" t="s">
        <v>503</v>
      </c>
      <c r="K109" s="0" t="s">
        <v>504</v>
      </c>
      <c r="L109" s="0" t="n">
        <v>1368</v>
      </c>
      <c r="N109" s="0" t="n">
        <v>1011</v>
      </c>
      <c r="O109" s="0" t="s">
        <v>442</v>
      </c>
      <c r="P109" s="0" t="s">
        <v>442</v>
      </c>
      <c r="Q109" s="0" t="n">
        <v>1</v>
      </c>
      <c r="Y109" s="0" t="n">
        <v>2.54</v>
      </c>
      <c r="AA109" s="0" t="n">
        <v>0</v>
      </c>
      <c r="AB109" s="0" t="n">
        <v>90</v>
      </c>
      <c r="AC109" s="0" t="n">
        <v>10.06</v>
      </c>
      <c r="AD109" s="0" t="n">
        <v>0</v>
      </c>
      <c r="AN109" s="0" t="n">
        <v>0</v>
      </c>
      <c r="AO109" s="0" t="n">
        <v>1</v>
      </c>
      <c r="AP109" s="0" t="n">
        <v>1</v>
      </c>
      <c r="AQ109" s="0" t="n">
        <v>0</v>
      </c>
      <c r="AR109" s="0" t="n">
        <v>0</v>
      </c>
      <c r="AT109" s="0" t="n">
        <v>2.54</v>
      </c>
      <c r="AV109" s="0" t="n">
        <v>0</v>
      </c>
      <c r="AW109" s="0" t="n">
        <v>2</v>
      </c>
      <c r="AX109" s="0" t="n">
        <v>26096593</v>
      </c>
      <c r="AY109" s="0" t="n">
        <v>1</v>
      </c>
      <c r="AZ109" s="0" t="n">
        <v>0</v>
      </c>
      <c r="BA109" s="0" t="n">
        <v>109</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row>
    <row r="110" customFormat="false" ht="13.2" hidden="false" customHeight="false" outlineLevel="0" collapsed="false">
      <c r="A110" s="0" t="n">
        <f aca="false">ROW(Source!A43)</f>
        <v>43</v>
      </c>
      <c r="B110" s="0" t="n">
        <v>26096594</v>
      </c>
      <c r="C110" s="0" t="n">
        <v>26096588</v>
      </c>
      <c r="D110" s="0" t="n">
        <v>21247238</v>
      </c>
      <c r="E110" s="0" t="n">
        <v>1</v>
      </c>
      <c r="F110" s="0" t="n">
        <v>1</v>
      </c>
      <c r="G110" s="0" t="n">
        <v>1</v>
      </c>
      <c r="H110" s="0" t="n">
        <v>2</v>
      </c>
      <c r="I110" s="0" t="s">
        <v>505</v>
      </c>
      <c r="J110" s="0" t="s">
        <v>506</v>
      </c>
      <c r="K110" s="0" t="s">
        <v>507</v>
      </c>
      <c r="L110" s="0" t="n">
        <v>1368</v>
      </c>
      <c r="N110" s="0" t="n">
        <v>1011</v>
      </c>
      <c r="O110" s="0" t="s">
        <v>442</v>
      </c>
      <c r="P110" s="0" t="s">
        <v>442</v>
      </c>
      <c r="Q110" s="0" t="n">
        <v>1</v>
      </c>
      <c r="Y110" s="0" t="n">
        <v>13.2</v>
      </c>
      <c r="AA110" s="0" t="n">
        <v>0</v>
      </c>
      <c r="AB110" s="0" t="n">
        <v>8.1</v>
      </c>
      <c r="AC110" s="0" t="n">
        <v>0</v>
      </c>
      <c r="AD110" s="0" t="n">
        <v>0</v>
      </c>
      <c r="AN110" s="0" t="n">
        <v>0</v>
      </c>
      <c r="AO110" s="0" t="n">
        <v>1</v>
      </c>
      <c r="AP110" s="0" t="n">
        <v>1</v>
      </c>
      <c r="AQ110" s="0" t="n">
        <v>0</v>
      </c>
      <c r="AR110" s="0" t="n">
        <v>0</v>
      </c>
      <c r="AT110" s="0" t="n">
        <v>13.2</v>
      </c>
      <c r="AV110" s="0" t="n">
        <v>0</v>
      </c>
      <c r="AW110" s="0" t="n">
        <v>2</v>
      </c>
      <c r="AX110" s="0" t="n">
        <v>26096594</v>
      </c>
      <c r="AY110" s="0" t="n">
        <v>1</v>
      </c>
      <c r="AZ110" s="0" t="n">
        <v>0</v>
      </c>
      <c r="BA110" s="0" t="n">
        <v>110</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row>
    <row r="111" customFormat="false" ht="13.2" hidden="false" customHeight="false" outlineLevel="0" collapsed="false">
      <c r="A111" s="0" t="n">
        <f aca="false">ROW(Source!A43)</f>
        <v>43</v>
      </c>
      <c r="B111" s="0" t="n">
        <v>26096595</v>
      </c>
      <c r="C111" s="0" t="n">
        <v>26096588</v>
      </c>
      <c r="D111" s="0" t="n">
        <v>21248394</v>
      </c>
      <c r="E111" s="0" t="n">
        <v>1</v>
      </c>
      <c r="F111" s="0" t="n">
        <v>1</v>
      </c>
      <c r="G111" s="0" t="n">
        <v>1</v>
      </c>
      <c r="H111" s="0" t="n">
        <v>2</v>
      </c>
      <c r="I111" s="0" t="s">
        <v>494</v>
      </c>
      <c r="J111" s="0" t="s">
        <v>456</v>
      </c>
      <c r="K111" s="0" t="s">
        <v>495</v>
      </c>
      <c r="L111" s="0" t="n">
        <v>1480</v>
      </c>
      <c r="N111" s="0" t="n">
        <v>1013</v>
      </c>
      <c r="O111" s="0" t="s">
        <v>437</v>
      </c>
      <c r="P111" s="0" t="s">
        <v>438</v>
      </c>
      <c r="Q111" s="0" t="n">
        <v>1</v>
      </c>
      <c r="Y111" s="0" t="n">
        <v>78</v>
      </c>
      <c r="AA111" s="0" t="n">
        <v>0</v>
      </c>
      <c r="AB111" s="0" t="n">
        <v>0.5</v>
      </c>
      <c r="AC111" s="0" t="n">
        <v>0</v>
      </c>
      <c r="AD111" s="0" t="n">
        <v>0</v>
      </c>
      <c r="AN111" s="0" t="n">
        <v>0</v>
      </c>
      <c r="AO111" s="0" t="n">
        <v>1</v>
      </c>
      <c r="AP111" s="0" t="n">
        <v>1</v>
      </c>
      <c r="AQ111" s="0" t="n">
        <v>0</v>
      </c>
      <c r="AR111" s="0" t="n">
        <v>0</v>
      </c>
      <c r="AT111" s="0" t="n">
        <v>78</v>
      </c>
      <c r="AV111" s="0" t="n">
        <v>0</v>
      </c>
      <c r="AW111" s="0" t="n">
        <v>2</v>
      </c>
      <c r="AX111" s="0" t="n">
        <v>26096595</v>
      </c>
      <c r="AY111" s="0" t="n">
        <v>1</v>
      </c>
      <c r="AZ111" s="0" t="n">
        <v>0</v>
      </c>
      <c r="BA111" s="0" t="n">
        <v>111</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row>
    <row r="112" customFormat="false" ht="13.2" hidden="false" customHeight="false" outlineLevel="0" collapsed="false">
      <c r="A112" s="0" t="n">
        <f aca="false">ROW(Source!A43)</f>
        <v>43</v>
      </c>
      <c r="B112" s="0" t="n">
        <v>26096596</v>
      </c>
      <c r="C112" s="0" t="n">
        <v>26096588</v>
      </c>
      <c r="D112" s="0" t="n">
        <v>21250864</v>
      </c>
      <c r="E112" s="0" t="n">
        <v>1</v>
      </c>
      <c r="F112" s="0" t="n">
        <v>1</v>
      </c>
      <c r="G112" s="0" t="n">
        <v>1</v>
      </c>
      <c r="H112" s="0" t="n">
        <v>2</v>
      </c>
      <c r="I112" s="0" t="s">
        <v>508</v>
      </c>
      <c r="J112" s="0" t="s">
        <v>509</v>
      </c>
      <c r="K112" s="0" t="s">
        <v>510</v>
      </c>
      <c r="L112" s="0" t="n">
        <v>1368</v>
      </c>
      <c r="N112" s="0" t="n">
        <v>1011</v>
      </c>
      <c r="O112" s="0" t="s">
        <v>442</v>
      </c>
      <c r="P112" s="0" t="s">
        <v>442</v>
      </c>
      <c r="Q112" s="0" t="n">
        <v>1</v>
      </c>
      <c r="Y112" s="0" t="n">
        <v>1.21</v>
      </c>
      <c r="AA112" s="0" t="n">
        <v>0</v>
      </c>
      <c r="AB112" s="0" t="n">
        <v>3.27</v>
      </c>
      <c r="AC112" s="0" t="n">
        <v>0</v>
      </c>
      <c r="AD112" s="0" t="n">
        <v>0</v>
      </c>
      <c r="AN112" s="0" t="n">
        <v>0</v>
      </c>
      <c r="AO112" s="0" t="n">
        <v>1</v>
      </c>
      <c r="AP112" s="0" t="n">
        <v>1</v>
      </c>
      <c r="AQ112" s="0" t="n">
        <v>0</v>
      </c>
      <c r="AR112" s="0" t="n">
        <v>0</v>
      </c>
      <c r="AT112" s="0" t="n">
        <v>1.21</v>
      </c>
      <c r="AV112" s="0" t="n">
        <v>0</v>
      </c>
      <c r="AW112" s="0" t="n">
        <v>2</v>
      </c>
      <c r="AX112" s="0" t="n">
        <v>26096596</v>
      </c>
      <c r="AY112" s="0" t="n">
        <v>1</v>
      </c>
      <c r="AZ112" s="0" t="n">
        <v>0</v>
      </c>
      <c r="BA112" s="0" t="n">
        <v>112</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row>
    <row r="113" customFormat="false" ht="13.2" hidden="false" customHeight="false" outlineLevel="0" collapsed="false">
      <c r="A113" s="0" t="n">
        <f aca="false">ROW(Source!A43)</f>
        <v>43</v>
      </c>
      <c r="B113" s="0" t="n">
        <v>26096597</v>
      </c>
      <c r="C113" s="0" t="n">
        <v>26096588</v>
      </c>
      <c r="D113" s="0" t="n">
        <v>21251677</v>
      </c>
      <c r="E113" s="0" t="n">
        <v>1</v>
      </c>
      <c r="F113" s="0" t="n">
        <v>1</v>
      </c>
      <c r="G113" s="0" t="n">
        <v>1</v>
      </c>
      <c r="H113" s="0" t="n">
        <v>2</v>
      </c>
      <c r="I113" s="0" t="s">
        <v>555</v>
      </c>
      <c r="J113" s="0" t="s">
        <v>556</v>
      </c>
      <c r="K113" s="0" t="s">
        <v>557</v>
      </c>
      <c r="L113" s="0" t="n">
        <v>1368</v>
      </c>
      <c r="N113" s="0" t="n">
        <v>1011</v>
      </c>
      <c r="O113" s="0" t="s">
        <v>442</v>
      </c>
      <c r="P113" s="0" t="s">
        <v>442</v>
      </c>
      <c r="Q113" s="0" t="n">
        <v>1</v>
      </c>
      <c r="Y113" s="0" t="n">
        <v>3.53</v>
      </c>
      <c r="AA113" s="0" t="n">
        <v>0</v>
      </c>
      <c r="AB113" s="0" t="n">
        <v>95.53</v>
      </c>
      <c r="AC113" s="0" t="n">
        <v>0</v>
      </c>
      <c r="AD113" s="0" t="n">
        <v>0</v>
      </c>
      <c r="AN113" s="0" t="n">
        <v>0</v>
      </c>
      <c r="AO113" s="0" t="n">
        <v>1</v>
      </c>
      <c r="AP113" s="0" t="n">
        <v>1</v>
      </c>
      <c r="AQ113" s="0" t="n">
        <v>0</v>
      </c>
      <c r="AR113" s="0" t="n">
        <v>0</v>
      </c>
      <c r="AT113" s="0" t="n">
        <v>3.53</v>
      </c>
      <c r="AV113" s="0" t="n">
        <v>0</v>
      </c>
      <c r="AW113" s="0" t="n">
        <v>2</v>
      </c>
      <c r="AX113" s="0" t="n">
        <v>26096597</v>
      </c>
      <c r="AY113" s="0" t="n">
        <v>1</v>
      </c>
      <c r="AZ113" s="0" t="n">
        <v>0</v>
      </c>
      <c r="BA113" s="0" t="n">
        <v>113</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row>
    <row r="114" customFormat="false" ht="13.2" hidden="false" customHeight="false" outlineLevel="0" collapsed="false">
      <c r="A114" s="0" t="n">
        <f aca="false">ROW(Source!A43)</f>
        <v>43</v>
      </c>
      <c r="B114" s="0" t="n">
        <v>26096598</v>
      </c>
      <c r="C114" s="0" t="n">
        <v>26096588</v>
      </c>
      <c r="D114" s="0" t="n">
        <v>21182735</v>
      </c>
      <c r="E114" s="0" t="n">
        <v>1</v>
      </c>
      <c r="F114" s="0" t="n">
        <v>1</v>
      </c>
      <c r="G114" s="0" t="n">
        <v>1</v>
      </c>
      <c r="H114" s="0" t="n">
        <v>3</v>
      </c>
      <c r="I114" s="0" t="s">
        <v>561</v>
      </c>
      <c r="J114" s="0" t="s">
        <v>562</v>
      </c>
      <c r="K114" s="0" t="s">
        <v>563</v>
      </c>
      <c r="L114" s="0" t="n">
        <v>1348</v>
      </c>
      <c r="N114" s="0" t="n">
        <v>1009</v>
      </c>
      <c r="O114" s="0" t="s">
        <v>267</v>
      </c>
      <c r="P114" s="0" t="s">
        <v>267</v>
      </c>
      <c r="Q114" s="0" t="n">
        <v>1000</v>
      </c>
      <c r="Y114" s="0" t="n">
        <v>0.173</v>
      </c>
      <c r="AA114" s="0" t="n">
        <v>1696</v>
      </c>
      <c r="AB114" s="0" t="n">
        <v>0</v>
      </c>
      <c r="AC114" s="0" t="n">
        <v>0</v>
      </c>
      <c r="AD114" s="0" t="n">
        <v>0</v>
      </c>
      <c r="AN114" s="0" t="n">
        <v>0</v>
      </c>
      <c r="AO114" s="0" t="n">
        <v>1</v>
      </c>
      <c r="AP114" s="0" t="n">
        <v>1</v>
      </c>
      <c r="AQ114" s="0" t="n">
        <v>0</v>
      </c>
      <c r="AR114" s="0" t="n">
        <v>0</v>
      </c>
      <c r="AT114" s="0" t="n">
        <v>0.173</v>
      </c>
      <c r="AV114" s="0" t="n">
        <v>0</v>
      </c>
      <c r="AW114" s="0" t="n">
        <v>2</v>
      </c>
      <c r="AX114" s="0" t="n">
        <v>26096598</v>
      </c>
      <c r="AY114" s="0" t="n">
        <v>1</v>
      </c>
      <c r="AZ114" s="0" t="n">
        <v>0</v>
      </c>
      <c r="BA114" s="0" t="n">
        <v>114</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row>
    <row r="115" customFormat="false" ht="13.2" hidden="false" customHeight="false" outlineLevel="0" collapsed="false">
      <c r="A115" s="0" t="n">
        <f aca="false">ROW(Source!A43)</f>
        <v>43</v>
      </c>
      <c r="B115" s="0" t="n">
        <v>26096599</v>
      </c>
      <c r="C115" s="0" t="n">
        <v>26096588</v>
      </c>
      <c r="D115" s="0" t="n">
        <v>21183255</v>
      </c>
      <c r="E115" s="0" t="n">
        <v>1</v>
      </c>
      <c r="F115" s="0" t="n">
        <v>1</v>
      </c>
      <c r="G115" s="0" t="n">
        <v>1</v>
      </c>
      <c r="H115" s="0" t="n">
        <v>3</v>
      </c>
      <c r="I115" s="0" t="s">
        <v>564</v>
      </c>
      <c r="J115" s="0" t="s">
        <v>565</v>
      </c>
      <c r="K115" s="0" t="s">
        <v>566</v>
      </c>
      <c r="L115" s="0" t="n">
        <v>1348</v>
      </c>
      <c r="N115" s="0" t="n">
        <v>1009</v>
      </c>
      <c r="O115" s="0" t="s">
        <v>267</v>
      </c>
      <c r="P115" s="0" t="s">
        <v>267</v>
      </c>
      <c r="Q115" s="0" t="n">
        <v>1000</v>
      </c>
      <c r="Y115" s="0" t="n">
        <v>0.0236</v>
      </c>
      <c r="AA115" s="0" t="n">
        <v>10200</v>
      </c>
      <c r="AB115" s="0" t="n">
        <v>0</v>
      </c>
      <c r="AC115" s="0" t="n">
        <v>0</v>
      </c>
      <c r="AD115" s="0" t="n">
        <v>0</v>
      </c>
      <c r="AN115" s="0" t="n">
        <v>0</v>
      </c>
      <c r="AO115" s="0" t="n">
        <v>1</v>
      </c>
      <c r="AP115" s="0" t="n">
        <v>1</v>
      </c>
      <c r="AQ115" s="0" t="n">
        <v>0</v>
      </c>
      <c r="AR115" s="0" t="n">
        <v>0</v>
      </c>
      <c r="AT115" s="0" t="n">
        <v>0.0236</v>
      </c>
      <c r="AV115" s="0" t="n">
        <v>0</v>
      </c>
      <c r="AW115" s="0" t="n">
        <v>2</v>
      </c>
      <c r="AX115" s="0" t="n">
        <v>26096599</v>
      </c>
      <c r="AY115" s="0" t="n">
        <v>1</v>
      </c>
      <c r="AZ115" s="0" t="n">
        <v>0</v>
      </c>
      <c r="BA115" s="0" t="n">
        <v>115</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row>
    <row r="116" customFormat="false" ht="13.2" hidden="false" customHeight="false" outlineLevel="0" collapsed="false">
      <c r="A116" s="0" t="n">
        <f aca="false">ROW(Source!A43)</f>
        <v>43</v>
      </c>
      <c r="B116" s="0" t="n">
        <v>26096600</v>
      </c>
      <c r="C116" s="0" t="n">
        <v>26096588</v>
      </c>
      <c r="D116" s="0" t="n">
        <v>21184777</v>
      </c>
      <c r="E116" s="0" t="n">
        <v>1</v>
      </c>
      <c r="F116" s="0" t="n">
        <v>1</v>
      </c>
      <c r="G116" s="0" t="n">
        <v>1</v>
      </c>
      <c r="H116" s="0" t="n">
        <v>3</v>
      </c>
      <c r="I116" s="0" t="s">
        <v>514</v>
      </c>
      <c r="J116" s="0" t="s">
        <v>515</v>
      </c>
      <c r="K116" s="0" t="s">
        <v>516</v>
      </c>
      <c r="L116" s="0" t="n">
        <v>1348</v>
      </c>
      <c r="N116" s="0" t="n">
        <v>1009</v>
      </c>
      <c r="O116" s="0" t="s">
        <v>267</v>
      </c>
      <c r="P116" s="0" t="s">
        <v>267</v>
      </c>
      <c r="Q116" s="0" t="n">
        <v>1000</v>
      </c>
      <c r="Y116" s="0" t="n">
        <v>0.013</v>
      </c>
      <c r="AA116" s="0" t="n">
        <v>9750</v>
      </c>
      <c r="AB116" s="0" t="n">
        <v>0</v>
      </c>
      <c r="AC116" s="0" t="n">
        <v>0</v>
      </c>
      <c r="AD116" s="0" t="n">
        <v>0</v>
      </c>
      <c r="AN116" s="0" t="n">
        <v>0</v>
      </c>
      <c r="AO116" s="0" t="n">
        <v>1</v>
      </c>
      <c r="AP116" s="0" t="n">
        <v>1</v>
      </c>
      <c r="AQ116" s="0" t="n">
        <v>0</v>
      </c>
      <c r="AR116" s="0" t="n">
        <v>0</v>
      </c>
      <c r="AT116" s="0" t="n">
        <v>0.013</v>
      </c>
      <c r="AV116" s="0" t="n">
        <v>0</v>
      </c>
      <c r="AW116" s="0" t="n">
        <v>2</v>
      </c>
      <c r="AX116" s="0" t="n">
        <v>26096600</v>
      </c>
      <c r="AY116" s="0" t="n">
        <v>1</v>
      </c>
      <c r="AZ116" s="0" t="n">
        <v>0</v>
      </c>
      <c r="BA116" s="0" t="n">
        <v>116</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row>
    <row r="117" customFormat="false" ht="13.2" hidden="false" customHeight="false" outlineLevel="0" collapsed="false">
      <c r="A117" s="0" t="n">
        <f aca="false">ROW(Source!A43)</f>
        <v>43</v>
      </c>
      <c r="B117" s="0" t="n">
        <v>26096601</v>
      </c>
      <c r="C117" s="0" t="n">
        <v>26096588</v>
      </c>
      <c r="D117" s="0" t="n">
        <v>21185114</v>
      </c>
      <c r="E117" s="0" t="n">
        <v>1</v>
      </c>
      <c r="F117" s="0" t="n">
        <v>1</v>
      </c>
      <c r="G117" s="0" t="n">
        <v>1</v>
      </c>
      <c r="H117" s="0" t="n">
        <v>3</v>
      </c>
      <c r="I117" s="0" t="s">
        <v>461</v>
      </c>
      <c r="J117" s="0" t="s">
        <v>462</v>
      </c>
      <c r="K117" s="0" t="s">
        <v>463</v>
      </c>
      <c r="L117" s="0" t="n">
        <v>1327</v>
      </c>
      <c r="N117" s="0" t="n">
        <v>1005</v>
      </c>
      <c r="O117" s="0" t="s">
        <v>464</v>
      </c>
      <c r="P117" s="0" t="s">
        <v>464</v>
      </c>
      <c r="Q117" s="0" t="n">
        <v>1</v>
      </c>
      <c r="Y117" s="0" t="n">
        <v>42.9</v>
      </c>
      <c r="AA117" s="0" t="n">
        <v>10.2</v>
      </c>
      <c r="AB117" s="0" t="n">
        <v>0</v>
      </c>
      <c r="AC117" s="0" t="n">
        <v>0</v>
      </c>
      <c r="AD117" s="0" t="n">
        <v>0</v>
      </c>
      <c r="AN117" s="0" t="n">
        <v>0</v>
      </c>
      <c r="AO117" s="0" t="n">
        <v>1</v>
      </c>
      <c r="AP117" s="0" t="n">
        <v>1</v>
      </c>
      <c r="AQ117" s="0" t="n">
        <v>0</v>
      </c>
      <c r="AR117" s="0" t="n">
        <v>0</v>
      </c>
      <c r="AT117" s="0" t="n">
        <v>42.9</v>
      </c>
      <c r="AV117" s="0" t="n">
        <v>0</v>
      </c>
      <c r="AW117" s="0" t="n">
        <v>2</v>
      </c>
      <c r="AX117" s="0" t="n">
        <v>26096601</v>
      </c>
      <c r="AY117" s="0" t="n">
        <v>1</v>
      </c>
      <c r="AZ117" s="0" t="n">
        <v>0</v>
      </c>
      <c r="BA117" s="0" t="n">
        <v>117</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row>
    <row r="118" customFormat="false" ht="13.2" hidden="false" customHeight="false" outlineLevel="0" collapsed="false">
      <c r="A118" s="0" t="n">
        <f aca="false">ROW(Source!A43)</f>
        <v>43</v>
      </c>
      <c r="B118" s="0" t="n">
        <v>26096602</v>
      </c>
      <c r="C118" s="0" t="n">
        <v>26096588</v>
      </c>
      <c r="D118" s="0" t="n">
        <v>21185347</v>
      </c>
      <c r="E118" s="0" t="n">
        <v>1</v>
      </c>
      <c r="F118" s="0" t="n">
        <v>1</v>
      </c>
      <c r="G118" s="0" t="n">
        <v>1</v>
      </c>
      <c r="H118" s="0" t="n">
        <v>3</v>
      </c>
      <c r="I118" s="0" t="s">
        <v>517</v>
      </c>
      <c r="J118" s="0" t="s">
        <v>518</v>
      </c>
      <c r="K118" s="0" t="s">
        <v>519</v>
      </c>
      <c r="L118" s="0" t="n">
        <v>1348</v>
      </c>
      <c r="N118" s="0" t="n">
        <v>1009</v>
      </c>
      <c r="O118" s="0" t="s">
        <v>267</v>
      </c>
      <c r="P118" s="0" t="s">
        <v>267</v>
      </c>
      <c r="Q118" s="0" t="n">
        <v>1000</v>
      </c>
      <c r="Y118" s="0" t="n">
        <v>0.015</v>
      </c>
      <c r="AA118" s="0" t="n">
        <v>11978</v>
      </c>
      <c r="AB118" s="0" t="n">
        <v>0</v>
      </c>
      <c r="AC118" s="0" t="n">
        <v>0</v>
      </c>
      <c r="AD118" s="0" t="n">
        <v>0</v>
      </c>
      <c r="AN118" s="0" t="n">
        <v>0</v>
      </c>
      <c r="AO118" s="0" t="n">
        <v>1</v>
      </c>
      <c r="AP118" s="0" t="n">
        <v>1</v>
      </c>
      <c r="AQ118" s="0" t="n">
        <v>0</v>
      </c>
      <c r="AR118" s="0" t="n">
        <v>0</v>
      </c>
      <c r="AT118" s="0" t="n">
        <v>0.015</v>
      </c>
      <c r="AV118" s="0" t="n">
        <v>0</v>
      </c>
      <c r="AW118" s="0" t="n">
        <v>2</v>
      </c>
      <c r="AX118" s="0" t="n">
        <v>26096602</v>
      </c>
      <c r="AY118" s="0" t="n">
        <v>1</v>
      </c>
      <c r="AZ118" s="0" t="n">
        <v>0</v>
      </c>
      <c r="BA118" s="0" t="n">
        <v>118</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row>
    <row r="119" customFormat="false" ht="13.2" hidden="false" customHeight="false" outlineLevel="0" collapsed="false">
      <c r="A119" s="0" t="n">
        <f aca="false">ROW(Source!A43)</f>
        <v>43</v>
      </c>
      <c r="B119" s="0" t="n">
        <v>26096603</v>
      </c>
      <c r="C119" s="0" t="n">
        <v>26096588</v>
      </c>
      <c r="D119" s="0" t="n">
        <v>21187237</v>
      </c>
      <c r="E119" s="0" t="n">
        <v>1</v>
      </c>
      <c r="F119" s="0" t="n">
        <v>1</v>
      </c>
      <c r="G119" s="0" t="n">
        <v>1</v>
      </c>
      <c r="H119" s="0" t="n">
        <v>3</v>
      </c>
      <c r="I119" s="0" t="s">
        <v>202</v>
      </c>
      <c r="J119" s="0" t="s">
        <v>204</v>
      </c>
      <c r="K119" s="0" t="s">
        <v>203</v>
      </c>
      <c r="L119" s="0" t="n">
        <v>1035</v>
      </c>
      <c r="N119" s="0" t="n">
        <v>1013</v>
      </c>
      <c r="O119" s="0" t="s">
        <v>189</v>
      </c>
      <c r="P119" s="0" t="s">
        <v>189</v>
      </c>
      <c r="Q119" s="0" t="n">
        <v>1</v>
      </c>
      <c r="Y119" s="0" t="n">
        <v>2.7777778</v>
      </c>
      <c r="AA119" s="0" t="n">
        <v>4564</v>
      </c>
      <c r="AB119" s="0" t="n">
        <v>0</v>
      </c>
      <c r="AC119" s="0" t="n">
        <v>0</v>
      </c>
      <c r="AD119" s="0" t="n">
        <v>0</v>
      </c>
      <c r="AN119" s="0" t="n">
        <v>1</v>
      </c>
      <c r="AO119" s="0" t="n">
        <v>0</v>
      </c>
      <c r="AP119" s="0" t="n">
        <v>1</v>
      </c>
      <c r="AQ119" s="0" t="n">
        <v>0</v>
      </c>
      <c r="AR119" s="0" t="n">
        <v>0</v>
      </c>
      <c r="AT119" s="0" t="n">
        <v>2.7777778</v>
      </c>
      <c r="AV119" s="0" t="n">
        <v>0</v>
      </c>
      <c r="AW119" s="0" t="n">
        <v>2</v>
      </c>
      <c r="AX119" s="0" t="n">
        <v>26096603</v>
      </c>
      <c r="AY119" s="0" t="n">
        <v>2</v>
      </c>
      <c r="AZ119" s="0" t="n">
        <v>45056</v>
      </c>
      <c r="BA119" s="0" t="n">
        <v>119</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row>
    <row r="120" customFormat="false" ht="13.2" hidden="false" customHeight="false" outlineLevel="0" collapsed="false">
      <c r="A120" s="0" t="n">
        <f aca="false">ROW(Source!A43)</f>
        <v>43</v>
      </c>
      <c r="B120" s="0" t="n">
        <v>26096604</v>
      </c>
      <c r="C120" s="0" t="n">
        <v>26096588</v>
      </c>
      <c r="D120" s="0" t="n">
        <v>21187239</v>
      </c>
      <c r="E120" s="0" t="n">
        <v>1</v>
      </c>
      <c r="F120" s="0" t="n">
        <v>1</v>
      </c>
      <c r="G120" s="0" t="n">
        <v>1</v>
      </c>
      <c r="H120" s="0" t="n">
        <v>3</v>
      </c>
      <c r="I120" s="0" t="s">
        <v>585</v>
      </c>
      <c r="J120" s="0" t="s">
        <v>586</v>
      </c>
      <c r="K120" s="0" t="s">
        <v>587</v>
      </c>
      <c r="L120" s="0" t="n">
        <v>1327</v>
      </c>
      <c r="N120" s="0" t="n">
        <v>1005</v>
      </c>
      <c r="O120" s="0" t="s">
        <v>464</v>
      </c>
      <c r="P120" s="0" t="s">
        <v>464</v>
      </c>
      <c r="Q120" s="0" t="n">
        <v>1</v>
      </c>
      <c r="Y120" s="0" t="n">
        <v>29.2</v>
      </c>
      <c r="AA120" s="0" t="n">
        <v>145</v>
      </c>
      <c r="AB120" s="0" t="n">
        <v>0</v>
      </c>
      <c r="AC120" s="0" t="n">
        <v>0</v>
      </c>
      <c r="AD120" s="0" t="n">
        <v>0</v>
      </c>
      <c r="AN120" s="0" t="n">
        <v>0</v>
      </c>
      <c r="AO120" s="0" t="n">
        <v>1</v>
      </c>
      <c r="AP120" s="0" t="n">
        <v>1</v>
      </c>
      <c r="AQ120" s="0" t="n">
        <v>0</v>
      </c>
      <c r="AR120" s="0" t="n">
        <v>0</v>
      </c>
      <c r="AT120" s="0" t="n">
        <v>29.2</v>
      </c>
      <c r="AV120" s="0" t="n">
        <v>0</v>
      </c>
      <c r="AW120" s="0" t="n">
        <v>2</v>
      </c>
      <c r="AX120" s="0" t="n">
        <v>26096604</v>
      </c>
      <c r="AY120" s="0" t="n">
        <v>1</v>
      </c>
      <c r="AZ120" s="0" t="n">
        <v>0</v>
      </c>
      <c r="BA120" s="0" t="n">
        <v>120</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row>
    <row r="121" customFormat="false" ht="13.2" hidden="false" customHeight="false" outlineLevel="0" collapsed="false">
      <c r="A121" s="0" t="n">
        <f aca="false">ROW(Source!A43)</f>
        <v>43</v>
      </c>
      <c r="B121" s="0" t="n">
        <v>26096605</v>
      </c>
      <c r="C121" s="0" t="n">
        <v>26096588</v>
      </c>
      <c r="D121" s="0" t="n">
        <v>21187477</v>
      </c>
      <c r="E121" s="0" t="n">
        <v>1</v>
      </c>
      <c r="F121" s="0" t="n">
        <v>1</v>
      </c>
      <c r="G121" s="0" t="n">
        <v>1</v>
      </c>
      <c r="H121" s="0" t="n">
        <v>3</v>
      </c>
      <c r="I121" s="0" t="s">
        <v>607</v>
      </c>
      <c r="J121" s="0" t="s">
        <v>608</v>
      </c>
      <c r="K121" s="0" t="s">
        <v>609</v>
      </c>
      <c r="L121" s="0" t="n">
        <v>1339</v>
      </c>
      <c r="N121" s="0" t="n">
        <v>1007</v>
      </c>
      <c r="O121" s="0" t="s">
        <v>140</v>
      </c>
      <c r="P121" s="0" t="s">
        <v>140</v>
      </c>
      <c r="Q121" s="0" t="n">
        <v>1</v>
      </c>
      <c r="Y121" s="0" t="n">
        <v>0.82</v>
      </c>
      <c r="AA121" s="0" t="n">
        <v>1287</v>
      </c>
      <c r="AB121" s="0" t="n">
        <v>0</v>
      </c>
      <c r="AC121" s="0" t="n">
        <v>0</v>
      </c>
      <c r="AD121" s="0" t="n">
        <v>0</v>
      </c>
      <c r="AN121" s="0" t="n">
        <v>0</v>
      </c>
      <c r="AO121" s="0" t="n">
        <v>1</v>
      </c>
      <c r="AP121" s="0" t="n">
        <v>1</v>
      </c>
      <c r="AQ121" s="0" t="n">
        <v>0</v>
      </c>
      <c r="AR121" s="0" t="n">
        <v>0</v>
      </c>
      <c r="AT121" s="0" t="n">
        <v>0.82</v>
      </c>
      <c r="AV121" s="0" t="n">
        <v>0</v>
      </c>
      <c r="AW121" s="0" t="n">
        <v>2</v>
      </c>
      <c r="AX121" s="0" t="n">
        <v>26096605</v>
      </c>
      <c r="AY121" s="0" t="n">
        <v>1</v>
      </c>
      <c r="AZ121" s="0" t="n">
        <v>0</v>
      </c>
      <c r="BA121" s="0" t="n">
        <v>121</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row>
    <row r="122" customFormat="false" ht="13.2" hidden="false" customHeight="false" outlineLevel="0" collapsed="false">
      <c r="A122" s="0" t="n">
        <f aca="false">ROW(Source!A43)</f>
        <v>43</v>
      </c>
      <c r="B122" s="0" t="n">
        <v>26096606</v>
      </c>
      <c r="C122" s="0" t="n">
        <v>26096588</v>
      </c>
      <c r="D122" s="0" t="n">
        <v>21187537</v>
      </c>
      <c r="E122" s="0" t="n">
        <v>1</v>
      </c>
      <c r="F122" s="0" t="n">
        <v>1</v>
      </c>
      <c r="G122" s="0" t="n">
        <v>1</v>
      </c>
      <c r="H122" s="0" t="n">
        <v>3</v>
      </c>
      <c r="I122" s="0" t="s">
        <v>610</v>
      </c>
      <c r="J122" s="0" t="s">
        <v>611</v>
      </c>
      <c r="K122" s="0" t="s">
        <v>612</v>
      </c>
      <c r="L122" s="0" t="n">
        <v>1339</v>
      </c>
      <c r="N122" s="0" t="n">
        <v>1007</v>
      </c>
      <c r="O122" s="0" t="s">
        <v>140</v>
      </c>
      <c r="P122" s="0" t="s">
        <v>140</v>
      </c>
      <c r="Q122" s="0" t="n">
        <v>1</v>
      </c>
      <c r="Y122" s="0" t="n">
        <v>0.26</v>
      </c>
      <c r="AA122" s="0" t="n">
        <v>1100</v>
      </c>
      <c r="AB122" s="0" t="n">
        <v>0</v>
      </c>
      <c r="AC122" s="0" t="n">
        <v>0</v>
      </c>
      <c r="AD122" s="0" t="n">
        <v>0</v>
      </c>
      <c r="AN122" s="0" t="n">
        <v>0</v>
      </c>
      <c r="AO122" s="0" t="n">
        <v>1</v>
      </c>
      <c r="AP122" s="0" t="n">
        <v>1</v>
      </c>
      <c r="AQ122" s="0" t="n">
        <v>0</v>
      </c>
      <c r="AR122" s="0" t="n">
        <v>0</v>
      </c>
      <c r="AT122" s="0" t="n">
        <v>0.26</v>
      </c>
      <c r="AV122" s="0" t="n">
        <v>0</v>
      </c>
      <c r="AW122" s="0" t="n">
        <v>2</v>
      </c>
      <c r="AX122" s="0" t="n">
        <v>26096606</v>
      </c>
      <c r="AY122" s="0" t="n">
        <v>1</v>
      </c>
      <c r="AZ122" s="0" t="n">
        <v>0</v>
      </c>
      <c r="BA122" s="0" t="n">
        <v>122</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row>
    <row r="123" customFormat="false" ht="13.2" hidden="false" customHeight="false" outlineLevel="0" collapsed="false">
      <c r="A123" s="0" t="n">
        <f aca="false">ROW(Source!A43)</f>
        <v>43</v>
      </c>
      <c r="B123" s="0" t="n">
        <v>26096607</v>
      </c>
      <c r="C123" s="0" t="n">
        <v>26096588</v>
      </c>
      <c r="D123" s="0" t="n">
        <v>21187553</v>
      </c>
      <c r="E123" s="0" t="n">
        <v>1</v>
      </c>
      <c r="F123" s="0" t="n">
        <v>1</v>
      </c>
      <c r="G123" s="0" t="n">
        <v>1</v>
      </c>
      <c r="H123" s="0" t="n">
        <v>3</v>
      </c>
      <c r="I123" s="0" t="s">
        <v>520</v>
      </c>
      <c r="J123" s="0" t="s">
        <v>521</v>
      </c>
      <c r="K123" s="0" t="s">
        <v>522</v>
      </c>
      <c r="L123" s="0" t="n">
        <v>1339</v>
      </c>
      <c r="N123" s="0" t="n">
        <v>1007</v>
      </c>
      <c r="O123" s="0" t="s">
        <v>140</v>
      </c>
      <c r="P123" s="0" t="s">
        <v>140</v>
      </c>
      <c r="Q123" s="0" t="n">
        <v>1</v>
      </c>
      <c r="Y123" s="0" t="n">
        <v>1.02</v>
      </c>
      <c r="AA123" s="0" t="n">
        <v>1056</v>
      </c>
      <c r="AB123" s="0" t="n">
        <v>0</v>
      </c>
      <c r="AC123" s="0" t="n">
        <v>0</v>
      </c>
      <c r="AD123" s="0" t="n">
        <v>0</v>
      </c>
      <c r="AN123" s="0" t="n">
        <v>0</v>
      </c>
      <c r="AO123" s="0" t="n">
        <v>1</v>
      </c>
      <c r="AP123" s="0" t="n">
        <v>1</v>
      </c>
      <c r="AQ123" s="0" t="n">
        <v>0</v>
      </c>
      <c r="AR123" s="0" t="n">
        <v>0</v>
      </c>
      <c r="AT123" s="0" t="n">
        <v>1.02</v>
      </c>
      <c r="AV123" s="0" t="n">
        <v>0</v>
      </c>
      <c r="AW123" s="0" t="n">
        <v>2</v>
      </c>
      <c r="AX123" s="0" t="n">
        <v>26096607</v>
      </c>
      <c r="AY123" s="0" t="n">
        <v>1</v>
      </c>
      <c r="AZ123" s="0" t="n">
        <v>0</v>
      </c>
      <c r="BA123" s="0" t="n">
        <v>123</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row>
    <row r="124" customFormat="false" ht="13.2" hidden="false" customHeight="false" outlineLevel="0" collapsed="false">
      <c r="A124" s="0" t="n">
        <f aca="false">ROW(Source!A43)</f>
        <v>43</v>
      </c>
      <c r="B124" s="0" t="n">
        <v>26096608</v>
      </c>
      <c r="C124" s="0" t="n">
        <v>26096588</v>
      </c>
      <c r="D124" s="0" t="n">
        <v>21205598</v>
      </c>
      <c r="E124" s="0" t="n">
        <v>1</v>
      </c>
      <c r="F124" s="0" t="n">
        <v>1</v>
      </c>
      <c r="G124" s="0" t="n">
        <v>1</v>
      </c>
      <c r="H124" s="0" t="n">
        <v>3</v>
      </c>
      <c r="I124" s="0" t="s">
        <v>526</v>
      </c>
      <c r="J124" s="0" t="s">
        <v>527</v>
      </c>
      <c r="K124" s="0" t="s">
        <v>528</v>
      </c>
      <c r="L124" s="0" t="n">
        <v>1348</v>
      </c>
      <c r="N124" s="0" t="n">
        <v>1009</v>
      </c>
      <c r="O124" s="0" t="s">
        <v>267</v>
      </c>
      <c r="P124" s="0" t="s">
        <v>267</v>
      </c>
      <c r="Q124" s="0" t="n">
        <v>1000</v>
      </c>
      <c r="Y124" s="0" t="n">
        <v>15.7</v>
      </c>
      <c r="AA124" s="0" t="n">
        <v>5650</v>
      </c>
      <c r="AB124" s="0" t="n">
        <v>0</v>
      </c>
      <c r="AC124" s="0" t="n">
        <v>0</v>
      </c>
      <c r="AD124" s="0" t="n">
        <v>0</v>
      </c>
      <c r="AN124" s="0" t="n">
        <v>0</v>
      </c>
      <c r="AO124" s="0" t="n">
        <v>1</v>
      </c>
      <c r="AP124" s="0" t="n">
        <v>1</v>
      </c>
      <c r="AQ124" s="0" t="n">
        <v>0</v>
      </c>
      <c r="AR124" s="0" t="n">
        <v>0</v>
      </c>
      <c r="AT124" s="0" t="n">
        <v>15.7</v>
      </c>
      <c r="AV124" s="0" t="n">
        <v>0</v>
      </c>
      <c r="AW124" s="0" t="n">
        <v>2</v>
      </c>
      <c r="AX124" s="0" t="n">
        <v>26096608</v>
      </c>
      <c r="AY124" s="0" t="n">
        <v>1</v>
      </c>
      <c r="AZ124" s="0" t="n">
        <v>0</v>
      </c>
      <c r="BA124" s="0" t="n">
        <v>124</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row>
    <row r="125" customFormat="false" ht="13.2" hidden="false" customHeight="false" outlineLevel="0" collapsed="false">
      <c r="A125" s="0" t="n">
        <f aca="false">ROW(Source!A43)</f>
        <v>43</v>
      </c>
      <c r="B125" s="0" t="n">
        <v>26096609</v>
      </c>
      <c r="C125" s="0" t="n">
        <v>26096588</v>
      </c>
      <c r="D125" s="0" t="n">
        <v>21215316</v>
      </c>
      <c r="E125" s="0" t="n">
        <v>1</v>
      </c>
      <c r="F125" s="0" t="n">
        <v>1</v>
      </c>
      <c r="G125" s="0" t="n">
        <v>1</v>
      </c>
      <c r="H125" s="0" t="n">
        <v>3</v>
      </c>
      <c r="I125" s="0" t="s">
        <v>591</v>
      </c>
      <c r="J125" s="0" t="s">
        <v>592</v>
      </c>
      <c r="K125" s="0" t="s">
        <v>593</v>
      </c>
      <c r="L125" s="0" t="n">
        <v>1339</v>
      </c>
      <c r="N125" s="0" t="n">
        <v>1007</v>
      </c>
      <c r="O125" s="0" t="s">
        <v>140</v>
      </c>
      <c r="P125" s="0" t="s">
        <v>140</v>
      </c>
      <c r="Q125" s="0" t="n">
        <v>1</v>
      </c>
      <c r="Y125" s="0" t="n">
        <v>101.5</v>
      </c>
      <c r="AA125" s="0" t="n">
        <v>665</v>
      </c>
      <c r="AB125" s="0" t="n">
        <v>0</v>
      </c>
      <c r="AC125" s="0" t="n">
        <v>0</v>
      </c>
      <c r="AD125" s="0" t="n">
        <v>0</v>
      </c>
      <c r="AN125" s="0" t="n">
        <v>0</v>
      </c>
      <c r="AO125" s="0" t="n">
        <v>1</v>
      </c>
      <c r="AP125" s="0" t="n">
        <v>1</v>
      </c>
      <c r="AQ125" s="0" t="n">
        <v>0</v>
      </c>
      <c r="AR125" s="0" t="n">
        <v>0</v>
      </c>
      <c r="AT125" s="0" t="n">
        <v>101.5</v>
      </c>
      <c r="AV125" s="0" t="n">
        <v>0</v>
      </c>
      <c r="AW125" s="0" t="n">
        <v>2</v>
      </c>
      <c r="AX125" s="0" t="n">
        <v>26096609</v>
      </c>
      <c r="AY125" s="0" t="n">
        <v>1</v>
      </c>
      <c r="AZ125" s="0" t="n">
        <v>0</v>
      </c>
      <c r="BA125" s="0" t="n">
        <v>125</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row>
    <row r="126" customFormat="false" ht="13.2" hidden="false" customHeight="false" outlineLevel="0" collapsed="false">
      <c r="A126" s="0" t="n">
        <f aca="false">ROW(Source!A43)</f>
        <v>43</v>
      </c>
      <c r="B126" s="0" t="n">
        <v>26096610</v>
      </c>
      <c r="C126" s="0" t="n">
        <v>26096588</v>
      </c>
      <c r="D126" s="0" t="n">
        <v>21219339</v>
      </c>
      <c r="E126" s="0" t="n">
        <v>1</v>
      </c>
      <c r="F126" s="0" t="n">
        <v>1</v>
      </c>
      <c r="G126" s="0" t="n">
        <v>1</v>
      </c>
      <c r="H126" s="0" t="n">
        <v>3</v>
      </c>
      <c r="I126" s="0" t="s">
        <v>468</v>
      </c>
      <c r="J126" s="0" t="s">
        <v>469</v>
      </c>
      <c r="K126" s="0" t="s">
        <v>470</v>
      </c>
      <c r="L126" s="0" t="n">
        <v>1339</v>
      </c>
      <c r="N126" s="0" t="n">
        <v>1007</v>
      </c>
      <c r="O126" s="0" t="s">
        <v>140</v>
      </c>
      <c r="P126" s="0" t="s">
        <v>140</v>
      </c>
      <c r="Q126" s="0" t="n">
        <v>1</v>
      </c>
      <c r="Y126" s="0" t="n">
        <v>0.2066</v>
      </c>
      <c r="AA126" s="0" t="n">
        <v>2.44</v>
      </c>
      <c r="AB126" s="0" t="n">
        <v>0</v>
      </c>
      <c r="AC126" s="0" t="n">
        <v>0</v>
      </c>
      <c r="AD126" s="0" t="n">
        <v>0</v>
      </c>
      <c r="AN126" s="0" t="n">
        <v>0</v>
      </c>
      <c r="AO126" s="0" t="n">
        <v>1</v>
      </c>
      <c r="AP126" s="0" t="n">
        <v>1</v>
      </c>
      <c r="AQ126" s="0" t="n">
        <v>0</v>
      </c>
      <c r="AR126" s="0" t="n">
        <v>0</v>
      </c>
      <c r="AT126" s="0" t="n">
        <v>0.2066</v>
      </c>
      <c r="AV126" s="0" t="n">
        <v>0</v>
      </c>
      <c r="AW126" s="0" t="n">
        <v>2</v>
      </c>
      <c r="AX126" s="0" t="n">
        <v>26096610</v>
      </c>
      <c r="AY126" s="0" t="n">
        <v>1</v>
      </c>
      <c r="AZ126" s="0" t="n">
        <v>0</v>
      </c>
      <c r="BA126" s="0" t="n">
        <v>126</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row>
    <row r="127" customFormat="false" ht="13.2" hidden="false" customHeight="false" outlineLevel="0" collapsed="false">
      <c r="A127" s="0" t="n">
        <f aca="false">ROW(Source!A45)</f>
        <v>45</v>
      </c>
      <c r="B127" s="0" t="n">
        <v>26096633</v>
      </c>
      <c r="C127" s="0" t="n">
        <v>26096632</v>
      </c>
      <c r="D127" s="0" t="n">
        <v>121642</v>
      </c>
      <c r="E127" s="0" t="n">
        <v>1</v>
      </c>
      <c r="F127" s="0" t="n">
        <v>1</v>
      </c>
      <c r="G127" s="0" t="n">
        <v>1</v>
      </c>
      <c r="H127" s="0" t="n">
        <v>1</v>
      </c>
      <c r="I127" s="0" t="s">
        <v>613</v>
      </c>
      <c r="K127" s="0" t="s">
        <v>614</v>
      </c>
      <c r="L127" s="0" t="n">
        <v>1476</v>
      </c>
      <c r="N127" s="0" t="n">
        <v>1013</v>
      </c>
      <c r="O127" s="0" t="s">
        <v>430</v>
      </c>
      <c r="P127" s="0" t="s">
        <v>431</v>
      </c>
      <c r="Q127" s="0" t="n">
        <v>1</v>
      </c>
      <c r="Y127" s="0" t="n">
        <v>46.8</v>
      </c>
      <c r="AA127" s="0" t="n">
        <v>0</v>
      </c>
      <c r="AB127" s="0" t="n">
        <v>0</v>
      </c>
      <c r="AC127" s="0" t="n">
        <v>0</v>
      </c>
      <c r="AD127" s="0" t="n">
        <v>9.51</v>
      </c>
      <c r="AN127" s="0" t="n">
        <v>0</v>
      </c>
      <c r="AO127" s="0" t="n">
        <v>1</v>
      </c>
      <c r="AP127" s="0" t="n">
        <v>1</v>
      </c>
      <c r="AQ127" s="0" t="n">
        <v>0</v>
      </c>
      <c r="AR127" s="0" t="n">
        <v>0</v>
      </c>
      <c r="AT127" s="0" t="n">
        <v>46.8</v>
      </c>
      <c r="AV127" s="0" t="n">
        <v>1</v>
      </c>
      <c r="AW127" s="0" t="n">
        <v>2</v>
      </c>
      <c r="AX127" s="0" t="n">
        <v>26096633</v>
      </c>
      <c r="AY127" s="0" t="n">
        <v>1</v>
      </c>
      <c r="AZ127" s="0" t="n">
        <v>0</v>
      </c>
      <c r="BA127" s="0" t="n">
        <v>127</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row>
    <row r="128" customFormat="false" ht="13.2" hidden="false" customHeight="false" outlineLevel="0" collapsed="false">
      <c r="A128" s="0" t="n">
        <f aca="false">ROW(Source!A45)</f>
        <v>45</v>
      </c>
      <c r="B128" s="0" t="n">
        <v>26096634</v>
      </c>
      <c r="C128" s="0" t="n">
        <v>26096632</v>
      </c>
      <c r="D128" s="0" t="n">
        <v>121548</v>
      </c>
      <c r="E128" s="0" t="n">
        <v>1</v>
      </c>
      <c r="F128" s="0" t="n">
        <v>1</v>
      </c>
      <c r="G128" s="0" t="n">
        <v>1</v>
      </c>
      <c r="H128" s="0" t="n">
        <v>1</v>
      </c>
      <c r="I128" s="0" t="s">
        <v>257</v>
      </c>
      <c r="K128" s="0" t="s">
        <v>432</v>
      </c>
      <c r="L128" s="0" t="n">
        <v>608254</v>
      </c>
      <c r="N128" s="0" t="n">
        <v>1013</v>
      </c>
      <c r="O128" s="0" t="s">
        <v>433</v>
      </c>
      <c r="P128" s="0" t="s">
        <v>433</v>
      </c>
      <c r="Q128" s="0" t="n">
        <v>1</v>
      </c>
      <c r="Y128" s="0" t="n">
        <v>0.55</v>
      </c>
      <c r="AA128" s="0" t="n">
        <v>0</v>
      </c>
      <c r="AB128" s="0" t="n">
        <v>0</v>
      </c>
      <c r="AC128" s="0" t="n">
        <v>0</v>
      </c>
      <c r="AD128" s="0" t="n">
        <v>0</v>
      </c>
      <c r="AN128" s="0" t="n">
        <v>0</v>
      </c>
      <c r="AO128" s="0" t="n">
        <v>1</v>
      </c>
      <c r="AP128" s="0" t="n">
        <v>1</v>
      </c>
      <c r="AQ128" s="0" t="n">
        <v>0</v>
      </c>
      <c r="AR128" s="0" t="n">
        <v>0</v>
      </c>
      <c r="AT128" s="0" t="n">
        <v>0.55</v>
      </c>
      <c r="AV128" s="0" t="n">
        <v>2</v>
      </c>
      <c r="AW128" s="0" t="n">
        <v>2</v>
      </c>
      <c r="AX128" s="0" t="n">
        <v>26096634</v>
      </c>
      <c r="AY128" s="0" t="n">
        <v>1</v>
      </c>
      <c r="AZ128" s="0" t="n">
        <v>0</v>
      </c>
      <c r="BA128" s="0" t="n">
        <v>128</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row>
    <row r="129" customFormat="false" ht="13.2" hidden="false" customHeight="false" outlineLevel="0" collapsed="false">
      <c r="A129" s="0" t="n">
        <f aca="false">ROW(Source!A45)</f>
        <v>45</v>
      </c>
      <c r="B129" s="0" t="n">
        <v>26096635</v>
      </c>
      <c r="C129" s="0" t="n">
        <v>26096632</v>
      </c>
      <c r="D129" s="0" t="n">
        <v>21248545</v>
      </c>
      <c r="E129" s="0" t="n">
        <v>1</v>
      </c>
      <c r="F129" s="0" t="n">
        <v>1</v>
      </c>
      <c r="G129" s="0" t="n">
        <v>1</v>
      </c>
      <c r="H129" s="0" t="n">
        <v>2</v>
      </c>
      <c r="I129" s="0" t="s">
        <v>473</v>
      </c>
      <c r="J129" s="0" t="s">
        <v>474</v>
      </c>
      <c r="K129" s="0" t="s">
        <v>475</v>
      </c>
      <c r="L129" s="0" t="n">
        <v>1368</v>
      </c>
      <c r="N129" s="0" t="n">
        <v>1011</v>
      </c>
      <c r="O129" s="0" t="s">
        <v>442</v>
      </c>
      <c r="P129" s="0" t="s">
        <v>442</v>
      </c>
      <c r="Q129" s="0" t="n">
        <v>1</v>
      </c>
      <c r="Y129" s="0" t="n">
        <v>3.58</v>
      </c>
      <c r="AA129" s="0" t="n">
        <v>0</v>
      </c>
      <c r="AB129" s="0" t="n">
        <v>30</v>
      </c>
      <c r="AC129" s="0" t="n">
        <v>0</v>
      </c>
      <c r="AD129" s="0" t="n">
        <v>0</v>
      </c>
      <c r="AN129" s="0" t="n">
        <v>0</v>
      </c>
      <c r="AO129" s="0" t="n">
        <v>1</v>
      </c>
      <c r="AP129" s="0" t="n">
        <v>1</v>
      </c>
      <c r="AQ129" s="0" t="n">
        <v>0</v>
      </c>
      <c r="AR129" s="0" t="n">
        <v>0</v>
      </c>
      <c r="AT129" s="0" t="n">
        <v>3.58</v>
      </c>
      <c r="AV129" s="0" t="n">
        <v>0</v>
      </c>
      <c r="AW129" s="0" t="n">
        <v>2</v>
      </c>
      <c r="AX129" s="0" t="n">
        <v>26096635</v>
      </c>
      <c r="AY129" s="0" t="n">
        <v>1</v>
      </c>
      <c r="AZ129" s="0" t="n">
        <v>0</v>
      </c>
      <c r="BA129" s="0" t="n">
        <v>129</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row>
    <row r="130" customFormat="false" ht="13.2" hidden="false" customHeight="false" outlineLevel="0" collapsed="false">
      <c r="A130" s="0" t="n">
        <f aca="false">ROW(Source!A45)</f>
        <v>45</v>
      </c>
      <c r="B130" s="0" t="n">
        <v>26096636</v>
      </c>
      <c r="C130" s="0" t="n">
        <v>26096632</v>
      </c>
      <c r="D130" s="0" t="n">
        <v>21251675</v>
      </c>
      <c r="E130" s="0" t="n">
        <v>1</v>
      </c>
      <c r="F130" s="0" t="n">
        <v>1</v>
      </c>
      <c r="G130" s="0" t="n">
        <v>1</v>
      </c>
      <c r="H130" s="0" t="n">
        <v>2</v>
      </c>
      <c r="I130" s="0" t="s">
        <v>458</v>
      </c>
      <c r="J130" s="0" t="s">
        <v>459</v>
      </c>
      <c r="K130" s="0" t="s">
        <v>460</v>
      </c>
      <c r="L130" s="0" t="n">
        <v>1368</v>
      </c>
      <c r="N130" s="0" t="n">
        <v>1011</v>
      </c>
      <c r="O130" s="0" t="s">
        <v>442</v>
      </c>
      <c r="P130" s="0" t="s">
        <v>442</v>
      </c>
      <c r="Q130" s="0" t="n">
        <v>1</v>
      </c>
      <c r="Y130" s="0" t="n">
        <v>0.55</v>
      </c>
      <c r="AA130" s="0" t="n">
        <v>0</v>
      </c>
      <c r="AB130" s="0" t="n">
        <v>75.4</v>
      </c>
      <c r="AC130" s="0" t="n">
        <v>0</v>
      </c>
      <c r="AD130" s="0" t="n">
        <v>0</v>
      </c>
      <c r="AN130" s="0" t="n">
        <v>0</v>
      </c>
      <c r="AO130" s="0" t="n">
        <v>1</v>
      </c>
      <c r="AP130" s="0" t="n">
        <v>1</v>
      </c>
      <c r="AQ130" s="0" t="n">
        <v>0</v>
      </c>
      <c r="AR130" s="0" t="n">
        <v>0</v>
      </c>
      <c r="AT130" s="0" t="n">
        <v>0.55</v>
      </c>
      <c r="AV130" s="0" t="n">
        <v>0</v>
      </c>
      <c r="AW130" s="0" t="n">
        <v>2</v>
      </c>
      <c r="AX130" s="0" t="n">
        <v>26096636</v>
      </c>
      <c r="AY130" s="0" t="n">
        <v>1</v>
      </c>
      <c r="AZ130" s="0" t="n">
        <v>0</v>
      </c>
      <c r="BA130" s="0" t="n">
        <v>130</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row>
    <row r="131" customFormat="false" ht="13.2" hidden="false" customHeight="false" outlineLevel="0" collapsed="false">
      <c r="A131" s="0" t="n">
        <f aca="false">ROW(Source!A45)</f>
        <v>45</v>
      </c>
      <c r="B131" s="0" t="n">
        <v>26096637</v>
      </c>
      <c r="C131" s="0" t="n">
        <v>26096632</v>
      </c>
      <c r="D131" s="0" t="n">
        <v>21181596</v>
      </c>
      <c r="E131" s="0" t="n">
        <v>1</v>
      </c>
      <c r="F131" s="0" t="n">
        <v>1</v>
      </c>
      <c r="G131" s="0" t="n">
        <v>1</v>
      </c>
      <c r="H131" s="0" t="n">
        <v>3</v>
      </c>
      <c r="I131" s="0" t="s">
        <v>476</v>
      </c>
      <c r="J131" s="0" t="s">
        <v>477</v>
      </c>
      <c r="K131" s="0" t="s">
        <v>478</v>
      </c>
      <c r="L131" s="0" t="n">
        <v>1348</v>
      </c>
      <c r="N131" s="0" t="n">
        <v>1009</v>
      </c>
      <c r="O131" s="0" t="s">
        <v>267</v>
      </c>
      <c r="P131" s="0" t="s">
        <v>267</v>
      </c>
      <c r="Q131" s="0" t="n">
        <v>1000</v>
      </c>
      <c r="Y131" s="0" t="n">
        <v>0.016</v>
      </c>
      <c r="AA131" s="0" t="n">
        <v>1383.1</v>
      </c>
      <c r="AB131" s="0" t="n">
        <v>0</v>
      </c>
      <c r="AC131" s="0" t="n">
        <v>0</v>
      </c>
      <c r="AD131" s="0" t="n">
        <v>0</v>
      </c>
      <c r="AN131" s="0" t="n">
        <v>0</v>
      </c>
      <c r="AO131" s="0" t="n">
        <v>1</v>
      </c>
      <c r="AP131" s="0" t="n">
        <v>1</v>
      </c>
      <c r="AQ131" s="0" t="n">
        <v>0</v>
      </c>
      <c r="AR131" s="0" t="n">
        <v>0</v>
      </c>
      <c r="AT131" s="0" t="n">
        <v>0.016</v>
      </c>
      <c r="AV131" s="0" t="n">
        <v>0</v>
      </c>
      <c r="AW131" s="0" t="n">
        <v>2</v>
      </c>
      <c r="AX131" s="0" t="n">
        <v>26096637</v>
      </c>
      <c r="AY131" s="0" t="n">
        <v>1</v>
      </c>
      <c r="AZ131" s="0" t="n">
        <v>0</v>
      </c>
      <c r="BA131" s="0" t="n">
        <v>131</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row>
    <row r="132" customFormat="false" ht="13.2" hidden="false" customHeight="false" outlineLevel="0" collapsed="false">
      <c r="A132" s="0" t="n">
        <f aca="false">ROW(Source!A45)</f>
        <v>45</v>
      </c>
      <c r="B132" s="0" t="n">
        <v>26096638</v>
      </c>
      <c r="C132" s="0" t="n">
        <v>26096632</v>
      </c>
      <c r="D132" s="0" t="n">
        <v>21182157</v>
      </c>
      <c r="E132" s="0" t="n">
        <v>1</v>
      </c>
      <c r="F132" s="0" t="n">
        <v>1</v>
      </c>
      <c r="G132" s="0" t="n">
        <v>1</v>
      </c>
      <c r="H132" s="0" t="n">
        <v>3</v>
      </c>
      <c r="I132" s="0" t="s">
        <v>479</v>
      </c>
      <c r="J132" s="0" t="s">
        <v>480</v>
      </c>
      <c r="K132" s="0" t="s">
        <v>481</v>
      </c>
      <c r="L132" s="0" t="n">
        <v>1348</v>
      </c>
      <c r="N132" s="0" t="n">
        <v>1009</v>
      </c>
      <c r="O132" s="0" t="s">
        <v>267</v>
      </c>
      <c r="P132" s="0" t="s">
        <v>267</v>
      </c>
      <c r="Q132" s="0" t="n">
        <v>1000</v>
      </c>
      <c r="Y132" s="0" t="n">
        <v>0.024</v>
      </c>
      <c r="AA132" s="0" t="n">
        <v>2606.9</v>
      </c>
      <c r="AB132" s="0" t="n">
        <v>0</v>
      </c>
      <c r="AC132" s="0" t="n">
        <v>0</v>
      </c>
      <c r="AD132" s="0" t="n">
        <v>0</v>
      </c>
      <c r="AN132" s="0" t="n">
        <v>0</v>
      </c>
      <c r="AO132" s="0" t="n">
        <v>1</v>
      </c>
      <c r="AP132" s="0" t="n">
        <v>1</v>
      </c>
      <c r="AQ132" s="0" t="n">
        <v>0</v>
      </c>
      <c r="AR132" s="0" t="n">
        <v>0</v>
      </c>
      <c r="AT132" s="0" t="n">
        <v>0.024</v>
      </c>
      <c r="AV132" s="0" t="n">
        <v>0</v>
      </c>
      <c r="AW132" s="0" t="n">
        <v>2</v>
      </c>
      <c r="AX132" s="0" t="n">
        <v>26096638</v>
      </c>
      <c r="AY132" s="0" t="n">
        <v>1</v>
      </c>
      <c r="AZ132" s="0" t="n">
        <v>0</v>
      </c>
      <c r="BA132" s="0" t="n">
        <v>132</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row>
    <row r="133" customFormat="false" ht="13.2" hidden="false" customHeight="false" outlineLevel="0" collapsed="false">
      <c r="A133" s="0" t="n">
        <f aca="false">ROW(Source!A45)</f>
        <v>45</v>
      </c>
      <c r="B133" s="0" t="n">
        <v>26096639</v>
      </c>
      <c r="C133" s="0" t="n">
        <v>26096632</v>
      </c>
      <c r="D133" s="0" t="n">
        <v>21182758</v>
      </c>
      <c r="E133" s="0" t="n">
        <v>1</v>
      </c>
      <c r="F133" s="0" t="n">
        <v>1</v>
      </c>
      <c r="G133" s="0" t="n">
        <v>1</v>
      </c>
      <c r="H133" s="0" t="n">
        <v>3</v>
      </c>
      <c r="I133" s="0" t="s">
        <v>482</v>
      </c>
      <c r="J133" s="0" t="s">
        <v>483</v>
      </c>
      <c r="K133" s="0" t="s">
        <v>484</v>
      </c>
      <c r="L133" s="0" t="n">
        <v>1348</v>
      </c>
      <c r="N133" s="0" t="n">
        <v>1009</v>
      </c>
      <c r="O133" s="0" t="s">
        <v>267</v>
      </c>
      <c r="P133" s="0" t="s">
        <v>267</v>
      </c>
      <c r="Q133" s="0" t="n">
        <v>1000</v>
      </c>
      <c r="Y133" s="0" t="n">
        <v>0.44</v>
      </c>
      <c r="AA133" s="0" t="n">
        <v>3390</v>
      </c>
      <c r="AB133" s="0" t="n">
        <v>0</v>
      </c>
      <c r="AC133" s="0" t="n">
        <v>0</v>
      </c>
      <c r="AD133" s="0" t="n">
        <v>0</v>
      </c>
      <c r="AN133" s="0" t="n">
        <v>0</v>
      </c>
      <c r="AO133" s="0" t="n">
        <v>1</v>
      </c>
      <c r="AP133" s="0" t="n">
        <v>1</v>
      </c>
      <c r="AQ133" s="0" t="n">
        <v>0</v>
      </c>
      <c r="AR133" s="0" t="n">
        <v>0</v>
      </c>
      <c r="AT133" s="0" t="n">
        <v>0.44</v>
      </c>
      <c r="AV133" s="0" t="n">
        <v>0</v>
      </c>
      <c r="AW133" s="0" t="n">
        <v>2</v>
      </c>
      <c r="AX133" s="0" t="n">
        <v>26096639</v>
      </c>
      <c r="AY133" s="0" t="n">
        <v>1</v>
      </c>
      <c r="AZ133" s="0" t="n">
        <v>0</v>
      </c>
      <c r="BA133" s="0" t="n">
        <v>133</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row>
    <row r="134" customFormat="false" ht="13.2" hidden="false" customHeight="false" outlineLevel="0" collapsed="false">
      <c r="A134" s="0" t="n">
        <f aca="false">ROW(Source!A45)</f>
        <v>45</v>
      </c>
      <c r="B134" s="0" t="n">
        <v>26096640</v>
      </c>
      <c r="C134" s="0" t="n">
        <v>26096632</v>
      </c>
      <c r="D134" s="0" t="n">
        <v>21185237</v>
      </c>
      <c r="E134" s="0" t="n">
        <v>1</v>
      </c>
      <c r="F134" s="0" t="n">
        <v>1</v>
      </c>
      <c r="G134" s="0" t="n">
        <v>1</v>
      </c>
      <c r="H134" s="0" t="n">
        <v>3</v>
      </c>
      <c r="I134" s="0" t="s">
        <v>485</v>
      </c>
      <c r="J134" s="0" t="s">
        <v>486</v>
      </c>
      <c r="K134" s="0" t="s">
        <v>487</v>
      </c>
      <c r="L134" s="0" t="n">
        <v>1327</v>
      </c>
      <c r="N134" s="0" t="n">
        <v>1005</v>
      </c>
      <c r="O134" s="0" t="s">
        <v>464</v>
      </c>
      <c r="P134" s="0" t="s">
        <v>464</v>
      </c>
      <c r="Q134" s="0" t="n">
        <v>1</v>
      </c>
      <c r="Y134" s="0" t="n">
        <v>230</v>
      </c>
      <c r="AA134" s="0" t="n">
        <v>5.71</v>
      </c>
      <c r="AB134" s="0" t="n">
        <v>0</v>
      </c>
      <c r="AC134" s="0" t="n">
        <v>0</v>
      </c>
      <c r="AD134" s="0" t="n">
        <v>0</v>
      </c>
      <c r="AN134" s="0" t="n">
        <v>0</v>
      </c>
      <c r="AO134" s="0" t="n">
        <v>1</v>
      </c>
      <c r="AP134" s="0" t="n">
        <v>1</v>
      </c>
      <c r="AQ134" s="0" t="n">
        <v>0</v>
      </c>
      <c r="AR134" s="0" t="n">
        <v>0</v>
      </c>
      <c r="AT134" s="0" t="n">
        <v>230</v>
      </c>
      <c r="AV134" s="0" t="n">
        <v>0</v>
      </c>
      <c r="AW134" s="0" t="n">
        <v>2</v>
      </c>
      <c r="AX134" s="0" t="n">
        <v>26096640</v>
      </c>
      <c r="AY134" s="0" t="n">
        <v>1</v>
      </c>
      <c r="AZ134" s="0" t="n">
        <v>0</v>
      </c>
      <c r="BA134" s="0" t="n">
        <v>134</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row>
    <row r="135" customFormat="false" ht="13.2" hidden="false" customHeight="false" outlineLevel="0" collapsed="false">
      <c r="A135" s="0" t="n">
        <f aca="false">ROW(Source!A46)</f>
        <v>46</v>
      </c>
      <c r="B135" s="0" t="n">
        <v>26096649</v>
      </c>
      <c r="C135" s="0" t="n">
        <v>26096648</v>
      </c>
      <c r="D135" s="0" t="n">
        <v>121548</v>
      </c>
      <c r="E135" s="0" t="n">
        <v>1</v>
      </c>
      <c r="F135" s="0" t="n">
        <v>1</v>
      </c>
      <c r="G135" s="0" t="n">
        <v>1</v>
      </c>
      <c r="H135" s="0" t="n">
        <v>1</v>
      </c>
      <c r="I135" s="0" t="s">
        <v>257</v>
      </c>
      <c r="K135" s="0" t="s">
        <v>432</v>
      </c>
      <c r="L135" s="0" t="n">
        <v>608254</v>
      </c>
      <c r="N135" s="0" t="n">
        <v>1013</v>
      </c>
      <c r="O135" s="0" t="s">
        <v>433</v>
      </c>
      <c r="P135" s="0" t="s">
        <v>433</v>
      </c>
      <c r="Q135" s="0" t="n">
        <v>1</v>
      </c>
      <c r="Y135" s="0" t="n">
        <v>4.76</v>
      </c>
      <c r="AA135" s="0" t="n">
        <v>0</v>
      </c>
      <c r="AB135" s="0" t="n">
        <v>0</v>
      </c>
      <c r="AC135" s="0" t="n">
        <v>0</v>
      </c>
      <c r="AD135" s="0" t="n">
        <v>0</v>
      </c>
      <c r="AN135" s="0" t="n">
        <v>0</v>
      </c>
      <c r="AO135" s="0" t="n">
        <v>1</v>
      </c>
      <c r="AP135" s="0" t="n">
        <v>1</v>
      </c>
      <c r="AQ135" s="0" t="n">
        <v>0</v>
      </c>
      <c r="AR135" s="0" t="n">
        <v>0</v>
      </c>
      <c r="AT135" s="0" t="n">
        <v>4.76</v>
      </c>
      <c r="AV135" s="0" t="n">
        <v>2</v>
      </c>
      <c r="AW135" s="0" t="n">
        <v>2</v>
      </c>
      <c r="AX135" s="0" t="n">
        <v>26096649</v>
      </c>
      <c r="AY135" s="0" t="n">
        <v>1</v>
      </c>
      <c r="AZ135" s="0" t="n">
        <v>0</v>
      </c>
      <c r="BA135" s="0" t="n">
        <v>135</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row>
    <row r="136" customFormat="false" ht="13.2" hidden="false" customHeight="false" outlineLevel="0" collapsed="false">
      <c r="A136" s="0" t="n">
        <f aca="false">ROW(Source!A46)</f>
        <v>46</v>
      </c>
      <c r="B136" s="0" t="n">
        <v>26096650</v>
      </c>
      <c r="C136" s="0" t="n">
        <v>26096648</v>
      </c>
      <c r="D136" s="0" t="n">
        <v>21247718</v>
      </c>
      <c r="E136" s="0" t="n">
        <v>1</v>
      </c>
      <c r="F136" s="0" t="n">
        <v>1</v>
      </c>
      <c r="G136" s="0" t="n">
        <v>1</v>
      </c>
      <c r="H136" s="0" t="n">
        <v>2</v>
      </c>
      <c r="I136" s="0" t="s">
        <v>439</v>
      </c>
      <c r="J136" s="0" t="s">
        <v>440</v>
      </c>
      <c r="K136" s="0" t="s">
        <v>441</v>
      </c>
      <c r="L136" s="0" t="n">
        <v>1368</v>
      </c>
      <c r="N136" s="0" t="n">
        <v>1011</v>
      </c>
      <c r="O136" s="0" t="s">
        <v>442</v>
      </c>
      <c r="P136" s="0" t="s">
        <v>442</v>
      </c>
      <c r="Q136" s="0" t="n">
        <v>1</v>
      </c>
      <c r="Y136" s="0" t="n">
        <v>4.76</v>
      </c>
      <c r="AA136" s="0" t="n">
        <v>0</v>
      </c>
      <c r="AB136" s="0" t="n">
        <v>80.01</v>
      </c>
      <c r="AC136" s="0" t="n">
        <v>14.4</v>
      </c>
      <c r="AD136" s="0" t="n">
        <v>0</v>
      </c>
      <c r="AN136" s="0" t="n">
        <v>0</v>
      </c>
      <c r="AO136" s="0" t="n">
        <v>1</v>
      </c>
      <c r="AP136" s="0" t="n">
        <v>1</v>
      </c>
      <c r="AQ136" s="0" t="n">
        <v>0</v>
      </c>
      <c r="AR136" s="0" t="n">
        <v>0</v>
      </c>
      <c r="AT136" s="0" t="n">
        <v>4.76</v>
      </c>
      <c r="AV136" s="0" t="n">
        <v>0</v>
      </c>
      <c r="AW136" s="0" t="n">
        <v>2</v>
      </c>
      <c r="AX136" s="0" t="n">
        <v>26096650</v>
      </c>
      <c r="AY136" s="0" t="n">
        <v>1</v>
      </c>
      <c r="AZ136" s="0" t="n">
        <v>0</v>
      </c>
      <c r="BA136" s="0" t="n">
        <v>136</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row>
    <row r="137" customFormat="false" ht="13.2" hidden="false" customHeight="false" outlineLevel="0" collapsed="false">
      <c r="A137" s="0" t="n">
        <f aca="false">ROW(Source!A66)</f>
        <v>66</v>
      </c>
      <c r="B137" s="0" t="n">
        <v>26096663</v>
      </c>
      <c r="C137" s="0" t="n">
        <v>26096651</v>
      </c>
      <c r="D137" s="0" t="n">
        <v>121633</v>
      </c>
      <c r="E137" s="0" t="n">
        <v>1</v>
      </c>
      <c r="F137" s="0" t="n">
        <v>1</v>
      </c>
      <c r="G137" s="0" t="n">
        <v>1</v>
      </c>
      <c r="H137" s="0" t="n">
        <v>1</v>
      </c>
      <c r="I137" s="0" t="s">
        <v>532</v>
      </c>
      <c r="K137" s="0" t="s">
        <v>533</v>
      </c>
      <c r="L137" s="0" t="n">
        <v>1476</v>
      </c>
      <c r="N137" s="0" t="n">
        <v>1013</v>
      </c>
      <c r="O137" s="0" t="s">
        <v>430</v>
      </c>
      <c r="P137" s="0" t="s">
        <v>431</v>
      </c>
      <c r="Q137" s="0" t="n">
        <v>1</v>
      </c>
      <c r="Y137" s="0" t="n">
        <v>1593.8</v>
      </c>
      <c r="AA137" s="0" t="n">
        <v>0</v>
      </c>
      <c r="AB137" s="0" t="n">
        <v>0</v>
      </c>
      <c r="AC137" s="0" t="n">
        <v>0</v>
      </c>
      <c r="AD137" s="0" t="n">
        <v>9.18</v>
      </c>
      <c r="AN137" s="0" t="n">
        <v>0</v>
      </c>
      <c r="AO137" s="0" t="n">
        <v>1</v>
      </c>
      <c r="AP137" s="0" t="n">
        <v>1</v>
      </c>
      <c r="AQ137" s="0" t="n">
        <v>0</v>
      </c>
      <c r="AR137" s="0" t="n">
        <v>0</v>
      </c>
      <c r="AT137" s="0" t="n">
        <v>1593.8</v>
      </c>
      <c r="AV137" s="0" t="n">
        <v>1</v>
      </c>
      <c r="AW137" s="0" t="n">
        <v>2</v>
      </c>
      <c r="AX137" s="0" t="n">
        <v>26096697</v>
      </c>
      <c r="AY137" s="0" t="n">
        <v>1</v>
      </c>
      <c r="AZ137" s="0" t="n">
        <v>0</v>
      </c>
      <c r="BA137" s="0" t="n">
        <v>137</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row>
    <row r="138" customFormat="false" ht="13.2" hidden="false" customHeight="false" outlineLevel="0" collapsed="false">
      <c r="A138" s="0" t="n">
        <f aca="false">ROW(Source!A66)</f>
        <v>66</v>
      </c>
      <c r="B138" s="0" t="n">
        <v>26096664</v>
      </c>
      <c r="C138" s="0" t="n">
        <v>26096651</v>
      </c>
      <c r="D138" s="0" t="n">
        <v>121548</v>
      </c>
      <c r="E138" s="0" t="n">
        <v>1</v>
      </c>
      <c r="F138" s="0" t="n">
        <v>1</v>
      </c>
      <c r="G138" s="0" t="n">
        <v>1</v>
      </c>
      <c r="H138" s="0" t="n">
        <v>1</v>
      </c>
      <c r="I138" s="0" t="s">
        <v>257</v>
      </c>
      <c r="K138" s="0" t="s">
        <v>432</v>
      </c>
      <c r="L138" s="0" t="n">
        <v>608254</v>
      </c>
      <c r="N138" s="0" t="n">
        <v>1013</v>
      </c>
      <c r="O138" s="0" t="s">
        <v>433</v>
      </c>
      <c r="P138" s="0" t="s">
        <v>433</v>
      </c>
      <c r="Q138" s="0" t="n">
        <v>1</v>
      </c>
      <c r="Y138" s="0" t="n">
        <v>113.67</v>
      </c>
      <c r="AA138" s="0" t="n">
        <v>0</v>
      </c>
      <c r="AB138" s="0" t="n">
        <v>0</v>
      </c>
      <c r="AC138" s="0" t="n">
        <v>0</v>
      </c>
      <c r="AD138" s="0" t="n">
        <v>0</v>
      </c>
      <c r="AN138" s="0" t="n">
        <v>0</v>
      </c>
      <c r="AO138" s="0" t="n">
        <v>1</v>
      </c>
      <c r="AP138" s="0" t="n">
        <v>1</v>
      </c>
      <c r="AQ138" s="0" t="n">
        <v>0</v>
      </c>
      <c r="AR138" s="0" t="n">
        <v>0</v>
      </c>
      <c r="AT138" s="0" t="n">
        <v>113.67</v>
      </c>
      <c r="AV138" s="0" t="n">
        <v>2</v>
      </c>
      <c r="AW138" s="0" t="n">
        <v>2</v>
      </c>
      <c r="AX138" s="0" t="n">
        <v>26096698</v>
      </c>
      <c r="AY138" s="0" t="n">
        <v>1</v>
      </c>
      <c r="AZ138" s="0" t="n">
        <v>0</v>
      </c>
      <c r="BA138" s="0" t="n">
        <v>138</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row>
    <row r="139" customFormat="false" ht="13.2" hidden="false" customHeight="false" outlineLevel="0" collapsed="false">
      <c r="A139" s="0" t="n">
        <f aca="false">ROW(Source!A66)</f>
        <v>66</v>
      </c>
      <c r="B139" s="0" t="n">
        <v>26096665</v>
      </c>
      <c r="C139" s="0" t="n">
        <v>26096651</v>
      </c>
      <c r="D139" s="0" t="n">
        <v>21246384</v>
      </c>
      <c r="E139" s="0" t="n">
        <v>1</v>
      </c>
      <c r="F139" s="0" t="n">
        <v>1</v>
      </c>
      <c r="G139" s="0" t="n">
        <v>1</v>
      </c>
      <c r="H139" s="0" t="n">
        <v>2</v>
      </c>
      <c r="I139" s="0" t="s">
        <v>452</v>
      </c>
      <c r="J139" s="0" t="s">
        <v>453</v>
      </c>
      <c r="K139" s="0" t="s">
        <v>454</v>
      </c>
      <c r="L139" s="0" t="n">
        <v>1368</v>
      </c>
      <c r="N139" s="0" t="n">
        <v>1011</v>
      </c>
      <c r="O139" s="0" t="s">
        <v>442</v>
      </c>
      <c r="P139" s="0" t="s">
        <v>442</v>
      </c>
      <c r="Q139" s="0" t="n">
        <v>1</v>
      </c>
      <c r="Y139" s="0" t="n">
        <v>104.66</v>
      </c>
      <c r="AA139" s="0" t="n">
        <v>0</v>
      </c>
      <c r="AB139" s="0" t="n">
        <v>86.4</v>
      </c>
      <c r="AC139" s="0" t="n">
        <v>13.5</v>
      </c>
      <c r="AD139" s="0" t="n">
        <v>0</v>
      </c>
      <c r="AN139" s="0" t="n">
        <v>0</v>
      </c>
      <c r="AO139" s="0" t="n">
        <v>1</v>
      </c>
      <c r="AP139" s="0" t="n">
        <v>1</v>
      </c>
      <c r="AQ139" s="0" t="n">
        <v>0</v>
      </c>
      <c r="AR139" s="0" t="n">
        <v>0</v>
      </c>
      <c r="AT139" s="0" t="n">
        <v>104.66</v>
      </c>
      <c r="AV139" s="0" t="n">
        <v>0</v>
      </c>
      <c r="AW139" s="0" t="n">
        <v>2</v>
      </c>
      <c r="AX139" s="0" t="n">
        <v>26096699</v>
      </c>
      <c r="AY139" s="0" t="n">
        <v>1</v>
      </c>
      <c r="AZ139" s="0" t="n">
        <v>0</v>
      </c>
      <c r="BA139" s="0" t="n">
        <v>139</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row>
    <row r="140" customFormat="false" ht="13.2" hidden="false" customHeight="false" outlineLevel="0" collapsed="false">
      <c r="A140" s="0" t="n">
        <f aca="false">ROW(Source!A66)</f>
        <v>66</v>
      </c>
      <c r="B140" s="0" t="n">
        <v>26096666</v>
      </c>
      <c r="C140" s="0" t="n">
        <v>26096651</v>
      </c>
      <c r="D140" s="0" t="n">
        <v>21246816</v>
      </c>
      <c r="E140" s="0" t="n">
        <v>1</v>
      </c>
      <c r="F140" s="0" t="n">
        <v>1</v>
      </c>
      <c r="G140" s="0" t="n">
        <v>1</v>
      </c>
      <c r="H140" s="0" t="n">
        <v>2</v>
      </c>
      <c r="I140" s="0" t="s">
        <v>502</v>
      </c>
      <c r="J140" s="0" t="s">
        <v>503</v>
      </c>
      <c r="K140" s="0" t="s">
        <v>504</v>
      </c>
      <c r="L140" s="0" t="n">
        <v>1368</v>
      </c>
      <c r="N140" s="0" t="n">
        <v>1011</v>
      </c>
      <c r="O140" s="0" t="s">
        <v>442</v>
      </c>
      <c r="P140" s="0" t="s">
        <v>442</v>
      </c>
      <c r="Q140" s="0" t="n">
        <v>1</v>
      </c>
      <c r="Y140" s="0" t="n">
        <v>1.9</v>
      </c>
      <c r="AA140" s="0" t="n">
        <v>0</v>
      </c>
      <c r="AB140" s="0" t="n">
        <v>90</v>
      </c>
      <c r="AC140" s="0" t="n">
        <v>10.06</v>
      </c>
      <c r="AD140" s="0" t="n">
        <v>0</v>
      </c>
      <c r="AN140" s="0" t="n">
        <v>0</v>
      </c>
      <c r="AO140" s="0" t="n">
        <v>1</v>
      </c>
      <c r="AP140" s="0" t="n">
        <v>1</v>
      </c>
      <c r="AQ140" s="0" t="n">
        <v>0</v>
      </c>
      <c r="AR140" s="0" t="n">
        <v>0</v>
      </c>
      <c r="AT140" s="0" t="n">
        <v>1.9</v>
      </c>
      <c r="AV140" s="0" t="n">
        <v>0</v>
      </c>
      <c r="AW140" s="0" t="n">
        <v>2</v>
      </c>
      <c r="AX140" s="0" t="n">
        <v>26096676</v>
      </c>
      <c r="AY140" s="0" t="n">
        <v>1</v>
      </c>
      <c r="AZ140" s="0" t="n">
        <v>0</v>
      </c>
      <c r="BA140" s="0" t="n">
        <v>140</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row>
    <row r="141" customFormat="false" ht="13.2" hidden="false" customHeight="false" outlineLevel="0" collapsed="false">
      <c r="A141" s="0" t="n">
        <f aca="false">ROW(Source!A66)</f>
        <v>66</v>
      </c>
      <c r="B141" s="0" t="n">
        <v>26096667</v>
      </c>
      <c r="C141" s="0" t="n">
        <v>26096651</v>
      </c>
      <c r="D141" s="0" t="n">
        <v>21247243</v>
      </c>
      <c r="E141" s="0" t="n">
        <v>1</v>
      </c>
      <c r="F141" s="0" t="n">
        <v>1</v>
      </c>
      <c r="G141" s="0" t="n">
        <v>1</v>
      </c>
      <c r="H141" s="0" t="n">
        <v>2</v>
      </c>
      <c r="I141" s="0" t="s">
        <v>534</v>
      </c>
      <c r="J141" s="0" t="s">
        <v>535</v>
      </c>
      <c r="K141" s="0" t="s">
        <v>536</v>
      </c>
      <c r="L141" s="0" t="n">
        <v>1480</v>
      </c>
      <c r="N141" s="0" t="n">
        <v>1013</v>
      </c>
      <c r="O141" s="0" t="s">
        <v>437</v>
      </c>
      <c r="P141" s="0" t="s">
        <v>438</v>
      </c>
      <c r="Q141" s="0" t="n">
        <v>1</v>
      </c>
      <c r="Y141" s="0" t="n">
        <v>21.3</v>
      </c>
      <c r="AA141" s="0" t="n">
        <v>0</v>
      </c>
      <c r="AB141" s="0" t="n">
        <v>1.2</v>
      </c>
      <c r="AC141" s="0" t="n">
        <v>0</v>
      </c>
      <c r="AD141" s="0" t="n">
        <v>0</v>
      </c>
      <c r="AN141" s="0" t="n">
        <v>0</v>
      </c>
      <c r="AO141" s="0" t="n">
        <v>1</v>
      </c>
      <c r="AP141" s="0" t="n">
        <v>1</v>
      </c>
      <c r="AQ141" s="0" t="n">
        <v>0</v>
      </c>
      <c r="AR141" s="0" t="n">
        <v>0</v>
      </c>
      <c r="AT141" s="0" t="n">
        <v>21.3</v>
      </c>
      <c r="AV141" s="0" t="n">
        <v>0</v>
      </c>
      <c r="AW141" s="0" t="n">
        <v>2</v>
      </c>
      <c r="AX141" s="0" t="n">
        <v>26096677</v>
      </c>
      <c r="AY141" s="0" t="n">
        <v>1</v>
      </c>
      <c r="AZ141" s="0" t="n">
        <v>0</v>
      </c>
      <c r="BA141" s="0" t="n">
        <v>141</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row>
    <row r="142" customFormat="false" ht="13.2" hidden="false" customHeight="false" outlineLevel="0" collapsed="false">
      <c r="A142" s="0" t="n">
        <f aca="false">ROW(Source!A66)</f>
        <v>66</v>
      </c>
      <c r="B142" s="0" t="n">
        <v>26096668</v>
      </c>
      <c r="C142" s="0" t="n">
        <v>26096651</v>
      </c>
      <c r="D142" s="0" t="n">
        <v>21248388</v>
      </c>
      <c r="E142" s="0" t="n">
        <v>1</v>
      </c>
      <c r="F142" s="0" t="n">
        <v>1</v>
      </c>
      <c r="G142" s="0" t="n">
        <v>1</v>
      </c>
      <c r="H142" s="0" t="n">
        <v>2</v>
      </c>
      <c r="I142" s="0" t="s">
        <v>455</v>
      </c>
      <c r="J142" s="0" t="s">
        <v>456</v>
      </c>
      <c r="K142" s="0" t="s">
        <v>457</v>
      </c>
      <c r="L142" s="0" t="n">
        <v>1480</v>
      </c>
      <c r="N142" s="0" t="n">
        <v>1013</v>
      </c>
      <c r="O142" s="0" t="s">
        <v>437</v>
      </c>
      <c r="P142" s="0" t="s">
        <v>438</v>
      </c>
      <c r="Q142" s="0" t="n">
        <v>1</v>
      </c>
      <c r="Y142" s="0" t="n">
        <v>2.29</v>
      </c>
      <c r="AA142" s="0" t="n">
        <v>0</v>
      </c>
      <c r="AB142" s="0" t="n">
        <v>1.9</v>
      </c>
      <c r="AC142" s="0" t="n">
        <v>0</v>
      </c>
      <c r="AD142" s="0" t="n">
        <v>0</v>
      </c>
      <c r="AN142" s="0" t="n">
        <v>0</v>
      </c>
      <c r="AO142" s="0" t="n">
        <v>1</v>
      </c>
      <c r="AP142" s="0" t="n">
        <v>1</v>
      </c>
      <c r="AQ142" s="0" t="n">
        <v>0</v>
      </c>
      <c r="AR142" s="0" t="n">
        <v>0</v>
      </c>
      <c r="AT142" s="0" t="n">
        <v>2.29</v>
      </c>
      <c r="AV142" s="0" t="n">
        <v>0</v>
      </c>
      <c r="AW142" s="0" t="n">
        <v>2</v>
      </c>
      <c r="AX142" s="0" t="n">
        <v>26096678</v>
      </c>
      <c r="AY142" s="0" t="n">
        <v>1</v>
      </c>
      <c r="AZ142" s="0" t="n">
        <v>0</v>
      </c>
      <c r="BA142" s="0" t="n">
        <v>142</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row>
    <row r="143" customFormat="false" ht="13.2" hidden="false" customHeight="false" outlineLevel="0" collapsed="false">
      <c r="A143" s="0" t="n">
        <f aca="false">ROW(Source!A66)</f>
        <v>66</v>
      </c>
      <c r="B143" s="0" t="n">
        <v>26096669</v>
      </c>
      <c r="C143" s="0" t="n">
        <v>26096651</v>
      </c>
      <c r="D143" s="0" t="n">
        <v>21250840</v>
      </c>
      <c r="E143" s="0" t="n">
        <v>1</v>
      </c>
      <c r="F143" s="0" t="n">
        <v>1</v>
      </c>
      <c r="G143" s="0" t="n">
        <v>1</v>
      </c>
      <c r="H143" s="0" t="n">
        <v>2</v>
      </c>
      <c r="I143" s="0" t="s">
        <v>537</v>
      </c>
      <c r="J143" s="0" t="s">
        <v>509</v>
      </c>
      <c r="K143" s="0" t="s">
        <v>538</v>
      </c>
      <c r="L143" s="0" t="n">
        <v>1480</v>
      </c>
      <c r="N143" s="0" t="n">
        <v>1013</v>
      </c>
      <c r="O143" s="0" t="s">
        <v>437</v>
      </c>
      <c r="P143" s="0" t="s">
        <v>438</v>
      </c>
      <c r="Q143" s="0" t="n">
        <v>1</v>
      </c>
      <c r="Y143" s="0" t="n">
        <v>6.38</v>
      </c>
      <c r="AA143" s="0" t="n">
        <v>0</v>
      </c>
      <c r="AB143" s="0" t="n">
        <v>1.3</v>
      </c>
      <c r="AC143" s="0" t="n">
        <v>0</v>
      </c>
      <c r="AD143" s="0" t="n">
        <v>0</v>
      </c>
      <c r="AN143" s="0" t="n">
        <v>0</v>
      </c>
      <c r="AO143" s="0" t="n">
        <v>1</v>
      </c>
      <c r="AP143" s="0" t="n">
        <v>1</v>
      </c>
      <c r="AQ143" s="0" t="n">
        <v>0</v>
      </c>
      <c r="AR143" s="0" t="n">
        <v>0</v>
      </c>
      <c r="AT143" s="0" t="n">
        <v>6.38</v>
      </c>
      <c r="AV143" s="0" t="n">
        <v>0</v>
      </c>
      <c r="AW143" s="0" t="n">
        <v>2</v>
      </c>
      <c r="AX143" s="0" t="n">
        <v>26096679</v>
      </c>
      <c r="AY143" s="0" t="n">
        <v>1</v>
      </c>
      <c r="AZ143" s="0" t="n">
        <v>0</v>
      </c>
      <c r="BA143" s="0" t="n">
        <v>143</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row>
    <row r="144" customFormat="false" ht="13.2" hidden="false" customHeight="false" outlineLevel="0" collapsed="false">
      <c r="A144" s="0" t="n">
        <f aca="false">ROW(Source!A66)</f>
        <v>66</v>
      </c>
      <c r="B144" s="0" t="n">
        <v>26096670</v>
      </c>
      <c r="C144" s="0" t="n">
        <v>26096651</v>
      </c>
      <c r="D144" s="0" t="n">
        <v>21250849</v>
      </c>
      <c r="E144" s="0" t="n">
        <v>1</v>
      </c>
      <c r="F144" s="0" t="n">
        <v>1</v>
      </c>
      <c r="G144" s="0" t="n">
        <v>1</v>
      </c>
      <c r="H144" s="0" t="n">
        <v>2</v>
      </c>
      <c r="I144" s="0" t="s">
        <v>539</v>
      </c>
      <c r="J144" s="0" t="s">
        <v>509</v>
      </c>
      <c r="K144" s="0" t="s">
        <v>540</v>
      </c>
      <c r="L144" s="0" t="n">
        <v>1368</v>
      </c>
      <c r="N144" s="0" t="n">
        <v>1011</v>
      </c>
      <c r="O144" s="0" t="s">
        <v>442</v>
      </c>
      <c r="P144" s="0" t="s">
        <v>442</v>
      </c>
      <c r="Q144" s="0" t="n">
        <v>1</v>
      </c>
      <c r="Y144" s="0" t="n">
        <v>29.88</v>
      </c>
      <c r="AA144" s="0" t="n">
        <v>0</v>
      </c>
      <c r="AB144" s="0" t="n">
        <v>2.08</v>
      </c>
      <c r="AC144" s="0" t="n">
        <v>0</v>
      </c>
      <c r="AD144" s="0" t="n">
        <v>0</v>
      </c>
      <c r="AN144" s="0" t="n">
        <v>0</v>
      </c>
      <c r="AO144" s="0" t="n">
        <v>1</v>
      </c>
      <c r="AP144" s="0" t="n">
        <v>1</v>
      </c>
      <c r="AQ144" s="0" t="n">
        <v>0</v>
      </c>
      <c r="AR144" s="0" t="n">
        <v>0</v>
      </c>
      <c r="AT144" s="0" t="n">
        <v>29.88</v>
      </c>
      <c r="AV144" s="0" t="n">
        <v>0</v>
      </c>
      <c r="AW144" s="0" t="n">
        <v>2</v>
      </c>
      <c r="AX144" s="0" t="n">
        <v>26096680</v>
      </c>
      <c r="AY144" s="0" t="n">
        <v>1</v>
      </c>
      <c r="AZ144" s="0" t="n">
        <v>0</v>
      </c>
      <c r="BA144" s="0" t="n">
        <v>144</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row>
    <row r="145" customFormat="false" ht="13.2" hidden="false" customHeight="false" outlineLevel="0" collapsed="false">
      <c r="A145" s="0" t="n">
        <f aca="false">ROW(Source!A66)</f>
        <v>66</v>
      </c>
      <c r="B145" s="0" t="n">
        <v>26096671</v>
      </c>
      <c r="C145" s="0" t="n">
        <v>26096651</v>
      </c>
      <c r="D145" s="0" t="n">
        <v>21250862</v>
      </c>
      <c r="E145" s="0" t="n">
        <v>1</v>
      </c>
      <c r="F145" s="0" t="n">
        <v>1</v>
      </c>
      <c r="G145" s="0" t="n">
        <v>1</v>
      </c>
      <c r="H145" s="0" t="n">
        <v>2</v>
      </c>
      <c r="I145" s="0" t="s">
        <v>541</v>
      </c>
      <c r="J145" s="0" t="s">
        <v>509</v>
      </c>
      <c r="K145" s="0" t="s">
        <v>542</v>
      </c>
      <c r="L145" s="0" t="n">
        <v>1368</v>
      </c>
      <c r="N145" s="0" t="n">
        <v>1011</v>
      </c>
      <c r="O145" s="0" t="s">
        <v>442</v>
      </c>
      <c r="P145" s="0" t="s">
        <v>442</v>
      </c>
      <c r="Q145" s="0" t="n">
        <v>1</v>
      </c>
      <c r="Y145" s="0" t="n">
        <v>4.86</v>
      </c>
      <c r="AA145" s="0" t="n">
        <v>0</v>
      </c>
      <c r="AB145" s="0" t="n">
        <v>0.95</v>
      </c>
      <c r="AC145" s="0" t="n">
        <v>0</v>
      </c>
      <c r="AD145" s="0" t="n">
        <v>0</v>
      </c>
      <c r="AN145" s="0" t="n">
        <v>0</v>
      </c>
      <c r="AO145" s="0" t="n">
        <v>1</v>
      </c>
      <c r="AP145" s="0" t="n">
        <v>1</v>
      </c>
      <c r="AQ145" s="0" t="n">
        <v>0</v>
      </c>
      <c r="AR145" s="0" t="n">
        <v>0</v>
      </c>
      <c r="AT145" s="0" t="n">
        <v>4.86</v>
      </c>
      <c r="AV145" s="0" t="n">
        <v>0</v>
      </c>
      <c r="AW145" s="0" t="n">
        <v>2</v>
      </c>
      <c r="AX145" s="0" t="n">
        <v>26096681</v>
      </c>
      <c r="AY145" s="0" t="n">
        <v>1</v>
      </c>
      <c r="AZ145" s="0" t="n">
        <v>0</v>
      </c>
      <c r="BA145" s="0" t="n">
        <v>145</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row>
    <row r="146" customFormat="false" ht="13.2" hidden="false" customHeight="false" outlineLevel="0" collapsed="false">
      <c r="A146" s="0" t="n">
        <f aca="false">ROW(Source!A66)</f>
        <v>66</v>
      </c>
      <c r="B146" s="0" t="n">
        <v>26096672</v>
      </c>
      <c r="C146" s="0" t="n">
        <v>26096651</v>
      </c>
      <c r="D146" s="0" t="n">
        <v>21250972</v>
      </c>
      <c r="E146" s="0" t="n">
        <v>1</v>
      </c>
      <c r="F146" s="0" t="n">
        <v>1</v>
      </c>
      <c r="G146" s="0" t="n">
        <v>1</v>
      </c>
      <c r="H146" s="0" t="n">
        <v>2</v>
      </c>
      <c r="I146" s="0" t="s">
        <v>543</v>
      </c>
      <c r="J146" s="0" t="s">
        <v>544</v>
      </c>
      <c r="K146" s="0" t="s">
        <v>545</v>
      </c>
      <c r="L146" s="0" t="n">
        <v>1480</v>
      </c>
      <c r="N146" s="0" t="n">
        <v>1013</v>
      </c>
      <c r="O146" s="0" t="s">
        <v>437</v>
      </c>
      <c r="P146" s="0" t="s">
        <v>438</v>
      </c>
      <c r="Q146" s="0" t="n">
        <v>1</v>
      </c>
      <c r="Y146" s="0" t="n">
        <v>2.29</v>
      </c>
      <c r="AA146" s="0" t="n">
        <v>0</v>
      </c>
      <c r="AB146" s="0" t="n">
        <v>39.5</v>
      </c>
      <c r="AC146" s="0" t="n">
        <v>0</v>
      </c>
      <c r="AD146" s="0" t="n">
        <v>0</v>
      </c>
      <c r="AN146" s="0" t="n">
        <v>0</v>
      </c>
      <c r="AO146" s="0" t="n">
        <v>1</v>
      </c>
      <c r="AP146" s="0" t="n">
        <v>1</v>
      </c>
      <c r="AQ146" s="0" t="n">
        <v>0</v>
      </c>
      <c r="AR146" s="0" t="n">
        <v>0</v>
      </c>
      <c r="AT146" s="0" t="n">
        <v>2.29</v>
      </c>
      <c r="AV146" s="0" t="n">
        <v>0</v>
      </c>
      <c r="AW146" s="0" t="n">
        <v>2</v>
      </c>
      <c r="AX146" s="0" t="n">
        <v>26096682</v>
      </c>
      <c r="AY146" s="0" t="n">
        <v>1</v>
      </c>
      <c r="AZ146" s="0" t="n">
        <v>0</v>
      </c>
      <c r="BA146" s="0" t="n">
        <v>146</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row>
    <row r="147" customFormat="false" ht="13.2" hidden="false" customHeight="false" outlineLevel="0" collapsed="false">
      <c r="A147" s="0" t="n">
        <f aca="false">ROW(Source!A66)</f>
        <v>66</v>
      </c>
      <c r="B147" s="0" t="n">
        <v>26096673</v>
      </c>
      <c r="C147" s="0" t="n">
        <v>26096651</v>
      </c>
      <c r="D147" s="0" t="n">
        <v>21251088</v>
      </c>
      <c r="E147" s="0" t="n">
        <v>1</v>
      </c>
      <c r="F147" s="0" t="n">
        <v>1</v>
      </c>
      <c r="G147" s="0" t="n">
        <v>1</v>
      </c>
      <c r="H147" s="0" t="n">
        <v>2</v>
      </c>
      <c r="I147" s="0" t="s">
        <v>546</v>
      </c>
      <c r="J147" s="0" t="s">
        <v>547</v>
      </c>
      <c r="K147" s="0" t="s">
        <v>548</v>
      </c>
      <c r="L147" s="0" t="n">
        <v>1480</v>
      </c>
      <c r="N147" s="0" t="n">
        <v>1013</v>
      </c>
      <c r="O147" s="0" t="s">
        <v>437</v>
      </c>
      <c r="P147" s="0" t="s">
        <v>438</v>
      </c>
      <c r="Q147" s="0" t="n">
        <v>1</v>
      </c>
      <c r="Y147" s="0" t="n">
        <v>13.31</v>
      </c>
      <c r="AA147" s="0" t="n">
        <v>0</v>
      </c>
      <c r="AB147" s="0" t="n">
        <v>3.12</v>
      </c>
      <c r="AC147" s="0" t="n">
        <v>0</v>
      </c>
      <c r="AD147" s="0" t="n">
        <v>0</v>
      </c>
      <c r="AN147" s="0" t="n">
        <v>0</v>
      </c>
      <c r="AO147" s="0" t="n">
        <v>1</v>
      </c>
      <c r="AP147" s="0" t="n">
        <v>1</v>
      </c>
      <c r="AQ147" s="0" t="n">
        <v>0</v>
      </c>
      <c r="AR147" s="0" t="n">
        <v>0</v>
      </c>
      <c r="AT147" s="0" t="n">
        <v>13.31</v>
      </c>
      <c r="AV147" s="0" t="n">
        <v>0</v>
      </c>
      <c r="AW147" s="0" t="n">
        <v>2</v>
      </c>
      <c r="AX147" s="0" t="n">
        <v>26096683</v>
      </c>
      <c r="AY147" s="0" t="n">
        <v>1</v>
      </c>
      <c r="AZ147" s="0" t="n">
        <v>0</v>
      </c>
      <c r="BA147" s="0" t="n">
        <v>147</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row>
    <row r="148" customFormat="false" ht="13.2" hidden="false" customHeight="false" outlineLevel="0" collapsed="false">
      <c r="A148" s="0" t="n">
        <f aca="false">ROW(Source!A66)</f>
        <v>66</v>
      </c>
      <c r="B148" s="0" t="n">
        <v>26096674</v>
      </c>
      <c r="C148" s="0" t="n">
        <v>26096651</v>
      </c>
      <c r="D148" s="0" t="n">
        <v>21251185</v>
      </c>
      <c r="E148" s="0" t="n">
        <v>1</v>
      </c>
      <c r="F148" s="0" t="n">
        <v>1</v>
      </c>
      <c r="G148" s="0" t="n">
        <v>1</v>
      </c>
      <c r="H148" s="0" t="n">
        <v>2</v>
      </c>
      <c r="I148" s="0" t="s">
        <v>549</v>
      </c>
      <c r="J148" s="0" t="s">
        <v>550</v>
      </c>
      <c r="K148" s="0" t="s">
        <v>551</v>
      </c>
      <c r="L148" s="0" t="n">
        <v>1480</v>
      </c>
      <c r="N148" s="0" t="n">
        <v>1013</v>
      </c>
      <c r="O148" s="0" t="s">
        <v>437</v>
      </c>
      <c r="P148" s="0" t="s">
        <v>438</v>
      </c>
      <c r="Q148" s="0" t="n">
        <v>1</v>
      </c>
      <c r="Y148" s="0" t="n">
        <v>21.94</v>
      </c>
      <c r="AA148" s="0" t="n">
        <v>0</v>
      </c>
      <c r="AB148" s="0" t="n">
        <v>1.41</v>
      </c>
      <c r="AC148" s="0" t="n">
        <v>0</v>
      </c>
      <c r="AD148" s="0" t="n">
        <v>0</v>
      </c>
      <c r="AN148" s="0" t="n">
        <v>0</v>
      </c>
      <c r="AO148" s="0" t="n">
        <v>1</v>
      </c>
      <c r="AP148" s="0" t="n">
        <v>1</v>
      </c>
      <c r="AQ148" s="0" t="n">
        <v>0</v>
      </c>
      <c r="AR148" s="0" t="n">
        <v>0</v>
      </c>
      <c r="AT148" s="0" t="n">
        <v>21.94</v>
      </c>
      <c r="AV148" s="0" t="n">
        <v>0</v>
      </c>
      <c r="AW148" s="0" t="n">
        <v>2</v>
      </c>
      <c r="AX148" s="0" t="n">
        <v>26096684</v>
      </c>
      <c r="AY148" s="0" t="n">
        <v>1</v>
      </c>
      <c r="AZ148" s="0" t="n">
        <v>0</v>
      </c>
      <c r="BA148" s="0" t="n">
        <v>148</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row>
    <row r="149" customFormat="false" ht="13.2" hidden="false" customHeight="false" outlineLevel="0" collapsed="false">
      <c r="A149" s="0" t="n">
        <f aca="false">ROW(Source!A66)</f>
        <v>66</v>
      </c>
      <c r="B149" s="0" t="n">
        <v>26096675</v>
      </c>
      <c r="C149" s="0" t="n">
        <v>26096651</v>
      </c>
      <c r="D149" s="0" t="n">
        <v>21251512</v>
      </c>
      <c r="E149" s="0" t="n">
        <v>1</v>
      </c>
      <c r="F149" s="0" t="n">
        <v>1</v>
      </c>
      <c r="G149" s="0" t="n">
        <v>1</v>
      </c>
      <c r="H149" s="0" t="n">
        <v>2</v>
      </c>
      <c r="I149" s="0" t="s">
        <v>552</v>
      </c>
      <c r="J149" s="0" t="s">
        <v>553</v>
      </c>
      <c r="K149" s="0" t="s">
        <v>554</v>
      </c>
      <c r="L149" s="0" t="n">
        <v>1368</v>
      </c>
      <c r="N149" s="0" t="n">
        <v>1011</v>
      </c>
      <c r="O149" s="0" t="s">
        <v>442</v>
      </c>
      <c r="P149" s="0" t="s">
        <v>442</v>
      </c>
      <c r="Q149" s="0" t="n">
        <v>1</v>
      </c>
      <c r="Y149" s="0" t="n">
        <v>3.9</v>
      </c>
      <c r="AA149" s="0" t="n">
        <v>0</v>
      </c>
      <c r="AB149" s="0" t="n">
        <v>16.21</v>
      </c>
      <c r="AC149" s="0" t="n">
        <v>10.06</v>
      </c>
      <c r="AD149" s="0" t="n">
        <v>0</v>
      </c>
      <c r="AN149" s="0" t="n">
        <v>0</v>
      </c>
      <c r="AO149" s="0" t="n">
        <v>1</v>
      </c>
      <c r="AP149" s="0" t="n">
        <v>1</v>
      </c>
      <c r="AQ149" s="0" t="n">
        <v>0</v>
      </c>
      <c r="AR149" s="0" t="n">
        <v>0</v>
      </c>
      <c r="AT149" s="0" t="n">
        <v>3.9</v>
      </c>
      <c r="AV149" s="0" t="n">
        <v>0</v>
      </c>
      <c r="AW149" s="0" t="n">
        <v>2</v>
      </c>
      <c r="AX149" s="0" t="n">
        <v>26096685</v>
      </c>
      <c r="AY149" s="0" t="n">
        <v>1</v>
      </c>
      <c r="AZ149" s="0" t="n">
        <v>0</v>
      </c>
      <c r="BA149" s="0" t="n">
        <v>149</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row>
    <row r="150" customFormat="false" ht="13.2" hidden="false" customHeight="false" outlineLevel="0" collapsed="false">
      <c r="A150" s="0" t="n">
        <f aca="false">ROW(Source!A66)</f>
        <v>66</v>
      </c>
      <c r="B150" s="0" t="n">
        <v>26096652</v>
      </c>
      <c r="C150" s="0" t="n">
        <v>26096651</v>
      </c>
      <c r="D150" s="0" t="n">
        <v>21251677</v>
      </c>
      <c r="E150" s="0" t="n">
        <v>1</v>
      </c>
      <c r="F150" s="0" t="n">
        <v>1</v>
      </c>
      <c r="G150" s="0" t="n">
        <v>1</v>
      </c>
      <c r="H150" s="0" t="n">
        <v>2</v>
      </c>
      <c r="I150" s="0" t="s">
        <v>555</v>
      </c>
      <c r="J150" s="0" t="s">
        <v>556</v>
      </c>
      <c r="K150" s="0" t="s">
        <v>557</v>
      </c>
      <c r="L150" s="0" t="n">
        <v>1368</v>
      </c>
      <c r="N150" s="0" t="n">
        <v>1011</v>
      </c>
      <c r="O150" s="0" t="s">
        <v>442</v>
      </c>
      <c r="P150" s="0" t="s">
        <v>442</v>
      </c>
      <c r="Q150" s="0" t="n">
        <v>1</v>
      </c>
      <c r="Y150" s="0" t="n">
        <v>3.21</v>
      </c>
      <c r="AA150" s="0" t="n">
        <v>0</v>
      </c>
      <c r="AB150" s="0" t="n">
        <v>95.53</v>
      </c>
      <c r="AC150" s="0" t="n">
        <v>0</v>
      </c>
      <c r="AD150" s="0" t="n">
        <v>0</v>
      </c>
      <c r="AN150" s="0" t="n">
        <v>0</v>
      </c>
      <c r="AO150" s="0" t="n">
        <v>1</v>
      </c>
      <c r="AP150" s="0" t="n">
        <v>1</v>
      </c>
      <c r="AQ150" s="0" t="n">
        <v>0</v>
      </c>
      <c r="AR150" s="0" t="n">
        <v>0</v>
      </c>
      <c r="AT150" s="0" t="n">
        <v>3.21</v>
      </c>
      <c r="AV150" s="0" t="n">
        <v>0</v>
      </c>
      <c r="AW150" s="0" t="n">
        <v>2</v>
      </c>
      <c r="AX150" s="0" t="n">
        <v>26096686</v>
      </c>
      <c r="AY150" s="0" t="n">
        <v>1</v>
      </c>
      <c r="AZ150" s="0" t="n">
        <v>0</v>
      </c>
      <c r="BA150" s="0" t="n">
        <v>150</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row>
    <row r="151" customFormat="false" ht="13.2" hidden="false" customHeight="false" outlineLevel="0" collapsed="false">
      <c r="A151" s="0" t="n">
        <f aca="false">ROW(Source!A66)</f>
        <v>66</v>
      </c>
      <c r="B151" s="0" t="n">
        <v>26096653</v>
      </c>
      <c r="C151" s="0" t="n">
        <v>26096651</v>
      </c>
      <c r="D151" s="0" t="n">
        <v>21181655</v>
      </c>
      <c r="E151" s="0" t="n">
        <v>1</v>
      </c>
      <c r="F151" s="0" t="n">
        <v>1</v>
      </c>
      <c r="G151" s="0" t="n">
        <v>1</v>
      </c>
      <c r="H151" s="0" t="n">
        <v>3</v>
      </c>
      <c r="I151" s="0" t="s">
        <v>558</v>
      </c>
      <c r="J151" s="0" t="s">
        <v>559</v>
      </c>
      <c r="K151" s="0" t="s">
        <v>560</v>
      </c>
      <c r="L151" s="0" t="n">
        <v>1348</v>
      </c>
      <c r="N151" s="0" t="n">
        <v>1009</v>
      </c>
      <c r="O151" s="0" t="s">
        <v>267</v>
      </c>
      <c r="P151" s="0" t="s">
        <v>267</v>
      </c>
      <c r="Q151" s="0" t="n">
        <v>1000</v>
      </c>
      <c r="Y151" s="0" t="n">
        <v>0.01</v>
      </c>
      <c r="AA151" s="0" t="n">
        <v>15441.79</v>
      </c>
      <c r="AB151" s="0" t="n">
        <v>0</v>
      </c>
      <c r="AC151" s="0" t="n">
        <v>0</v>
      </c>
      <c r="AD151" s="0" t="n">
        <v>0</v>
      </c>
      <c r="AN151" s="0" t="n">
        <v>0</v>
      </c>
      <c r="AO151" s="0" t="n">
        <v>1</v>
      </c>
      <c r="AP151" s="0" t="n">
        <v>1</v>
      </c>
      <c r="AQ151" s="0" t="n">
        <v>0</v>
      </c>
      <c r="AR151" s="0" t="n">
        <v>0</v>
      </c>
      <c r="AT151" s="0" t="n">
        <v>0.01</v>
      </c>
      <c r="AV151" s="0" t="n">
        <v>0</v>
      </c>
      <c r="AW151" s="0" t="n">
        <v>2</v>
      </c>
      <c r="AX151" s="0" t="n">
        <v>26096687</v>
      </c>
      <c r="AY151" s="0" t="n">
        <v>1</v>
      </c>
      <c r="AZ151" s="0" t="n">
        <v>0</v>
      </c>
      <c r="BA151" s="0" t="n">
        <v>151</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row>
    <row r="152" customFormat="false" ht="13.2" hidden="false" customHeight="false" outlineLevel="0" collapsed="false">
      <c r="A152" s="0" t="n">
        <f aca="false">ROW(Source!A66)</f>
        <v>66</v>
      </c>
      <c r="B152" s="0" t="n">
        <v>26096654</v>
      </c>
      <c r="C152" s="0" t="n">
        <v>26096651</v>
      </c>
      <c r="D152" s="0" t="n">
        <v>21182735</v>
      </c>
      <c r="E152" s="0" t="n">
        <v>1</v>
      </c>
      <c r="F152" s="0" t="n">
        <v>1</v>
      </c>
      <c r="G152" s="0" t="n">
        <v>1</v>
      </c>
      <c r="H152" s="0" t="n">
        <v>3</v>
      </c>
      <c r="I152" s="0" t="s">
        <v>561</v>
      </c>
      <c r="J152" s="0" t="s">
        <v>562</v>
      </c>
      <c r="K152" s="0" t="s">
        <v>563</v>
      </c>
      <c r="L152" s="0" t="n">
        <v>1348</v>
      </c>
      <c r="N152" s="0" t="n">
        <v>1009</v>
      </c>
      <c r="O152" s="0" t="s">
        <v>267</v>
      </c>
      <c r="P152" s="0" t="s">
        <v>267</v>
      </c>
      <c r="Q152" s="0" t="n">
        <v>1000</v>
      </c>
      <c r="Y152" s="0" t="n">
        <v>0.066</v>
      </c>
      <c r="AA152" s="0" t="n">
        <v>1696</v>
      </c>
      <c r="AB152" s="0" t="n">
        <v>0</v>
      </c>
      <c r="AC152" s="0" t="n">
        <v>0</v>
      </c>
      <c r="AD152" s="0" t="n">
        <v>0</v>
      </c>
      <c r="AN152" s="0" t="n">
        <v>0</v>
      </c>
      <c r="AO152" s="0" t="n">
        <v>1</v>
      </c>
      <c r="AP152" s="0" t="n">
        <v>1</v>
      </c>
      <c r="AQ152" s="0" t="n">
        <v>0</v>
      </c>
      <c r="AR152" s="0" t="n">
        <v>0</v>
      </c>
      <c r="AT152" s="0" t="n">
        <v>0.066</v>
      </c>
      <c r="AV152" s="0" t="n">
        <v>0</v>
      </c>
      <c r="AW152" s="0" t="n">
        <v>2</v>
      </c>
      <c r="AX152" s="0" t="n">
        <v>26096688</v>
      </c>
      <c r="AY152" s="0" t="n">
        <v>1</v>
      </c>
      <c r="AZ152" s="0" t="n">
        <v>0</v>
      </c>
      <c r="BA152" s="0" t="n">
        <v>152</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row>
    <row r="153" customFormat="false" ht="13.2" hidden="false" customHeight="false" outlineLevel="0" collapsed="false">
      <c r="A153" s="0" t="n">
        <f aca="false">ROW(Source!A66)</f>
        <v>66</v>
      </c>
      <c r="B153" s="0" t="n">
        <v>26096655</v>
      </c>
      <c r="C153" s="0" t="n">
        <v>26096651</v>
      </c>
      <c r="D153" s="0" t="n">
        <v>21183255</v>
      </c>
      <c r="E153" s="0" t="n">
        <v>1</v>
      </c>
      <c r="F153" s="0" t="n">
        <v>1</v>
      </c>
      <c r="G153" s="0" t="n">
        <v>1</v>
      </c>
      <c r="H153" s="0" t="n">
        <v>3</v>
      </c>
      <c r="I153" s="0" t="s">
        <v>564</v>
      </c>
      <c r="J153" s="0" t="s">
        <v>565</v>
      </c>
      <c r="K153" s="0" t="s">
        <v>566</v>
      </c>
      <c r="L153" s="0" t="n">
        <v>1348</v>
      </c>
      <c r="N153" s="0" t="n">
        <v>1009</v>
      </c>
      <c r="O153" s="0" t="s">
        <v>267</v>
      </c>
      <c r="P153" s="0" t="s">
        <v>267</v>
      </c>
      <c r="Q153" s="0" t="n">
        <v>1000</v>
      </c>
      <c r="Y153" s="0" t="n">
        <v>0.0059</v>
      </c>
      <c r="AA153" s="0" t="n">
        <v>10200</v>
      </c>
      <c r="AB153" s="0" t="n">
        <v>0</v>
      </c>
      <c r="AC153" s="0" t="n">
        <v>0</v>
      </c>
      <c r="AD153" s="0" t="n">
        <v>0</v>
      </c>
      <c r="AN153" s="0" t="n">
        <v>0</v>
      </c>
      <c r="AO153" s="0" t="n">
        <v>1</v>
      </c>
      <c r="AP153" s="0" t="n">
        <v>1</v>
      </c>
      <c r="AQ153" s="0" t="n">
        <v>0</v>
      </c>
      <c r="AR153" s="0" t="n">
        <v>0</v>
      </c>
      <c r="AT153" s="0" t="n">
        <v>0.0059</v>
      </c>
      <c r="AV153" s="0" t="n">
        <v>0</v>
      </c>
      <c r="AW153" s="0" t="n">
        <v>2</v>
      </c>
      <c r="AX153" s="0" t="n">
        <v>26096689</v>
      </c>
      <c r="AY153" s="0" t="n">
        <v>1</v>
      </c>
      <c r="AZ153" s="0" t="n">
        <v>0</v>
      </c>
      <c r="BA153" s="0" t="n">
        <v>153</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row>
    <row r="154" customFormat="false" ht="13.2" hidden="false" customHeight="false" outlineLevel="0" collapsed="false">
      <c r="A154" s="0" t="n">
        <f aca="false">ROW(Source!A66)</f>
        <v>66</v>
      </c>
      <c r="B154" s="0" t="n">
        <v>26096656</v>
      </c>
      <c r="C154" s="0" t="n">
        <v>26096651</v>
      </c>
      <c r="D154" s="0" t="n">
        <v>21185114</v>
      </c>
      <c r="E154" s="0" t="n">
        <v>1</v>
      </c>
      <c r="F154" s="0" t="n">
        <v>1</v>
      </c>
      <c r="G154" s="0" t="n">
        <v>1</v>
      </c>
      <c r="H154" s="0" t="n">
        <v>3</v>
      </c>
      <c r="I154" s="0" t="s">
        <v>461</v>
      </c>
      <c r="J154" s="0" t="s">
        <v>462</v>
      </c>
      <c r="K154" s="0" t="s">
        <v>463</v>
      </c>
      <c r="L154" s="0" t="n">
        <v>1327</v>
      </c>
      <c r="N154" s="0" t="n">
        <v>1005</v>
      </c>
      <c r="O154" s="0" t="s">
        <v>464</v>
      </c>
      <c r="P154" s="0" t="s">
        <v>464</v>
      </c>
      <c r="Q154" s="0" t="n">
        <v>1</v>
      </c>
      <c r="Y154" s="0" t="n">
        <v>33.33</v>
      </c>
      <c r="AA154" s="0" t="n">
        <v>10.2</v>
      </c>
      <c r="AB154" s="0" t="n">
        <v>0</v>
      </c>
      <c r="AC154" s="0" t="n">
        <v>0</v>
      </c>
      <c r="AD154" s="0" t="n">
        <v>0</v>
      </c>
      <c r="AN154" s="0" t="n">
        <v>0</v>
      </c>
      <c r="AO154" s="0" t="n">
        <v>1</v>
      </c>
      <c r="AP154" s="0" t="n">
        <v>1</v>
      </c>
      <c r="AQ154" s="0" t="n">
        <v>0</v>
      </c>
      <c r="AR154" s="0" t="n">
        <v>0</v>
      </c>
      <c r="AT154" s="0" t="n">
        <v>33.33</v>
      </c>
      <c r="AV154" s="0" t="n">
        <v>0</v>
      </c>
      <c r="AW154" s="0" t="n">
        <v>2</v>
      </c>
      <c r="AX154" s="0" t="n">
        <v>26096690</v>
      </c>
      <c r="AY154" s="0" t="n">
        <v>1</v>
      </c>
      <c r="AZ154" s="0" t="n">
        <v>0</v>
      </c>
      <c r="BA154" s="0" t="n">
        <v>154</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row>
    <row r="155" customFormat="false" ht="13.2" hidden="false" customHeight="false" outlineLevel="0" collapsed="false">
      <c r="A155" s="0" t="n">
        <f aca="false">ROW(Source!A66)</f>
        <v>66</v>
      </c>
      <c r="B155" s="0" t="n">
        <v>26096657</v>
      </c>
      <c r="C155" s="0" t="n">
        <v>26096651</v>
      </c>
      <c r="D155" s="0" t="n">
        <v>21185347</v>
      </c>
      <c r="E155" s="0" t="n">
        <v>1</v>
      </c>
      <c r="F155" s="0" t="n">
        <v>1</v>
      </c>
      <c r="G155" s="0" t="n">
        <v>1</v>
      </c>
      <c r="H155" s="0" t="n">
        <v>3</v>
      </c>
      <c r="I155" s="0" t="s">
        <v>517</v>
      </c>
      <c r="J155" s="0" t="s">
        <v>518</v>
      </c>
      <c r="K155" s="0" t="s">
        <v>519</v>
      </c>
      <c r="L155" s="0" t="n">
        <v>1348</v>
      </c>
      <c r="N155" s="0" t="n">
        <v>1009</v>
      </c>
      <c r="O155" s="0" t="s">
        <v>267</v>
      </c>
      <c r="P155" s="0" t="s">
        <v>267</v>
      </c>
      <c r="Q155" s="0" t="n">
        <v>1000</v>
      </c>
      <c r="Y155" s="0" t="n">
        <v>0.0133</v>
      </c>
      <c r="AA155" s="0" t="n">
        <v>11978</v>
      </c>
      <c r="AB155" s="0" t="n">
        <v>0</v>
      </c>
      <c r="AC155" s="0" t="n">
        <v>0</v>
      </c>
      <c r="AD155" s="0" t="n">
        <v>0</v>
      </c>
      <c r="AN155" s="0" t="n">
        <v>0</v>
      </c>
      <c r="AO155" s="0" t="n">
        <v>1</v>
      </c>
      <c r="AP155" s="0" t="n">
        <v>1</v>
      </c>
      <c r="AQ155" s="0" t="n">
        <v>0</v>
      </c>
      <c r="AR155" s="0" t="n">
        <v>0</v>
      </c>
      <c r="AT155" s="0" t="n">
        <v>0.0133</v>
      </c>
      <c r="AV155" s="0" t="n">
        <v>0</v>
      </c>
      <c r="AW155" s="0" t="n">
        <v>2</v>
      </c>
      <c r="AX155" s="0" t="n">
        <v>26096691</v>
      </c>
      <c r="AY155" s="0" t="n">
        <v>1</v>
      </c>
      <c r="AZ155" s="0" t="n">
        <v>0</v>
      </c>
      <c r="BA155" s="0" t="n">
        <v>155</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row>
    <row r="156" customFormat="false" ht="13.2" hidden="false" customHeight="false" outlineLevel="0" collapsed="false">
      <c r="A156" s="0" t="n">
        <f aca="false">ROW(Source!A66)</f>
        <v>66</v>
      </c>
      <c r="B156" s="0" t="n">
        <v>26096703</v>
      </c>
      <c r="C156" s="0" t="n">
        <v>26096651</v>
      </c>
      <c r="D156" s="0" t="n">
        <v>21187233</v>
      </c>
      <c r="E156" s="0" t="n">
        <v>1</v>
      </c>
      <c r="F156" s="0" t="n">
        <v>1</v>
      </c>
      <c r="G156" s="0" t="n">
        <v>1</v>
      </c>
      <c r="H156" s="0" t="n">
        <v>3</v>
      </c>
      <c r="I156" s="0" t="s">
        <v>187</v>
      </c>
      <c r="J156" s="0" t="s">
        <v>190</v>
      </c>
      <c r="K156" s="0" t="s">
        <v>188</v>
      </c>
      <c r="L156" s="0" t="n">
        <v>1035</v>
      </c>
      <c r="N156" s="0" t="n">
        <v>1013</v>
      </c>
      <c r="O156" s="0" t="s">
        <v>189</v>
      </c>
      <c r="P156" s="0" t="s">
        <v>189</v>
      </c>
      <c r="Q156" s="0" t="n">
        <v>1</v>
      </c>
      <c r="Y156" s="0" t="n">
        <v>0.0333333333333333</v>
      </c>
      <c r="AA156" s="0" t="n">
        <v>1930</v>
      </c>
      <c r="AB156" s="0" t="n">
        <v>0</v>
      </c>
      <c r="AC156" s="0" t="n">
        <v>0</v>
      </c>
      <c r="AD156" s="0" t="n">
        <v>0</v>
      </c>
      <c r="AN156" s="0" t="n">
        <v>1</v>
      </c>
      <c r="AO156" s="0" t="n">
        <v>0</v>
      </c>
      <c r="AP156" s="0" t="n">
        <v>1</v>
      </c>
      <c r="AQ156" s="0" t="n">
        <v>0</v>
      </c>
      <c r="AR156" s="0" t="n">
        <v>0</v>
      </c>
      <c r="AT156" s="0" t="n">
        <v>0.0333333333333333</v>
      </c>
      <c r="AV156" s="0" t="n">
        <v>0</v>
      </c>
      <c r="AW156" s="0" t="n">
        <v>2</v>
      </c>
      <c r="AX156" s="0" t="n">
        <v>26096692</v>
      </c>
      <c r="AY156" s="0" t="n">
        <v>2</v>
      </c>
      <c r="AZ156" s="0" t="n">
        <v>45056</v>
      </c>
      <c r="BA156" s="0" t="n">
        <v>156</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row>
    <row r="157" customFormat="false" ht="13.2" hidden="false" customHeight="false" outlineLevel="0" collapsed="false">
      <c r="A157" s="0" t="n">
        <f aca="false">ROW(Source!A66)</f>
        <v>66</v>
      </c>
      <c r="B157" s="0" t="n">
        <v>26096658</v>
      </c>
      <c r="C157" s="0" t="n">
        <v>26096651</v>
      </c>
      <c r="D157" s="0" t="n">
        <v>21187486</v>
      </c>
      <c r="E157" s="0" t="n">
        <v>1</v>
      </c>
      <c r="F157" s="0" t="n">
        <v>1</v>
      </c>
      <c r="G157" s="0" t="n">
        <v>1</v>
      </c>
      <c r="H157" s="0" t="n">
        <v>3</v>
      </c>
      <c r="I157" s="0" t="s">
        <v>567</v>
      </c>
      <c r="J157" s="0" t="s">
        <v>568</v>
      </c>
      <c r="K157" s="0" t="s">
        <v>569</v>
      </c>
      <c r="L157" s="0" t="n">
        <v>1339</v>
      </c>
      <c r="N157" s="0" t="n">
        <v>1007</v>
      </c>
      <c r="O157" s="0" t="s">
        <v>140</v>
      </c>
      <c r="P157" s="0" t="s">
        <v>140</v>
      </c>
      <c r="Q157" s="0" t="n">
        <v>1</v>
      </c>
      <c r="Y157" s="0" t="n">
        <v>0.0256</v>
      </c>
      <c r="AA157" s="0" t="n">
        <v>1553</v>
      </c>
      <c r="AB157" s="0" t="n">
        <v>0</v>
      </c>
      <c r="AC157" s="0" t="n">
        <v>0</v>
      </c>
      <c r="AD157" s="0" t="n">
        <v>0</v>
      </c>
      <c r="AN157" s="0" t="n">
        <v>0</v>
      </c>
      <c r="AO157" s="0" t="n">
        <v>1</v>
      </c>
      <c r="AP157" s="0" t="n">
        <v>1</v>
      </c>
      <c r="AQ157" s="0" t="n">
        <v>0</v>
      </c>
      <c r="AR157" s="0" t="n">
        <v>0</v>
      </c>
      <c r="AT157" s="0" t="n">
        <v>0.0256</v>
      </c>
      <c r="AV157" s="0" t="n">
        <v>0</v>
      </c>
      <c r="AW157" s="0" t="n">
        <v>2</v>
      </c>
      <c r="AX157" s="0" t="n">
        <v>26096693</v>
      </c>
      <c r="AY157" s="0" t="n">
        <v>1</v>
      </c>
      <c r="AZ157" s="0" t="n">
        <v>0</v>
      </c>
      <c r="BA157" s="0" t="n">
        <v>157</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row>
    <row r="158" customFormat="false" ht="13.2" hidden="false" customHeight="false" outlineLevel="0" collapsed="false">
      <c r="A158" s="0" t="n">
        <f aca="false">ROW(Source!A66)</f>
        <v>66</v>
      </c>
      <c r="B158" s="0" t="n">
        <v>26096659</v>
      </c>
      <c r="C158" s="0" t="n">
        <v>26096651</v>
      </c>
      <c r="D158" s="0" t="n">
        <v>21187996</v>
      </c>
      <c r="E158" s="0" t="n">
        <v>1</v>
      </c>
      <c r="F158" s="0" t="n">
        <v>1</v>
      </c>
      <c r="G158" s="0" t="n">
        <v>1</v>
      </c>
      <c r="H158" s="0" t="n">
        <v>3</v>
      </c>
      <c r="I158" s="0" t="s">
        <v>570</v>
      </c>
      <c r="J158" s="0" t="s">
        <v>571</v>
      </c>
      <c r="K158" s="0" t="s">
        <v>572</v>
      </c>
      <c r="L158" s="0" t="n">
        <v>1339</v>
      </c>
      <c r="N158" s="0" t="n">
        <v>1007</v>
      </c>
      <c r="O158" s="0" t="s">
        <v>140</v>
      </c>
      <c r="P158" s="0" t="s">
        <v>140</v>
      </c>
      <c r="Q158" s="0" t="n">
        <v>1</v>
      </c>
      <c r="Y158" s="0" t="n">
        <v>0.029</v>
      </c>
      <c r="AA158" s="0" t="n">
        <v>12480</v>
      </c>
      <c r="AB158" s="0" t="n">
        <v>0</v>
      </c>
      <c r="AC158" s="0" t="n">
        <v>0</v>
      </c>
      <c r="AD158" s="0" t="n">
        <v>0</v>
      </c>
      <c r="AN158" s="0" t="n">
        <v>0</v>
      </c>
      <c r="AO158" s="0" t="n">
        <v>1</v>
      </c>
      <c r="AP158" s="0" t="n">
        <v>1</v>
      </c>
      <c r="AQ158" s="0" t="n">
        <v>0</v>
      </c>
      <c r="AR158" s="0" t="n">
        <v>0</v>
      </c>
      <c r="AT158" s="0" t="n">
        <v>0.029</v>
      </c>
      <c r="AV158" s="0" t="n">
        <v>0</v>
      </c>
      <c r="AW158" s="0" t="n">
        <v>2</v>
      </c>
      <c r="AX158" s="0" t="n">
        <v>26096694</v>
      </c>
      <c r="AY158" s="0" t="n">
        <v>1</v>
      </c>
      <c r="AZ158" s="0" t="n">
        <v>0</v>
      </c>
      <c r="BA158" s="0" t="n">
        <v>158</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row>
    <row r="159" customFormat="false" ht="13.2" hidden="false" customHeight="false" outlineLevel="0" collapsed="false">
      <c r="A159" s="0" t="n">
        <f aca="false">ROW(Source!A66)</f>
        <v>66</v>
      </c>
      <c r="B159" s="0" t="n">
        <v>26096660</v>
      </c>
      <c r="C159" s="0" t="n">
        <v>26096651</v>
      </c>
      <c r="D159" s="0" t="n">
        <v>21205600</v>
      </c>
      <c r="E159" s="0" t="n">
        <v>1</v>
      </c>
      <c r="F159" s="0" t="n">
        <v>1</v>
      </c>
      <c r="G159" s="0" t="n">
        <v>1</v>
      </c>
      <c r="H159" s="0" t="n">
        <v>3</v>
      </c>
      <c r="I159" s="0" t="s">
        <v>573</v>
      </c>
      <c r="J159" s="0" t="s">
        <v>574</v>
      </c>
      <c r="K159" s="0" t="s">
        <v>575</v>
      </c>
      <c r="L159" s="0" t="n">
        <v>1348</v>
      </c>
      <c r="N159" s="0" t="n">
        <v>1009</v>
      </c>
      <c r="O159" s="0" t="s">
        <v>267</v>
      </c>
      <c r="P159" s="0" t="s">
        <v>267</v>
      </c>
      <c r="Q159" s="0" t="n">
        <v>1000</v>
      </c>
      <c r="Y159" s="0" t="n">
        <v>4.418</v>
      </c>
      <c r="AA159" s="0" t="n">
        <v>5085</v>
      </c>
      <c r="AB159" s="0" t="n">
        <v>0</v>
      </c>
      <c r="AC159" s="0" t="n">
        <v>0</v>
      </c>
      <c r="AD159" s="0" t="n">
        <v>0</v>
      </c>
      <c r="AN159" s="0" t="n">
        <v>0</v>
      </c>
      <c r="AO159" s="0" t="n">
        <v>1</v>
      </c>
      <c r="AP159" s="0" t="n">
        <v>1</v>
      </c>
      <c r="AQ159" s="0" t="n">
        <v>0</v>
      </c>
      <c r="AR159" s="0" t="n">
        <v>0</v>
      </c>
      <c r="AT159" s="0" t="n">
        <v>4.418</v>
      </c>
      <c r="AV159" s="0" t="n">
        <v>0</v>
      </c>
      <c r="AW159" s="0" t="n">
        <v>2</v>
      </c>
      <c r="AX159" s="0" t="n">
        <v>26096695</v>
      </c>
      <c r="AY159" s="0" t="n">
        <v>1</v>
      </c>
      <c r="AZ159" s="0" t="n">
        <v>0</v>
      </c>
      <c r="BA159" s="0" t="n">
        <v>159</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row>
    <row r="160" customFormat="false" ht="13.2" hidden="false" customHeight="false" outlineLevel="0" collapsed="false">
      <c r="A160" s="0" t="n">
        <f aca="false">ROW(Source!A66)</f>
        <v>66</v>
      </c>
      <c r="B160" s="0" t="n">
        <v>26096705</v>
      </c>
      <c r="C160" s="0" t="n">
        <v>26096651</v>
      </c>
      <c r="D160" s="0" t="n">
        <v>21216224</v>
      </c>
      <c r="E160" s="0" t="n">
        <v>1</v>
      </c>
      <c r="F160" s="0" t="n">
        <v>1</v>
      </c>
      <c r="G160" s="0" t="n">
        <v>1</v>
      </c>
      <c r="H160" s="0" t="n">
        <v>3</v>
      </c>
      <c r="I160" s="0" t="s">
        <v>192</v>
      </c>
      <c r="J160" s="0" t="s">
        <v>194</v>
      </c>
      <c r="K160" s="0" t="s">
        <v>193</v>
      </c>
      <c r="L160" s="0" t="n">
        <v>1339</v>
      </c>
      <c r="N160" s="0" t="n">
        <v>1007</v>
      </c>
      <c r="O160" s="0" t="s">
        <v>140</v>
      </c>
      <c r="P160" s="0" t="s">
        <v>140</v>
      </c>
      <c r="Q160" s="0" t="n">
        <v>1</v>
      </c>
      <c r="Y160" s="0" t="n">
        <v>101.5</v>
      </c>
      <c r="AA160" s="0" t="n">
        <v>565</v>
      </c>
      <c r="AB160" s="0" t="n">
        <v>0</v>
      </c>
      <c r="AC160" s="0" t="n">
        <v>0</v>
      </c>
      <c r="AD160" s="0" t="n">
        <v>0</v>
      </c>
      <c r="AN160" s="0" t="n">
        <v>1</v>
      </c>
      <c r="AO160" s="0" t="n">
        <v>0</v>
      </c>
      <c r="AP160" s="0" t="n">
        <v>1</v>
      </c>
      <c r="AQ160" s="0" t="n">
        <v>0</v>
      </c>
      <c r="AR160" s="0" t="n">
        <v>0</v>
      </c>
      <c r="AT160" s="0" t="n">
        <v>101.5</v>
      </c>
      <c r="AV160" s="0" t="n">
        <v>0</v>
      </c>
      <c r="AW160" s="0" t="n">
        <v>2</v>
      </c>
      <c r="AX160" s="0" t="n">
        <v>26096696</v>
      </c>
      <c r="AY160" s="0" t="n">
        <v>1</v>
      </c>
      <c r="AZ160" s="0" t="n">
        <v>0</v>
      </c>
      <c r="BA160" s="0" t="n">
        <v>160</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row>
    <row r="161" customFormat="false" ht="13.2" hidden="false" customHeight="false" outlineLevel="0" collapsed="false">
      <c r="A161" s="0" t="n">
        <f aca="false">ROW(Source!A66)</f>
        <v>66</v>
      </c>
      <c r="B161" s="0" t="n">
        <v>26096661</v>
      </c>
      <c r="C161" s="0" t="n">
        <v>26096651</v>
      </c>
      <c r="D161" s="0" t="n">
        <v>21219339</v>
      </c>
      <c r="E161" s="0" t="n">
        <v>1</v>
      </c>
      <c r="F161" s="0" t="n">
        <v>1</v>
      </c>
      <c r="G161" s="0" t="n">
        <v>1</v>
      </c>
      <c r="H161" s="0" t="n">
        <v>3</v>
      </c>
      <c r="I161" s="0" t="s">
        <v>468</v>
      </c>
      <c r="J161" s="0" t="s">
        <v>469</v>
      </c>
      <c r="K161" s="0" t="s">
        <v>470</v>
      </c>
      <c r="L161" s="0" t="n">
        <v>1339</v>
      </c>
      <c r="N161" s="0" t="n">
        <v>1007</v>
      </c>
      <c r="O161" s="0" t="s">
        <v>140</v>
      </c>
      <c r="P161" s="0" t="s">
        <v>140</v>
      </c>
      <c r="Q161" s="0" t="n">
        <v>1</v>
      </c>
      <c r="Y161" s="0" t="n">
        <v>0.25</v>
      </c>
      <c r="AA161" s="0" t="n">
        <v>2.44</v>
      </c>
      <c r="AB161" s="0" t="n">
        <v>0</v>
      </c>
      <c r="AC161" s="0" t="n">
        <v>0</v>
      </c>
      <c r="AD161" s="0" t="n">
        <v>0</v>
      </c>
      <c r="AN161" s="0" t="n">
        <v>0</v>
      </c>
      <c r="AO161" s="0" t="n">
        <v>1</v>
      </c>
      <c r="AP161" s="0" t="n">
        <v>1</v>
      </c>
      <c r="AQ161" s="0" t="n">
        <v>0</v>
      </c>
      <c r="AR161" s="0" t="n">
        <v>0</v>
      </c>
      <c r="AT161" s="0" t="n">
        <v>0.25</v>
      </c>
      <c r="AV161" s="0" t="n">
        <v>0</v>
      </c>
      <c r="AW161" s="0" t="n">
        <v>2</v>
      </c>
      <c r="AX161" s="0" t="n">
        <v>26096700</v>
      </c>
      <c r="AY161" s="0" t="n">
        <v>1</v>
      </c>
      <c r="AZ161" s="0" t="n">
        <v>0</v>
      </c>
      <c r="BA161" s="0" t="n">
        <v>161</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row>
    <row r="162" customFormat="false" ht="13.2" hidden="false" customHeight="false" outlineLevel="0" collapsed="false">
      <c r="A162" s="0" t="n">
        <f aca="false">ROW(Source!A66)</f>
        <v>66</v>
      </c>
      <c r="B162" s="0" t="n">
        <v>26096662</v>
      </c>
      <c r="C162" s="0" t="n">
        <v>26096651</v>
      </c>
      <c r="D162" s="0" t="n">
        <v>21232754</v>
      </c>
      <c r="E162" s="0" t="n">
        <v>1</v>
      </c>
      <c r="F162" s="0" t="n">
        <v>1</v>
      </c>
      <c r="G162" s="0" t="n">
        <v>1</v>
      </c>
      <c r="H162" s="0" t="n">
        <v>3</v>
      </c>
      <c r="I162" s="0" t="s">
        <v>576</v>
      </c>
      <c r="J162" s="0" t="s">
        <v>577</v>
      </c>
      <c r="K162" s="0" t="s">
        <v>578</v>
      </c>
      <c r="L162" s="0" t="n">
        <v>1302</v>
      </c>
      <c r="N162" s="0" t="n">
        <v>1003</v>
      </c>
      <c r="O162" s="0" t="s">
        <v>579</v>
      </c>
      <c r="P162" s="0" t="s">
        <v>579</v>
      </c>
      <c r="Q162" s="0" t="n">
        <v>10</v>
      </c>
      <c r="Y162" s="0" t="n">
        <v>8.8</v>
      </c>
      <c r="AA162" s="0" t="n">
        <v>79.36</v>
      </c>
      <c r="AB162" s="0" t="n">
        <v>0</v>
      </c>
      <c r="AC162" s="0" t="n">
        <v>0</v>
      </c>
      <c r="AD162" s="0" t="n">
        <v>0</v>
      </c>
      <c r="AN162" s="0" t="n">
        <v>0</v>
      </c>
      <c r="AO162" s="0" t="n">
        <v>1</v>
      </c>
      <c r="AP162" s="0" t="n">
        <v>1</v>
      </c>
      <c r="AQ162" s="0" t="n">
        <v>0</v>
      </c>
      <c r="AR162" s="0" t="n">
        <v>0</v>
      </c>
      <c r="AT162" s="0" t="n">
        <v>8.8</v>
      </c>
      <c r="AV162" s="0" t="n">
        <v>0</v>
      </c>
      <c r="AW162" s="0" t="n">
        <v>2</v>
      </c>
      <c r="AX162" s="0" t="n">
        <v>26096701</v>
      </c>
      <c r="AY162" s="0" t="n">
        <v>1</v>
      </c>
      <c r="AZ162" s="0" t="n">
        <v>0</v>
      </c>
      <c r="BA162" s="0" t="n">
        <v>162</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row>
    <row r="163" customFormat="false" ht="13.2" hidden="false" customHeight="false" outlineLevel="0" collapsed="false">
      <c r="A163" s="0" t="n">
        <f aca="false">ROW(Source!A69)</f>
        <v>69</v>
      </c>
      <c r="B163" s="0" t="n">
        <v>26096707</v>
      </c>
      <c r="C163" s="0" t="n">
        <v>26096706</v>
      </c>
      <c r="D163" s="0" t="n">
        <v>121621</v>
      </c>
      <c r="E163" s="0" t="n">
        <v>1</v>
      </c>
      <c r="F163" s="0" t="n">
        <v>1</v>
      </c>
      <c r="G163" s="0" t="n">
        <v>1</v>
      </c>
      <c r="H163" s="0" t="n">
        <v>1</v>
      </c>
      <c r="I163" s="0" t="s">
        <v>580</v>
      </c>
      <c r="K163" s="0" t="s">
        <v>581</v>
      </c>
      <c r="L163" s="0" t="n">
        <v>1476</v>
      </c>
      <c r="N163" s="0" t="n">
        <v>1013</v>
      </c>
      <c r="O163" s="0" t="s">
        <v>430</v>
      </c>
      <c r="P163" s="0" t="s">
        <v>431</v>
      </c>
      <c r="Q163" s="0" t="n">
        <v>1</v>
      </c>
      <c r="Y163" s="0" t="n">
        <v>1319</v>
      </c>
      <c r="AA163" s="0" t="n">
        <v>0</v>
      </c>
      <c r="AB163" s="0" t="n">
        <v>0</v>
      </c>
      <c r="AC163" s="0" t="n">
        <v>0</v>
      </c>
      <c r="AD163" s="0" t="n">
        <v>8.74</v>
      </c>
      <c r="AN163" s="0" t="n">
        <v>0</v>
      </c>
      <c r="AO163" s="0" t="n">
        <v>1</v>
      </c>
      <c r="AP163" s="0" t="n">
        <v>1</v>
      </c>
      <c r="AQ163" s="0" t="n">
        <v>0</v>
      </c>
      <c r="AR163" s="0" t="n">
        <v>0</v>
      </c>
      <c r="AT163" s="0" t="n">
        <v>1319</v>
      </c>
      <c r="AV163" s="0" t="n">
        <v>1</v>
      </c>
      <c r="AW163" s="0" t="n">
        <v>2</v>
      </c>
      <c r="AX163" s="0" t="n">
        <v>26096726</v>
      </c>
      <c r="AY163" s="0" t="n">
        <v>1</v>
      </c>
      <c r="AZ163" s="0" t="n">
        <v>0</v>
      </c>
      <c r="BA163" s="0" t="n">
        <v>163</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row>
    <row r="164" customFormat="false" ht="13.2" hidden="false" customHeight="false" outlineLevel="0" collapsed="false">
      <c r="A164" s="0" t="n">
        <f aca="false">ROW(Source!A69)</f>
        <v>69</v>
      </c>
      <c r="B164" s="0" t="n">
        <v>26096708</v>
      </c>
      <c r="C164" s="0" t="n">
        <v>26096706</v>
      </c>
      <c r="D164" s="0" t="n">
        <v>121548</v>
      </c>
      <c r="E164" s="0" t="n">
        <v>1</v>
      </c>
      <c r="F164" s="0" t="n">
        <v>1</v>
      </c>
      <c r="G164" s="0" t="n">
        <v>1</v>
      </c>
      <c r="H164" s="0" t="n">
        <v>1</v>
      </c>
      <c r="I164" s="0" t="s">
        <v>257</v>
      </c>
      <c r="K164" s="0" t="s">
        <v>432</v>
      </c>
      <c r="L164" s="0" t="n">
        <v>608254</v>
      </c>
      <c r="N164" s="0" t="n">
        <v>1013</v>
      </c>
      <c r="O164" s="0" t="s">
        <v>433</v>
      </c>
      <c r="P164" s="0" t="s">
        <v>433</v>
      </c>
      <c r="Q164" s="0" t="n">
        <v>1</v>
      </c>
      <c r="Y164" s="0" t="n">
        <v>134.68</v>
      </c>
      <c r="AA164" s="0" t="n">
        <v>0</v>
      </c>
      <c r="AB164" s="0" t="n">
        <v>0</v>
      </c>
      <c r="AC164" s="0" t="n">
        <v>0</v>
      </c>
      <c r="AD164" s="0" t="n">
        <v>0</v>
      </c>
      <c r="AN164" s="0" t="n">
        <v>0</v>
      </c>
      <c r="AO164" s="0" t="n">
        <v>1</v>
      </c>
      <c r="AP164" s="0" t="n">
        <v>1</v>
      </c>
      <c r="AQ164" s="0" t="n">
        <v>0</v>
      </c>
      <c r="AR164" s="0" t="n">
        <v>0</v>
      </c>
      <c r="AT164" s="0" t="n">
        <v>134.68</v>
      </c>
      <c r="AV164" s="0" t="n">
        <v>2</v>
      </c>
      <c r="AW164" s="0" t="n">
        <v>2</v>
      </c>
      <c r="AX164" s="0" t="n">
        <v>26096727</v>
      </c>
      <c r="AY164" s="0" t="n">
        <v>1</v>
      </c>
      <c r="AZ164" s="0" t="n">
        <v>0</v>
      </c>
      <c r="BA164" s="0" t="n">
        <v>164</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row>
    <row r="165" customFormat="false" ht="13.2" hidden="false" customHeight="false" outlineLevel="0" collapsed="false">
      <c r="A165" s="0" t="n">
        <f aca="false">ROW(Source!A69)</f>
        <v>69</v>
      </c>
      <c r="B165" s="0" t="n">
        <v>26096709</v>
      </c>
      <c r="C165" s="0" t="n">
        <v>26096706</v>
      </c>
      <c r="D165" s="0" t="n">
        <v>21246384</v>
      </c>
      <c r="E165" s="0" t="n">
        <v>1</v>
      </c>
      <c r="F165" s="0" t="n">
        <v>1</v>
      </c>
      <c r="G165" s="0" t="n">
        <v>1</v>
      </c>
      <c r="H165" s="0" t="n">
        <v>2</v>
      </c>
      <c r="I165" s="0" t="s">
        <v>452</v>
      </c>
      <c r="J165" s="0" t="s">
        <v>453</v>
      </c>
      <c r="K165" s="0" t="s">
        <v>454</v>
      </c>
      <c r="L165" s="0" t="n">
        <v>1368</v>
      </c>
      <c r="N165" s="0" t="n">
        <v>1011</v>
      </c>
      <c r="O165" s="0" t="s">
        <v>442</v>
      </c>
      <c r="P165" s="0" t="s">
        <v>442</v>
      </c>
      <c r="Q165" s="0" t="n">
        <v>1</v>
      </c>
      <c r="Y165" s="0" t="n">
        <v>129.2</v>
      </c>
      <c r="AA165" s="0" t="n">
        <v>0</v>
      </c>
      <c r="AB165" s="0" t="n">
        <v>86.4</v>
      </c>
      <c r="AC165" s="0" t="n">
        <v>13.5</v>
      </c>
      <c r="AD165" s="0" t="n">
        <v>0</v>
      </c>
      <c r="AN165" s="0" t="n">
        <v>0</v>
      </c>
      <c r="AO165" s="0" t="n">
        <v>1</v>
      </c>
      <c r="AP165" s="0" t="n">
        <v>1</v>
      </c>
      <c r="AQ165" s="0" t="n">
        <v>0</v>
      </c>
      <c r="AR165" s="0" t="n">
        <v>0</v>
      </c>
      <c r="AT165" s="0" t="n">
        <v>129.2</v>
      </c>
      <c r="AV165" s="0" t="n">
        <v>0</v>
      </c>
      <c r="AW165" s="0" t="n">
        <v>2</v>
      </c>
      <c r="AX165" s="0" t="n">
        <v>26096728</v>
      </c>
      <c r="AY165" s="0" t="n">
        <v>1</v>
      </c>
      <c r="AZ165" s="0" t="n">
        <v>0</v>
      </c>
      <c r="BA165" s="0" t="n">
        <v>165</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row>
    <row r="166" customFormat="false" ht="13.2" hidden="false" customHeight="false" outlineLevel="0" collapsed="false">
      <c r="A166" s="0" t="n">
        <f aca="false">ROW(Source!A69)</f>
        <v>69</v>
      </c>
      <c r="B166" s="0" t="n">
        <v>26096710</v>
      </c>
      <c r="C166" s="0" t="n">
        <v>26096706</v>
      </c>
      <c r="D166" s="0" t="n">
        <v>21246579</v>
      </c>
      <c r="E166" s="0" t="n">
        <v>1</v>
      </c>
      <c r="F166" s="0" t="n">
        <v>1</v>
      </c>
      <c r="G166" s="0" t="n">
        <v>1</v>
      </c>
      <c r="H166" s="0" t="n">
        <v>2</v>
      </c>
      <c r="I166" s="0" t="s">
        <v>499</v>
      </c>
      <c r="J166" s="0" t="s">
        <v>500</v>
      </c>
      <c r="K166" s="0" t="s">
        <v>501</v>
      </c>
      <c r="L166" s="0" t="n">
        <v>1480</v>
      </c>
      <c r="N166" s="0" t="n">
        <v>1013</v>
      </c>
      <c r="O166" s="0" t="s">
        <v>437</v>
      </c>
      <c r="P166" s="0" t="s">
        <v>438</v>
      </c>
      <c r="Q166" s="0" t="n">
        <v>1</v>
      </c>
      <c r="Y166" s="0" t="n">
        <v>1.79</v>
      </c>
      <c r="AA166" s="0" t="n">
        <v>0</v>
      </c>
      <c r="AB166" s="0" t="n">
        <v>111.99</v>
      </c>
      <c r="AC166" s="0" t="n">
        <v>13.5</v>
      </c>
      <c r="AD166" s="0" t="n">
        <v>0</v>
      </c>
      <c r="AN166" s="0" t="n">
        <v>0</v>
      </c>
      <c r="AO166" s="0" t="n">
        <v>1</v>
      </c>
      <c r="AP166" s="0" t="n">
        <v>1</v>
      </c>
      <c r="AQ166" s="0" t="n">
        <v>0</v>
      </c>
      <c r="AR166" s="0" t="n">
        <v>0</v>
      </c>
      <c r="AT166" s="0" t="n">
        <v>1.79</v>
      </c>
      <c r="AV166" s="0" t="n">
        <v>0</v>
      </c>
      <c r="AW166" s="0" t="n">
        <v>2</v>
      </c>
      <c r="AX166" s="0" t="n">
        <v>26096729</v>
      </c>
      <c r="AY166" s="0" t="n">
        <v>1</v>
      </c>
      <c r="AZ166" s="0" t="n">
        <v>0</v>
      </c>
      <c r="BA166" s="0" t="n">
        <v>166</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row>
    <row r="167" customFormat="false" ht="13.2" hidden="false" customHeight="false" outlineLevel="0" collapsed="false">
      <c r="A167" s="0" t="n">
        <f aca="false">ROW(Source!A69)</f>
        <v>69</v>
      </c>
      <c r="B167" s="0" t="n">
        <v>26096711</v>
      </c>
      <c r="C167" s="0" t="n">
        <v>26096706</v>
      </c>
      <c r="D167" s="0" t="n">
        <v>21246816</v>
      </c>
      <c r="E167" s="0" t="n">
        <v>1</v>
      </c>
      <c r="F167" s="0" t="n">
        <v>1</v>
      </c>
      <c r="G167" s="0" t="n">
        <v>1</v>
      </c>
      <c r="H167" s="0" t="n">
        <v>2</v>
      </c>
      <c r="I167" s="0" t="s">
        <v>502</v>
      </c>
      <c r="J167" s="0" t="s">
        <v>503</v>
      </c>
      <c r="K167" s="0" t="s">
        <v>504</v>
      </c>
      <c r="L167" s="0" t="n">
        <v>1368</v>
      </c>
      <c r="N167" s="0" t="n">
        <v>1011</v>
      </c>
      <c r="O167" s="0" t="s">
        <v>442</v>
      </c>
      <c r="P167" s="0" t="s">
        <v>442</v>
      </c>
      <c r="Q167" s="0" t="n">
        <v>1</v>
      </c>
      <c r="Y167" s="0" t="n">
        <v>0.99</v>
      </c>
      <c r="AA167" s="0" t="n">
        <v>0</v>
      </c>
      <c r="AB167" s="0" t="n">
        <v>90</v>
      </c>
      <c r="AC167" s="0" t="n">
        <v>10.06</v>
      </c>
      <c r="AD167" s="0" t="n">
        <v>0</v>
      </c>
      <c r="AN167" s="0" t="n">
        <v>0</v>
      </c>
      <c r="AO167" s="0" t="n">
        <v>1</v>
      </c>
      <c r="AP167" s="0" t="n">
        <v>1</v>
      </c>
      <c r="AQ167" s="0" t="n">
        <v>0</v>
      </c>
      <c r="AR167" s="0" t="n">
        <v>0</v>
      </c>
      <c r="AT167" s="0" t="n">
        <v>0.99</v>
      </c>
      <c r="AV167" s="0" t="n">
        <v>0</v>
      </c>
      <c r="AW167" s="0" t="n">
        <v>2</v>
      </c>
      <c r="AX167" s="0" t="n">
        <v>26096730</v>
      </c>
      <c r="AY167" s="0" t="n">
        <v>1</v>
      </c>
      <c r="AZ167" s="0" t="n">
        <v>0</v>
      </c>
      <c r="BA167" s="0" t="n">
        <v>167</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row>
    <row r="168" customFormat="false" ht="13.2" hidden="false" customHeight="false" outlineLevel="0" collapsed="false">
      <c r="A168" s="0" t="n">
        <f aca="false">ROW(Source!A69)</f>
        <v>69</v>
      </c>
      <c r="B168" s="0" t="n">
        <v>26096712</v>
      </c>
      <c r="C168" s="0" t="n">
        <v>26096706</v>
      </c>
      <c r="D168" s="0" t="n">
        <v>21247238</v>
      </c>
      <c r="E168" s="0" t="n">
        <v>1</v>
      </c>
      <c r="F168" s="0" t="n">
        <v>1</v>
      </c>
      <c r="G168" s="0" t="n">
        <v>1</v>
      </c>
      <c r="H168" s="0" t="n">
        <v>2</v>
      </c>
      <c r="I168" s="0" t="s">
        <v>505</v>
      </c>
      <c r="J168" s="0" t="s">
        <v>506</v>
      </c>
      <c r="K168" s="0" t="s">
        <v>507</v>
      </c>
      <c r="L168" s="0" t="n">
        <v>1368</v>
      </c>
      <c r="N168" s="0" t="n">
        <v>1011</v>
      </c>
      <c r="O168" s="0" t="s">
        <v>442</v>
      </c>
      <c r="P168" s="0" t="s">
        <v>442</v>
      </c>
      <c r="Q168" s="0" t="n">
        <v>1</v>
      </c>
      <c r="Y168" s="0" t="n">
        <v>7.6</v>
      </c>
      <c r="AA168" s="0" t="n">
        <v>0</v>
      </c>
      <c r="AB168" s="0" t="n">
        <v>8.1</v>
      </c>
      <c r="AC168" s="0" t="n">
        <v>0</v>
      </c>
      <c r="AD168" s="0" t="n">
        <v>0</v>
      </c>
      <c r="AN168" s="0" t="n">
        <v>0</v>
      </c>
      <c r="AO168" s="0" t="n">
        <v>1</v>
      </c>
      <c r="AP168" s="0" t="n">
        <v>1</v>
      </c>
      <c r="AQ168" s="0" t="n">
        <v>0</v>
      </c>
      <c r="AR168" s="0" t="n">
        <v>0</v>
      </c>
      <c r="AT168" s="0" t="n">
        <v>7.6</v>
      </c>
      <c r="AV168" s="0" t="n">
        <v>0</v>
      </c>
      <c r="AW168" s="0" t="n">
        <v>2</v>
      </c>
      <c r="AX168" s="0" t="n">
        <v>26096731</v>
      </c>
      <c r="AY168" s="0" t="n">
        <v>1</v>
      </c>
      <c r="AZ168" s="0" t="n">
        <v>0</v>
      </c>
      <c r="BA168" s="0" t="n">
        <v>168</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row>
    <row r="169" customFormat="false" ht="13.2" hidden="false" customHeight="false" outlineLevel="0" collapsed="false">
      <c r="A169" s="0" t="n">
        <f aca="false">ROW(Source!A69)</f>
        <v>69</v>
      </c>
      <c r="B169" s="0" t="n">
        <v>26096713</v>
      </c>
      <c r="C169" s="0" t="n">
        <v>26096706</v>
      </c>
      <c r="D169" s="0" t="n">
        <v>21248388</v>
      </c>
      <c r="E169" s="0" t="n">
        <v>1</v>
      </c>
      <c r="F169" s="0" t="n">
        <v>1</v>
      </c>
      <c r="G169" s="0" t="n">
        <v>1</v>
      </c>
      <c r="H169" s="0" t="n">
        <v>2</v>
      </c>
      <c r="I169" s="0" t="s">
        <v>455</v>
      </c>
      <c r="J169" s="0" t="s">
        <v>456</v>
      </c>
      <c r="K169" s="0" t="s">
        <v>457</v>
      </c>
      <c r="L169" s="0" t="n">
        <v>1480</v>
      </c>
      <c r="N169" s="0" t="n">
        <v>1013</v>
      </c>
      <c r="O169" s="0" t="s">
        <v>437</v>
      </c>
      <c r="P169" s="0" t="s">
        <v>438</v>
      </c>
      <c r="Q169" s="0" t="n">
        <v>1</v>
      </c>
      <c r="Y169" s="0" t="n">
        <v>71.8</v>
      </c>
      <c r="AA169" s="0" t="n">
        <v>0</v>
      </c>
      <c r="AB169" s="0" t="n">
        <v>1.9</v>
      </c>
      <c r="AC169" s="0" t="n">
        <v>0</v>
      </c>
      <c r="AD169" s="0" t="n">
        <v>0</v>
      </c>
      <c r="AN169" s="0" t="n">
        <v>0</v>
      </c>
      <c r="AO169" s="0" t="n">
        <v>1</v>
      </c>
      <c r="AP169" s="0" t="n">
        <v>1</v>
      </c>
      <c r="AQ169" s="0" t="n">
        <v>0</v>
      </c>
      <c r="AR169" s="0" t="n">
        <v>0</v>
      </c>
      <c r="AT169" s="0" t="n">
        <v>71.8</v>
      </c>
      <c r="AV169" s="0" t="n">
        <v>0</v>
      </c>
      <c r="AW169" s="0" t="n">
        <v>2</v>
      </c>
      <c r="AX169" s="0" t="n">
        <v>26096732</v>
      </c>
      <c r="AY169" s="0" t="n">
        <v>1</v>
      </c>
      <c r="AZ169" s="0" t="n">
        <v>0</v>
      </c>
      <c r="BA169" s="0" t="n">
        <v>169</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row>
    <row r="170" customFormat="false" ht="13.2" hidden="false" customHeight="false" outlineLevel="0" collapsed="false">
      <c r="A170" s="0" t="n">
        <f aca="false">ROW(Source!A69)</f>
        <v>69</v>
      </c>
      <c r="B170" s="0" t="n">
        <v>26096714</v>
      </c>
      <c r="C170" s="0" t="n">
        <v>26096706</v>
      </c>
      <c r="D170" s="0" t="n">
        <v>21250864</v>
      </c>
      <c r="E170" s="0" t="n">
        <v>1</v>
      </c>
      <c r="F170" s="0" t="n">
        <v>1</v>
      </c>
      <c r="G170" s="0" t="n">
        <v>1</v>
      </c>
      <c r="H170" s="0" t="n">
        <v>2</v>
      </c>
      <c r="I170" s="0" t="s">
        <v>508</v>
      </c>
      <c r="J170" s="0" t="s">
        <v>509</v>
      </c>
      <c r="K170" s="0" t="s">
        <v>510</v>
      </c>
      <c r="L170" s="0" t="n">
        <v>1368</v>
      </c>
      <c r="N170" s="0" t="n">
        <v>1011</v>
      </c>
      <c r="O170" s="0" t="s">
        <v>442</v>
      </c>
      <c r="P170" s="0" t="s">
        <v>442</v>
      </c>
      <c r="Q170" s="0" t="n">
        <v>1</v>
      </c>
      <c r="Y170" s="0" t="n">
        <v>0.6</v>
      </c>
      <c r="AA170" s="0" t="n">
        <v>0</v>
      </c>
      <c r="AB170" s="0" t="n">
        <v>3.27</v>
      </c>
      <c r="AC170" s="0" t="n">
        <v>0</v>
      </c>
      <c r="AD170" s="0" t="n">
        <v>0</v>
      </c>
      <c r="AN170" s="0" t="n">
        <v>0</v>
      </c>
      <c r="AO170" s="0" t="n">
        <v>1</v>
      </c>
      <c r="AP170" s="0" t="n">
        <v>1</v>
      </c>
      <c r="AQ170" s="0" t="n">
        <v>0</v>
      </c>
      <c r="AR170" s="0" t="n">
        <v>0</v>
      </c>
      <c r="AT170" s="0" t="n">
        <v>0.6</v>
      </c>
      <c r="AV170" s="0" t="n">
        <v>0</v>
      </c>
      <c r="AW170" s="0" t="n">
        <v>2</v>
      </c>
      <c r="AX170" s="0" t="n">
        <v>26096733</v>
      </c>
      <c r="AY170" s="0" t="n">
        <v>1</v>
      </c>
      <c r="AZ170" s="0" t="n">
        <v>0</v>
      </c>
      <c r="BA170" s="0" t="n">
        <v>170</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row>
    <row r="171" customFormat="false" ht="13.2" hidden="false" customHeight="false" outlineLevel="0" collapsed="false">
      <c r="A171" s="0" t="n">
        <f aca="false">ROW(Source!A69)</f>
        <v>69</v>
      </c>
      <c r="B171" s="0" t="n">
        <v>26096715</v>
      </c>
      <c r="C171" s="0" t="n">
        <v>26096706</v>
      </c>
      <c r="D171" s="0" t="n">
        <v>21251677</v>
      </c>
      <c r="E171" s="0" t="n">
        <v>1</v>
      </c>
      <c r="F171" s="0" t="n">
        <v>1</v>
      </c>
      <c r="G171" s="0" t="n">
        <v>1</v>
      </c>
      <c r="H171" s="0" t="n">
        <v>2</v>
      </c>
      <c r="I171" s="0" t="s">
        <v>555</v>
      </c>
      <c r="J171" s="0" t="s">
        <v>556</v>
      </c>
      <c r="K171" s="0" t="s">
        <v>557</v>
      </c>
      <c r="L171" s="0" t="n">
        <v>1368</v>
      </c>
      <c r="N171" s="0" t="n">
        <v>1011</v>
      </c>
      <c r="O171" s="0" t="s">
        <v>442</v>
      </c>
      <c r="P171" s="0" t="s">
        <v>442</v>
      </c>
      <c r="Q171" s="0" t="n">
        <v>1</v>
      </c>
      <c r="Y171" s="0" t="n">
        <v>2.7</v>
      </c>
      <c r="AA171" s="0" t="n">
        <v>0</v>
      </c>
      <c r="AB171" s="0" t="n">
        <v>95.53</v>
      </c>
      <c r="AC171" s="0" t="n">
        <v>0</v>
      </c>
      <c r="AD171" s="0" t="n">
        <v>0</v>
      </c>
      <c r="AN171" s="0" t="n">
        <v>0</v>
      </c>
      <c r="AO171" s="0" t="n">
        <v>1</v>
      </c>
      <c r="AP171" s="0" t="n">
        <v>1</v>
      </c>
      <c r="AQ171" s="0" t="n">
        <v>0</v>
      </c>
      <c r="AR171" s="0" t="n">
        <v>0</v>
      </c>
      <c r="AT171" s="0" t="n">
        <v>2.7</v>
      </c>
      <c r="AV171" s="0" t="n">
        <v>0</v>
      </c>
      <c r="AW171" s="0" t="n">
        <v>2</v>
      </c>
      <c r="AX171" s="0" t="n">
        <v>26096734</v>
      </c>
      <c r="AY171" s="0" t="n">
        <v>1</v>
      </c>
      <c r="AZ171" s="0" t="n">
        <v>0</v>
      </c>
      <c r="BA171" s="0" t="n">
        <v>171</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row>
    <row r="172" customFormat="false" ht="13.2" hidden="false" customHeight="false" outlineLevel="0" collapsed="false">
      <c r="A172" s="0" t="n">
        <f aca="false">ROW(Source!A69)</f>
        <v>69</v>
      </c>
      <c r="B172" s="0" t="n">
        <v>26096716</v>
      </c>
      <c r="C172" s="0" t="n">
        <v>26096706</v>
      </c>
      <c r="D172" s="0" t="n">
        <v>21182735</v>
      </c>
      <c r="E172" s="0" t="n">
        <v>1</v>
      </c>
      <c r="F172" s="0" t="n">
        <v>1</v>
      </c>
      <c r="G172" s="0" t="n">
        <v>1</v>
      </c>
      <c r="H172" s="0" t="n">
        <v>3</v>
      </c>
      <c r="I172" s="0" t="s">
        <v>561</v>
      </c>
      <c r="J172" s="0" t="s">
        <v>562</v>
      </c>
      <c r="K172" s="0" t="s">
        <v>563</v>
      </c>
      <c r="L172" s="0" t="n">
        <v>1348</v>
      </c>
      <c r="N172" s="0" t="n">
        <v>1009</v>
      </c>
      <c r="O172" s="0" t="s">
        <v>267</v>
      </c>
      <c r="P172" s="0" t="s">
        <v>267</v>
      </c>
      <c r="Q172" s="0" t="n">
        <v>1000</v>
      </c>
      <c r="Y172" s="0" t="n">
        <v>0.21</v>
      </c>
      <c r="AA172" s="0" t="n">
        <v>1696</v>
      </c>
      <c r="AB172" s="0" t="n">
        <v>0</v>
      </c>
      <c r="AC172" s="0" t="n">
        <v>0</v>
      </c>
      <c r="AD172" s="0" t="n">
        <v>0</v>
      </c>
      <c r="AN172" s="0" t="n">
        <v>0</v>
      </c>
      <c r="AO172" s="0" t="n">
        <v>1</v>
      </c>
      <c r="AP172" s="0" t="n">
        <v>1</v>
      </c>
      <c r="AQ172" s="0" t="n">
        <v>0</v>
      </c>
      <c r="AR172" s="0" t="n">
        <v>0</v>
      </c>
      <c r="AT172" s="0" t="n">
        <v>0.21</v>
      </c>
      <c r="AV172" s="0" t="n">
        <v>0</v>
      </c>
      <c r="AW172" s="0" t="n">
        <v>2</v>
      </c>
      <c r="AX172" s="0" t="n">
        <v>26096735</v>
      </c>
      <c r="AY172" s="0" t="n">
        <v>1</v>
      </c>
      <c r="AZ172" s="0" t="n">
        <v>0</v>
      </c>
      <c r="BA172" s="0" t="n">
        <v>172</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row>
    <row r="173" customFormat="false" ht="13.2" hidden="false" customHeight="false" outlineLevel="0" collapsed="false">
      <c r="A173" s="0" t="n">
        <f aca="false">ROW(Source!A69)</f>
        <v>69</v>
      </c>
      <c r="B173" s="0" t="n">
        <v>26096717</v>
      </c>
      <c r="C173" s="0" t="n">
        <v>26096706</v>
      </c>
      <c r="D173" s="0" t="n">
        <v>21183200</v>
      </c>
      <c r="E173" s="0" t="n">
        <v>1</v>
      </c>
      <c r="F173" s="0" t="n">
        <v>1</v>
      </c>
      <c r="G173" s="0" t="n">
        <v>1</v>
      </c>
      <c r="H173" s="0" t="n">
        <v>3</v>
      </c>
      <c r="I173" s="0" t="s">
        <v>582</v>
      </c>
      <c r="J173" s="0" t="s">
        <v>583</v>
      </c>
      <c r="K173" s="0" t="s">
        <v>584</v>
      </c>
      <c r="L173" s="0" t="n">
        <v>1330</v>
      </c>
      <c r="N173" s="0" t="n">
        <v>1005</v>
      </c>
      <c r="O173" s="0" t="s">
        <v>207</v>
      </c>
      <c r="P173" s="0" t="s">
        <v>207</v>
      </c>
      <c r="Q173" s="0" t="n">
        <v>10</v>
      </c>
      <c r="Y173" s="0" t="n">
        <v>32.6</v>
      </c>
      <c r="AA173" s="0" t="n">
        <v>124.77</v>
      </c>
      <c r="AB173" s="0" t="n">
        <v>0</v>
      </c>
      <c r="AC173" s="0" t="n">
        <v>0</v>
      </c>
      <c r="AD173" s="0" t="n">
        <v>0</v>
      </c>
      <c r="AN173" s="0" t="n">
        <v>0</v>
      </c>
      <c r="AO173" s="0" t="n">
        <v>1</v>
      </c>
      <c r="AP173" s="0" t="n">
        <v>1</v>
      </c>
      <c r="AQ173" s="0" t="n">
        <v>0</v>
      </c>
      <c r="AR173" s="0" t="n">
        <v>0</v>
      </c>
      <c r="AT173" s="0" t="n">
        <v>32.6</v>
      </c>
      <c r="AV173" s="0" t="n">
        <v>0</v>
      </c>
      <c r="AW173" s="0" t="n">
        <v>2</v>
      </c>
      <c r="AX173" s="0" t="n">
        <v>26096736</v>
      </c>
      <c r="AY173" s="0" t="n">
        <v>1</v>
      </c>
      <c r="AZ173" s="0" t="n">
        <v>0</v>
      </c>
      <c r="BA173" s="0" t="n">
        <v>173</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row>
    <row r="174" customFormat="false" ht="13.2" hidden="false" customHeight="false" outlineLevel="0" collapsed="false">
      <c r="A174" s="0" t="n">
        <f aca="false">ROW(Source!A69)</f>
        <v>69</v>
      </c>
      <c r="B174" s="0" t="n">
        <v>26096718</v>
      </c>
      <c r="C174" s="0" t="n">
        <v>26096706</v>
      </c>
      <c r="D174" s="0" t="n">
        <v>21183255</v>
      </c>
      <c r="E174" s="0" t="n">
        <v>1</v>
      </c>
      <c r="F174" s="0" t="n">
        <v>1</v>
      </c>
      <c r="G174" s="0" t="n">
        <v>1</v>
      </c>
      <c r="H174" s="0" t="n">
        <v>3</v>
      </c>
      <c r="I174" s="0" t="s">
        <v>564</v>
      </c>
      <c r="J174" s="0" t="s">
        <v>565</v>
      </c>
      <c r="K174" s="0" t="s">
        <v>566</v>
      </c>
      <c r="L174" s="0" t="n">
        <v>1348</v>
      </c>
      <c r="N174" s="0" t="n">
        <v>1009</v>
      </c>
      <c r="O174" s="0" t="s">
        <v>267</v>
      </c>
      <c r="P174" s="0" t="s">
        <v>267</v>
      </c>
      <c r="Q174" s="0" t="n">
        <v>1000</v>
      </c>
      <c r="Y174" s="0" t="n">
        <v>0.038</v>
      </c>
      <c r="AA174" s="0" t="n">
        <v>10200</v>
      </c>
      <c r="AB174" s="0" t="n">
        <v>0</v>
      </c>
      <c r="AC174" s="0" t="n">
        <v>0</v>
      </c>
      <c r="AD174" s="0" t="n">
        <v>0</v>
      </c>
      <c r="AN174" s="0" t="n">
        <v>0</v>
      </c>
      <c r="AO174" s="0" t="n">
        <v>1</v>
      </c>
      <c r="AP174" s="0" t="n">
        <v>1</v>
      </c>
      <c r="AQ174" s="0" t="n">
        <v>0</v>
      </c>
      <c r="AR174" s="0" t="n">
        <v>0</v>
      </c>
      <c r="AT174" s="0" t="n">
        <v>0.038</v>
      </c>
      <c r="AV174" s="0" t="n">
        <v>0</v>
      </c>
      <c r="AW174" s="0" t="n">
        <v>2</v>
      </c>
      <c r="AX174" s="0" t="n">
        <v>26096737</v>
      </c>
      <c r="AY174" s="0" t="n">
        <v>1</v>
      </c>
      <c r="AZ174" s="0" t="n">
        <v>0</v>
      </c>
      <c r="BA174" s="0" t="n">
        <v>174</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row>
    <row r="175" customFormat="false" ht="13.2" hidden="false" customHeight="false" outlineLevel="0" collapsed="false">
      <c r="A175" s="0" t="n">
        <f aca="false">ROW(Source!A69)</f>
        <v>69</v>
      </c>
      <c r="B175" s="0" t="n">
        <v>26096719</v>
      </c>
      <c r="C175" s="0" t="n">
        <v>26096706</v>
      </c>
      <c r="D175" s="0" t="n">
        <v>21184777</v>
      </c>
      <c r="E175" s="0" t="n">
        <v>1</v>
      </c>
      <c r="F175" s="0" t="n">
        <v>1</v>
      </c>
      <c r="G175" s="0" t="n">
        <v>1</v>
      </c>
      <c r="H175" s="0" t="n">
        <v>3</v>
      </c>
      <c r="I175" s="0" t="s">
        <v>514</v>
      </c>
      <c r="J175" s="0" t="s">
        <v>515</v>
      </c>
      <c r="K175" s="0" t="s">
        <v>516</v>
      </c>
      <c r="L175" s="0" t="n">
        <v>1348</v>
      </c>
      <c r="N175" s="0" t="n">
        <v>1009</v>
      </c>
      <c r="O175" s="0" t="s">
        <v>267</v>
      </c>
      <c r="P175" s="0" t="s">
        <v>267</v>
      </c>
      <c r="Q175" s="0" t="n">
        <v>1000</v>
      </c>
      <c r="Y175" s="0" t="n">
        <v>0.0075</v>
      </c>
      <c r="AA175" s="0" t="n">
        <v>9750</v>
      </c>
      <c r="AB175" s="0" t="n">
        <v>0</v>
      </c>
      <c r="AC175" s="0" t="n">
        <v>0</v>
      </c>
      <c r="AD175" s="0" t="n">
        <v>0</v>
      </c>
      <c r="AN175" s="0" t="n">
        <v>0</v>
      </c>
      <c r="AO175" s="0" t="n">
        <v>1</v>
      </c>
      <c r="AP175" s="0" t="n">
        <v>1</v>
      </c>
      <c r="AQ175" s="0" t="n">
        <v>0</v>
      </c>
      <c r="AR175" s="0" t="n">
        <v>0</v>
      </c>
      <c r="AT175" s="0" t="n">
        <v>0.0075</v>
      </c>
      <c r="AV175" s="0" t="n">
        <v>0</v>
      </c>
      <c r="AW175" s="0" t="n">
        <v>2</v>
      </c>
      <c r="AX175" s="0" t="n">
        <v>26096738</v>
      </c>
      <c r="AY175" s="0" t="n">
        <v>1</v>
      </c>
      <c r="AZ175" s="0" t="n">
        <v>0</v>
      </c>
      <c r="BA175" s="0" t="n">
        <v>175</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row>
    <row r="176" customFormat="false" ht="13.2" hidden="false" customHeight="false" outlineLevel="0" collapsed="false">
      <c r="A176" s="0" t="n">
        <f aca="false">ROW(Source!A69)</f>
        <v>69</v>
      </c>
      <c r="B176" s="0" t="n">
        <v>26096720</v>
      </c>
      <c r="C176" s="0" t="n">
        <v>26096706</v>
      </c>
      <c r="D176" s="0" t="n">
        <v>21185347</v>
      </c>
      <c r="E176" s="0" t="n">
        <v>1</v>
      </c>
      <c r="F176" s="0" t="n">
        <v>1</v>
      </c>
      <c r="G176" s="0" t="n">
        <v>1</v>
      </c>
      <c r="H176" s="0" t="n">
        <v>3</v>
      </c>
      <c r="I176" s="0" t="s">
        <v>517</v>
      </c>
      <c r="J176" s="0" t="s">
        <v>518</v>
      </c>
      <c r="K176" s="0" t="s">
        <v>519</v>
      </c>
      <c r="L176" s="0" t="n">
        <v>1348</v>
      </c>
      <c r="N176" s="0" t="n">
        <v>1009</v>
      </c>
      <c r="O176" s="0" t="s">
        <v>267</v>
      </c>
      <c r="P176" s="0" t="s">
        <v>267</v>
      </c>
      <c r="Q176" s="0" t="n">
        <v>1000</v>
      </c>
      <c r="Y176" s="0" t="n">
        <v>0.023</v>
      </c>
      <c r="AA176" s="0" t="n">
        <v>11978</v>
      </c>
      <c r="AB176" s="0" t="n">
        <v>0</v>
      </c>
      <c r="AC176" s="0" t="n">
        <v>0</v>
      </c>
      <c r="AD176" s="0" t="n">
        <v>0</v>
      </c>
      <c r="AN176" s="0" t="n">
        <v>0</v>
      </c>
      <c r="AO176" s="0" t="n">
        <v>1</v>
      </c>
      <c r="AP176" s="0" t="n">
        <v>1</v>
      </c>
      <c r="AQ176" s="0" t="n">
        <v>0</v>
      </c>
      <c r="AR176" s="0" t="n">
        <v>0</v>
      </c>
      <c r="AT176" s="0" t="n">
        <v>0.023</v>
      </c>
      <c r="AV176" s="0" t="n">
        <v>0</v>
      </c>
      <c r="AW176" s="0" t="n">
        <v>2</v>
      </c>
      <c r="AX176" s="0" t="n">
        <v>26096739</v>
      </c>
      <c r="AY176" s="0" t="n">
        <v>1</v>
      </c>
      <c r="AZ176" s="0" t="n">
        <v>0</v>
      </c>
      <c r="BA176" s="0" t="n">
        <v>176</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row>
    <row r="177" customFormat="false" ht="13.2" hidden="false" customHeight="false" outlineLevel="0" collapsed="false">
      <c r="A177" s="0" t="n">
        <f aca="false">ROW(Source!A69)</f>
        <v>69</v>
      </c>
      <c r="B177" s="0" t="n">
        <v>26096747</v>
      </c>
      <c r="C177" s="0" t="n">
        <v>26096706</v>
      </c>
      <c r="D177" s="0" t="n">
        <v>21187237</v>
      </c>
      <c r="E177" s="0" t="n">
        <v>1</v>
      </c>
      <c r="F177" s="0" t="n">
        <v>1</v>
      </c>
      <c r="G177" s="0" t="n">
        <v>1</v>
      </c>
      <c r="H177" s="0" t="n">
        <v>3</v>
      </c>
      <c r="I177" s="0" t="s">
        <v>202</v>
      </c>
      <c r="J177" s="0" t="s">
        <v>204</v>
      </c>
      <c r="K177" s="0" t="s">
        <v>203</v>
      </c>
      <c r="L177" s="0" t="n">
        <v>1035</v>
      </c>
      <c r="N177" s="0" t="n">
        <v>1013</v>
      </c>
      <c r="O177" s="0" t="s">
        <v>189</v>
      </c>
      <c r="P177" s="0" t="s">
        <v>189</v>
      </c>
      <c r="Q177" s="0" t="n">
        <v>1</v>
      </c>
      <c r="Y177" s="0" t="n">
        <v>0.37037</v>
      </c>
      <c r="AA177" s="0" t="n">
        <v>12000</v>
      </c>
      <c r="AB177" s="0" t="n">
        <v>0</v>
      </c>
      <c r="AC177" s="0" t="n">
        <v>0</v>
      </c>
      <c r="AD177" s="0" t="n">
        <v>0</v>
      </c>
      <c r="AN177" s="0" t="n">
        <v>1</v>
      </c>
      <c r="AO177" s="0" t="n">
        <v>0</v>
      </c>
      <c r="AP177" s="0" t="n">
        <v>1</v>
      </c>
      <c r="AQ177" s="0" t="n">
        <v>0</v>
      </c>
      <c r="AR177" s="0" t="n">
        <v>0</v>
      </c>
      <c r="AT177" s="0" t="n">
        <v>0.37037</v>
      </c>
      <c r="AV177" s="0" t="n">
        <v>0</v>
      </c>
      <c r="AW177" s="0" t="n">
        <v>2</v>
      </c>
      <c r="AX177" s="0" t="n">
        <v>26096740</v>
      </c>
      <c r="AY177" s="0" t="n">
        <v>2</v>
      </c>
      <c r="AZ177" s="0" t="n">
        <v>45056</v>
      </c>
      <c r="BA177" s="0" t="n">
        <v>177</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row>
    <row r="178" customFormat="false" ht="13.2" hidden="false" customHeight="false" outlineLevel="0" collapsed="false">
      <c r="A178" s="0" t="n">
        <f aca="false">ROW(Source!A69)</f>
        <v>69</v>
      </c>
      <c r="B178" s="0" t="n">
        <v>26096721</v>
      </c>
      <c r="C178" s="0" t="n">
        <v>26096706</v>
      </c>
      <c r="D178" s="0" t="n">
        <v>21187239</v>
      </c>
      <c r="E178" s="0" t="n">
        <v>1</v>
      </c>
      <c r="F178" s="0" t="n">
        <v>1</v>
      </c>
      <c r="G178" s="0" t="n">
        <v>1</v>
      </c>
      <c r="H178" s="0" t="n">
        <v>3</v>
      </c>
      <c r="I178" s="0" t="s">
        <v>585</v>
      </c>
      <c r="J178" s="0" t="s">
        <v>586</v>
      </c>
      <c r="K178" s="0" t="s">
        <v>587</v>
      </c>
      <c r="L178" s="0" t="n">
        <v>1327</v>
      </c>
      <c r="N178" s="0" t="n">
        <v>1005</v>
      </c>
      <c r="O178" s="0" t="s">
        <v>464</v>
      </c>
      <c r="P178" s="0" t="s">
        <v>464</v>
      </c>
      <c r="Q178" s="0" t="n">
        <v>1</v>
      </c>
      <c r="Y178" s="0" t="n">
        <v>33.33</v>
      </c>
      <c r="AA178" s="0" t="n">
        <v>145</v>
      </c>
      <c r="AB178" s="0" t="n">
        <v>0</v>
      </c>
      <c r="AC178" s="0" t="n">
        <v>0</v>
      </c>
      <c r="AD178" s="0" t="n">
        <v>0</v>
      </c>
      <c r="AN178" s="0" t="n">
        <v>0</v>
      </c>
      <c r="AO178" s="0" t="n">
        <v>1</v>
      </c>
      <c r="AP178" s="0" t="n">
        <v>1</v>
      </c>
      <c r="AQ178" s="0" t="n">
        <v>0</v>
      </c>
      <c r="AR178" s="0" t="n">
        <v>0</v>
      </c>
      <c r="AT178" s="0" t="n">
        <v>33.33</v>
      </c>
      <c r="AV178" s="0" t="n">
        <v>0</v>
      </c>
      <c r="AW178" s="0" t="n">
        <v>2</v>
      </c>
      <c r="AX178" s="0" t="n">
        <v>26096741</v>
      </c>
      <c r="AY178" s="0" t="n">
        <v>1</v>
      </c>
      <c r="AZ178" s="0" t="n">
        <v>0</v>
      </c>
      <c r="BA178" s="0" t="n">
        <v>178</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row>
    <row r="179" customFormat="false" ht="13.2" hidden="false" customHeight="false" outlineLevel="0" collapsed="false">
      <c r="A179" s="0" t="n">
        <f aca="false">ROW(Source!A69)</f>
        <v>69</v>
      </c>
      <c r="B179" s="0" t="n">
        <v>26096722</v>
      </c>
      <c r="C179" s="0" t="n">
        <v>26096706</v>
      </c>
      <c r="D179" s="0" t="n">
        <v>21187592</v>
      </c>
      <c r="E179" s="0" t="n">
        <v>1</v>
      </c>
      <c r="F179" s="0" t="n">
        <v>1</v>
      </c>
      <c r="G179" s="0" t="n">
        <v>1</v>
      </c>
      <c r="H179" s="0" t="n">
        <v>3</v>
      </c>
      <c r="I179" s="0" t="s">
        <v>588</v>
      </c>
      <c r="J179" s="0" t="s">
        <v>589</v>
      </c>
      <c r="K179" s="0" t="s">
        <v>590</v>
      </c>
      <c r="L179" s="0" t="n">
        <v>1339</v>
      </c>
      <c r="N179" s="0" t="n">
        <v>1007</v>
      </c>
      <c r="O179" s="0" t="s">
        <v>140</v>
      </c>
      <c r="P179" s="0" t="s">
        <v>140</v>
      </c>
      <c r="Q179" s="0" t="n">
        <v>1</v>
      </c>
      <c r="Y179" s="0" t="n">
        <v>0.04</v>
      </c>
      <c r="AA179" s="0" t="n">
        <v>832.7</v>
      </c>
      <c r="AB179" s="0" t="n">
        <v>0</v>
      </c>
      <c r="AC179" s="0" t="n">
        <v>0</v>
      </c>
      <c r="AD179" s="0" t="n">
        <v>0</v>
      </c>
      <c r="AN179" s="0" t="n">
        <v>0</v>
      </c>
      <c r="AO179" s="0" t="n">
        <v>1</v>
      </c>
      <c r="AP179" s="0" t="n">
        <v>1</v>
      </c>
      <c r="AQ179" s="0" t="n">
        <v>0</v>
      </c>
      <c r="AR179" s="0" t="n">
        <v>0</v>
      </c>
      <c r="AT179" s="0" t="n">
        <v>0.04</v>
      </c>
      <c r="AV179" s="0" t="n">
        <v>0</v>
      </c>
      <c r="AW179" s="0" t="n">
        <v>2</v>
      </c>
      <c r="AX179" s="0" t="n">
        <v>26096742</v>
      </c>
      <c r="AY179" s="0" t="n">
        <v>1</v>
      </c>
      <c r="AZ179" s="0" t="n">
        <v>0</v>
      </c>
      <c r="BA179" s="0" t="n">
        <v>179</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row>
    <row r="180" customFormat="false" ht="13.2" hidden="false" customHeight="false" outlineLevel="0" collapsed="false">
      <c r="A180" s="0" t="n">
        <f aca="false">ROW(Source!A69)</f>
        <v>69</v>
      </c>
      <c r="B180" s="0" t="n">
        <v>26096723</v>
      </c>
      <c r="C180" s="0" t="n">
        <v>26096706</v>
      </c>
      <c r="D180" s="0" t="n">
        <v>21205598</v>
      </c>
      <c r="E180" s="0" t="n">
        <v>1</v>
      </c>
      <c r="F180" s="0" t="n">
        <v>1</v>
      </c>
      <c r="G180" s="0" t="n">
        <v>1</v>
      </c>
      <c r="H180" s="0" t="n">
        <v>3</v>
      </c>
      <c r="I180" s="0" t="s">
        <v>526</v>
      </c>
      <c r="J180" s="0" t="s">
        <v>527</v>
      </c>
      <c r="K180" s="0" t="s">
        <v>528</v>
      </c>
      <c r="L180" s="0" t="n">
        <v>1348</v>
      </c>
      <c r="N180" s="0" t="n">
        <v>1009</v>
      </c>
      <c r="O180" s="0" t="s">
        <v>267</v>
      </c>
      <c r="P180" s="0" t="s">
        <v>267</v>
      </c>
      <c r="Q180" s="0" t="n">
        <v>1000</v>
      </c>
      <c r="Y180" s="0" t="n">
        <v>25.1</v>
      </c>
      <c r="AA180" s="0" t="n">
        <v>5650</v>
      </c>
      <c r="AB180" s="0" t="n">
        <v>0</v>
      </c>
      <c r="AC180" s="0" t="n">
        <v>0</v>
      </c>
      <c r="AD180" s="0" t="n">
        <v>0</v>
      </c>
      <c r="AN180" s="0" t="n">
        <v>0</v>
      </c>
      <c r="AO180" s="0" t="n">
        <v>1</v>
      </c>
      <c r="AP180" s="0" t="n">
        <v>1</v>
      </c>
      <c r="AQ180" s="0" t="n">
        <v>0</v>
      </c>
      <c r="AR180" s="0" t="n">
        <v>0</v>
      </c>
      <c r="AT180" s="0" t="n">
        <v>25.1</v>
      </c>
      <c r="AV180" s="0" t="n">
        <v>0</v>
      </c>
      <c r="AW180" s="0" t="n">
        <v>2</v>
      </c>
      <c r="AX180" s="0" t="n">
        <v>26096743</v>
      </c>
      <c r="AY180" s="0" t="n">
        <v>1</v>
      </c>
      <c r="AZ180" s="0" t="n">
        <v>0</v>
      </c>
      <c r="BA180" s="0" t="n">
        <v>180</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row>
    <row r="181" customFormat="false" ht="13.2" hidden="false" customHeight="false" outlineLevel="0" collapsed="false">
      <c r="A181" s="0" t="n">
        <f aca="false">ROW(Source!A69)</f>
        <v>69</v>
      </c>
      <c r="B181" s="0" t="n">
        <v>26096724</v>
      </c>
      <c r="C181" s="0" t="n">
        <v>26096706</v>
      </c>
      <c r="D181" s="0" t="n">
        <v>21215316</v>
      </c>
      <c r="E181" s="0" t="n">
        <v>1</v>
      </c>
      <c r="F181" s="0" t="n">
        <v>1</v>
      </c>
      <c r="G181" s="0" t="n">
        <v>1</v>
      </c>
      <c r="H181" s="0" t="n">
        <v>3</v>
      </c>
      <c r="I181" s="0" t="s">
        <v>591</v>
      </c>
      <c r="J181" s="0" t="s">
        <v>592</v>
      </c>
      <c r="K181" s="0" t="s">
        <v>593</v>
      </c>
      <c r="L181" s="0" t="n">
        <v>1339</v>
      </c>
      <c r="N181" s="0" t="n">
        <v>1007</v>
      </c>
      <c r="O181" s="0" t="s">
        <v>140</v>
      </c>
      <c r="P181" s="0" t="s">
        <v>140</v>
      </c>
      <c r="Q181" s="0" t="n">
        <v>1</v>
      </c>
      <c r="Y181" s="0" t="n">
        <v>101.5</v>
      </c>
      <c r="AA181" s="0" t="n">
        <v>665</v>
      </c>
      <c r="AB181" s="0" t="n">
        <v>0</v>
      </c>
      <c r="AC181" s="0" t="n">
        <v>0</v>
      </c>
      <c r="AD181" s="0" t="n">
        <v>0</v>
      </c>
      <c r="AN181" s="0" t="n">
        <v>0</v>
      </c>
      <c r="AO181" s="0" t="n">
        <v>1</v>
      </c>
      <c r="AP181" s="0" t="n">
        <v>1</v>
      </c>
      <c r="AQ181" s="0" t="n">
        <v>0</v>
      </c>
      <c r="AR181" s="0" t="n">
        <v>0</v>
      </c>
      <c r="AT181" s="0" t="n">
        <v>101.5</v>
      </c>
      <c r="AV181" s="0" t="n">
        <v>0</v>
      </c>
      <c r="AW181" s="0" t="n">
        <v>2</v>
      </c>
      <c r="AX181" s="0" t="n">
        <v>26096744</v>
      </c>
      <c r="AY181" s="0" t="n">
        <v>1</v>
      </c>
      <c r="AZ181" s="0" t="n">
        <v>0</v>
      </c>
      <c r="BA181" s="0" t="n">
        <v>181</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row>
    <row r="182" customFormat="false" ht="13.2" hidden="false" customHeight="false" outlineLevel="0" collapsed="false">
      <c r="A182" s="0" t="n">
        <f aca="false">ROW(Source!A69)</f>
        <v>69</v>
      </c>
      <c r="B182" s="0" t="n">
        <v>26096725</v>
      </c>
      <c r="C182" s="0" t="n">
        <v>26096706</v>
      </c>
      <c r="D182" s="0" t="n">
        <v>21219339</v>
      </c>
      <c r="E182" s="0" t="n">
        <v>1</v>
      </c>
      <c r="F182" s="0" t="n">
        <v>1</v>
      </c>
      <c r="G182" s="0" t="n">
        <v>1</v>
      </c>
      <c r="H182" s="0" t="n">
        <v>3</v>
      </c>
      <c r="I182" s="0" t="s">
        <v>468</v>
      </c>
      <c r="J182" s="0" t="s">
        <v>469</v>
      </c>
      <c r="K182" s="0" t="s">
        <v>470</v>
      </c>
      <c r="L182" s="0" t="n">
        <v>1339</v>
      </c>
      <c r="N182" s="0" t="n">
        <v>1007</v>
      </c>
      <c r="O182" s="0" t="s">
        <v>140</v>
      </c>
      <c r="P182" s="0" t="s">
        <v>140</v>
      </c>
      <c r="Q182" s="0" t="n">
        <v>1</v>
      </c>
      <c r="Y182" s="0" t="n">
        <v>0.25</v>
      </c>
      <c r="AA182" s="0" t="n">
        <v>2.44</v>
      </c>
      <c r="AB182" s="0" t="n">
        <v>0</v>
      </c>
      <c r="AC182" s="0" t="n">
        <v>0</v>
      </c>
      <c r="AD182" s="0" t="n">
        <v>0</v>
      </c>
      <c r="AN182" s="0" t="n">
        <v>0</v>
      </c>
      <c r="AO182" s="0" t="n">
        <v>1</v>
      </c>
      <c r="AP182" s="0" t="n">
        <v>1</v>
      </c>
      <c r="AQ182" s="0" t="n">
        <v>0</v>
      </c>
      <c r="AR182" s="0" t="n">
        <v>0</v>
      </c>
      <c r="AT182" s="0" t="n">
        <v>0.25</v>
      </c>
      <c r="AV182" s="0" t="n">
        <v>0</v>
      </c>
      <c r="AW182" s="0" t="n">
        <v>2</v>
      </c>
      <c r="AX182" s="0" t="n">
        <v>26096745</v>
      </c>
      <c r="AY182" s="0" t="n">
        <v>1</v>
      </c>
      <c r="AZ182" s="0" t="n">
        <v>0</v>
      </c>
      <c r="BA182" s="0" t="n">
        <v>182</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row>
    <row r="183" customFormat="false" ht="13.2" hidden="false" customHeight="false" outlineLevel="0" collapsed="false">
      <c r="A183" s="0" t="n">
        <f aca="false">ROW(Source!A71)</f>
        <v>71</v>
      </c>
      <c r="B183" s="0" t="n">
        <v>26096749</v>
      </c>
      <c r="C183" s="0" t="n">
        <v>26096748</v>
      </c>
      <c r="D183" s="0" t="n">
        <v>121585</v>
      </c>
      <c r="E183" s="0" t="n">
        <v>1</v>
      </c>
      <c r="F183" s="0" t="n">
        <v>1</v>
      </c>
      <c r="G183" s="0" t="n">
        <v>1</v>
      </c>
      <c r="H183" s="0" t="n">
        <v>1</v>
      </c>
      <c r="I183" s="0" t="s">
        <v>450</v>
      </c>
      <c r="K183" s="0" t="s">
        <v>451</v>
      </c>
      <c r="L183" s="0" t="n">
        <v>1476</v>
      </c>
      <c r="N183" s="0" t="n">
        <v>1013</v>
      </c>
      <c r="O183" s="0" t="s">
        <v>430</v>
      </c>
      <c r="P183" s="0" t="s">
        <v>431</v>
      </c>
      <c r="Q183" s="0" t="n">
        <v>1</v>
      </c>
      <c r="Y183" s="0" t="n">
        <v>20.47</v>
      </c>
      <c r="AA183" s="0" t="n">
        <v>0</v>
      </c>
      <c r="AB183" s="0" t="n">
        <v>0</v>
      </c>
      <c r="AC183" s="0" t="n">
        <v>0</v>
      </c>
      <c r="AD183" s="0" t="n">
        <v>7.8</v>
      </c>
      <c r="AN183" s="0" t="n">
        <v>0</v>
      </c>
      <c r="AO183" s="0" t="n">
        <v>1</v>
      </c>
      <c r="AP183" s="0" t="n">
        <v>1</v>
      </c>
      <c r="AQ183" s="0" t="n">
        <v>0</v>
      </c>
      <c r="AR183" s="0" t="n">
        <v>0</v>
      </c>
      <c r="AT183" s="0" t="n">
        <v>20.47</v>
      </c>
      <c r="AV183" s="0" t="n">
        <v>1</v>
      </c>
      <c r="AW183" s="0" t="n">
        <v>2</v>
      </c>
      <c r="AX183" s="0" t="n">
        <v>26096755</v>
      </c>
      <c r="AY183" s="0" t="n">
        <v>1</v>
      </c>
      <c r="AZ183" s="0" t="n">
        <v>0</v>
      </c>
      <c r="BA183" s="0" t="n">
        <v>183</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row>
    <row r="184" customFormat="false" ht="13.2" hidden="false" customHeight="false" outlineLevel="0" collapsed="false">
      <c r="A184" s="0" t="n">
        <f aca="false">ROW(Source!A71)</f>
        <v>71</v>
      </c>
      <c r="B184" s="0" t="n">
        <v>26096750</v>
      </c>
      <c r="C184" s="0" t="n">
        <v>26096748</v>
      </c>
      <c r="D184" s="0" t="n">
        <v>121548</v>
      </c>
      <c r="E184" s="0" t="n">
        <v>1</v>
      </c>
      <c r="F184" s="0" t="n">
        <v>1</v>
      </c>
      <c r="G184" s="0" t="n">
        <v>1</v>
      </c>
      <c r="H184" s="0" t="n">
        <v>1</v>
      </c>
      <c r="I184" s="0" t="s">
        <v>257</v>
      </c>
      <c r="K184" s="0" t="s">
        <v>432</v>
      </c>
      <c r="L184" s="0" t="n">
        <v>608254</v>
      </c>
      <c r="N184" s="0" t="n">
        <v>1013</v>
      </c>
      <c r="O184" s="0" t="s">
        <v>433</v>
      </c>
      <c r="P184" s="0" t="s">
        <v>433</v>
      </c>
      <c r="Q184" s="0" t="n">
        <v>1</v>
      </c>
      <c r="Y184" s="0" t="n">
        <v>3.27</v>
      </c>
      <c r="AA184" s="0" t="n">
        <v>0</v>
      </c>
      <c r="AB184" s="0" t="n">
        <v>0</v>
      </c>
      <c r="AC184" s="0" t="n">
        <v>0</v>
      </c>
      <c r="AD184" s="0" t="n">
        <v>0</v>
      </c>
      <c r="AN184" s="0" t="n">
        <v>0</v>
      </c>
      <c r="AO184" s="0" t="n">
        <v>1</v>
      </c>
      <c r="AP184" s="0" t="n">
        <v>1</v>
      </c>
      <c r="AQ184" s="0" t="n">
        <v>0</v>
      </c>
      <c r="AR184" s="0" t="n">
        <v>0</v>
      </c>
      <c r="AT184" s="0" t="n">
        <v>3.27</v>
      </c>
      <c r="AV184" s="0" t="n">
        <v>2</v>
      </c>
      <c r="AW184" s="0" t="n">
        <v>2</v>
      </c>
      <c r="AX184" s="0" t="n">
        <v>26096756</v>
      </c>
      <c r="AY184" s="0" t="n">
        <v>1</v>
      </c>
      <c r="AZ184" s="0" t="n">
        <v>0</v>
      </c>
      <c r="BA184" s="0" t="n">
        <v>184</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row>
    <row r="185" customFormat="false" ht="13.2" hidden="false" customHeight="false" outlineLevel="0" collapsed="false">
      <c r="A185" s="0" t="n">
        <f aca="false">ROW(Source!A71)</f>
        <v>71</v>
      </c>
      <c r="B185" s="0" t="n">
        <v>26096751</v>
      </c>
      <c r="C185" s="0" t="n">
        <v>26096748</v>
      </c>
      <c r="D185" s="0" t="n">
        <v>21246384</v>
      </c>
      <c r="E185" s="0" t="n">
        <v>1</v>
      </c>
      <c r="F185" s="0" t="n">
        <v>1</v>
      </c>
      <c r="G185" s="0" t="n">
        <v>1</v>
      </c>
      <c r="H185" s="0" t="n">
        <v>2</v>
      </c>
      <c r="I185" s="0" t="s">
        <v>452</v>
      </c>
      <c r="J185" s="0" t="s">
        <v>453</v>
      </c>
      <c r="K185" s="0" t="s">
        <v>454</v>
      </c>
      <c r="L185" s="0" t="n">
        <v>1368</v>
      </c>
      <c r="N185" s="0" t="n">
        <v>1011</v>
      </c>
      <c r="O185" s="0" t="s">
        <v>442</v>
      </c>
      <c r="P185" s="0" t="s">
        <v>442</v>
      </c>
      <c r="Q185" s="0" t="n">
        <v>1</v>
      </c>
      <c r="Y185" s="0" t="n">
        <v>0.95</v>
      </c>
      <c r="AA185" s="0" t="n">
        <v>0</v>
      </c>
      <c r="AB185" s="0" t="n">
        <v>86.4</v>
      </c>
      <c r="AC185" s="0" t="n">
        <v>13.5</v>
      </c>
      <c r="AD185" s="0" t="n">
        <v>0</v>
      </c>
      <c r="AN185" s="0" t="n">
        <v>0</v>
      </c>
      <c r="AO185" s="0" t="n">
        <v>1</v>
      </c>
      <c r="AP185" s="0" t="n">
        <v>1</v>
      </c>
      <c r="AQ185" s="0" t="n">
        <v>0</v>
      </c>
      <c r="AR185" s="0" t="n">
        <v>0</v>
      </c>
      <c r="AT185" s="0" t="n">
        <v>0.95</v>
      </c>
      <c r="AV185" s="0" t="n">
        <v>0</v>
      </c>
      <c r="AW185" s="0" t="n">
        <v>2</v>
      </c>
      <c r="AX185" s="0" t="n">
        <v>26096757</v>
      </c>
      <c r="AY185" s="0" t="n">
        <v>1</v>
      </c>
      <c r="AZ185" s="0" t="n">
        <v>0</v>
      </c>
      <c r="BA185" s="0" t="n">
        <v>185</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row>
    <row r="186" customFormat="false" ht="13.2" hidden="false" customHeight="false" outlineLevel="0" collapsed="false">
      <c r="A186" s="0" t="n">
        <f aca="false">ROW(Source!A71)</f>
        <v>71</v>
      </c>
      <c r="B186" s="0" t="n">
        <v>26096752</v>
      </c>
      <c r="C186" s="0" t="n">
        <v>26096748</v>
      </c>
      <c r="D186" s="0" t="n">
        <v>21248296</v>
      </c>
      <c r="E186" s="0" t="n">
        <v>1</v>
      </c>
      <c r="F186" s="0" t="n">
        <v>1</v>
      </c>
      <c r="G186" s="0" t="n">
        <v>1</v>
      </c>
      <c r="H186" s="0" t="n">
        <v>2</v>
      </c>
      <c r="I186" s="0" t="s">
        <v>594</v>
      </c>
      <c r="J186" s="0" t="s">
        <v>595</v>
      </c>
      <c r="K186" s="0" t="s">
        <v>596</v>
      </c>
      <c r="L186" s="0" t="n">
        <v>1368</v>
      </c>
      <c r="N186" s="0" t="n">
        <v>1011</v>
      </c>
      <c r="O186" s="0" t="s">
        <v>442</v>
      </c>
      <c r="P186" s="0" t="s">
        <v>442</v>
      </c>
      <c r="Q186" s="0" t="n">
        <v>1</v>
      </c>
      <c r="Y186" s="0" t="n">
        <v>1.16</v>
      </c>
      <c r="AA186" s="0" t="n">
        <v>0</v>
      </c>
      <c r="AB186" s="0" t="n">
        <v>283.4</v>
      </c>
      <c r="AC186" s="0" t="n">
        <v>16.44</v>
      </c>
      <c r="AD186" s="0" t="n">
        <v>0</v>
      </c>
      <c r="AN186" s="0" t="n">
        <v>0</v>
      </c>
      <c r="AO186" s="0" t="n">
        <v>1</v>
      </c>
      <c r="AP186" s="0" t="n">
        <v>1</v>
      </c>
      <c r="AQ186" s="0" t="n">
        <v>0</v>
      </c>
      <c r="AR186" s="0" t="n">
        <v>0</v>
      </c>
      <c r="AT186" s="0" t="n">
        <v>1.16</v>
      </c>
      <c r="AV186" s="0" t="n">
        <v>0</v>
      </c>
      <c r="AW186" s="0" t="n">
        <v>2</v>
      </c>
      <c r="AX186" s="0" t="n">
        <v>26096758</v>
      </c>
      <c r="AY186" s="0" t="n">
        <v>1</v>
      </c>
      <c r="AZ186" s="0" t="n">
        <v>0</v>
      </c>
      <c r="BA186" s="0" t="n">
        <v>186</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row>
    <row r="187" customFormat="false" ht="13.2" hidden="false" customHeight="false" outlineLevel="0" collapsed="false">
      <c r="A187" s="0" t="n">
        <f aca="false">ROW(Source!A71)</f>
        <v>71</v>
      </c>
      <c r="B187" s="0" t="n">
        <v>26096764</v>
      </c>
      <c r="C187" s="0" t="n">
        <v>26096748</v>
      </c>
      <c r="D187" s="0" t="n">
        <v>21187233</v>
      </c>
      <c r="E187" s="0" t="n">
        <v>1</v>
      </c>
      <c r="F187" s="0" t="n">
        <v>1</v>
      </c>
      <c r="G187" s="0" t="n">
        <v>1</v>
      </c>
      <c r="H187" s="0" t="n">
        <v>3</v>
      </c>
      <c r="I187" s="0" t="s">
        <v>187</v>
      </c>
      <c r="J187" s="0" t="s">
        <v>190</v>
      </c>
      <c r="K187" s="0" t="s">
        <v>188</v>
      </c>
      <c r="L187" s="0" t="n">
        <v>1035</v>
      </c>
      <c r="N187" s="0" t="n">
        <v>1013</v>
      </c>
      <c r="O187" s="0" t="s">
        <v>189</v>
      </c>
      <c r="P187" s="0" t="s">
        <v>189</v>
      </c>
      <c r="Q187" s="0" t="n">
        <v>1</v>
      </c>
      <c r="Y187" s="0" t="n">
        <v>0.00036036036</v>
      </c>
      <c r="AA187" s="0" t="n">
        <v>55500</v>
      </c>
      <c r="AB187" s="0" t="n">
        <v>0</v>
      </c>
      <c r="AC187" s="0" t="n">
        <v>0</v>
      </c>
      <c r="AD187" s="0" t="n">
        <v>0</v>
      </c>
      <c r="AN187" s="0" t="n">
        <v>1</v>
      </c>
      <c r="AO187" s="0" t="n">
        <v>0</v>
      </c>
      <c r="AP187" s="0" t="n">
        <v>1</v>
      </c>
      <c r="AQ187" s="0" t="n">
        <v>0</v>
      </c>
      <c r="AR187" s="0" t="n">
        <v>0</v>
      </c>
      <c r="AT187" s="0" t="n">
        <v>0.00036036036</v>
      </c>
      <c r="AV187" s="0" t="n">
        <v>0</v>
      </c>
      <c r="AW187" s="0" t="n">
        <v>2</v>
      </c>
      <c r="AX187" s="0" t="n">
        <v>26096759</v>
      </c>
      <c r="AY187" s="0" t="n">
        <v>2</v>
      </c>
      <c r="AZ187" s="0" t="n">
        <v>45056</v>
      </c>
      <c r="BA187" s="0" t="n">
        <v>187</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row>
    <row r="188" customFormat="false" ht="13.2" hidden="false" customHeight="false" outlineLevel="0" collapsed="false">
      <c r="A188" s="0" t="n">
        <f aca="false">ROW(Source!A71)</f>
        <v>71</v>
      </c>
      <c r="B188" s="0" t="n">
        <v>26096753</v>
      </c>
      <c r="C188" s="0" t="n">
        <v>26096748</v>
      </c>
      <c r="D188" s="0" t="n">
        <v>21194516</v>
      </c>
      <c r="E188" s="0" t="n">
        <v>1</v>
      </c>
      <c r="F188" s="0" t="n">
        <v>1</v>
      </c>
      <c r="G188" s="0" t="n">
        <v>1</v>
      </c>
      <c r="H188" s="0" t="n">
        <v>3</v>
      </c>
      <c r="I188" s="0" t="s">
        <v>597</v>
      </c>
      <c r="J188" s="0" t="s">
        <v>598</v>
      </c>
      <c r="K188" s="0" t="s">
        <v>599</v>
      </c>
      <c r="L188" s="0" t="n">
        <v>1346</v>
      </c>
      <c r="N188" s="0" t="n">
        <v>1009</v>
      </c>
      <c r="O188" s="0" t="s">
        <v>600</v>
      </c>
      <c r="P188" s="0" t="s">
        <v>600</v>
      </c>
      <c r="Q188" s="0" t="n">
        <v>1</v>
      </c>
      <c r="Y188" s="0" t="n">
        <v>0.3</v>
      </c>
      <c r="AA188" s="0" t="n">
        <v>23</v>
      </c>
      <c r="AB188" s="0" t="n">
        <v>0</v>
      </c>
      <c r="AC188" s="0" t="n">
        <v>0</v>
      </c>
      <c r="AD188" s="0" t="n">
        <v>0</v>
      </c>
      <c r="AN188" s="0" t="n">
        <v>0</v>
      </c>
      <c r="AO188" s="0" t="n">
        <v>1</v>
      </c>
      <c r="AP188" s="0" t="n">
        <v>1</v>
      </c>
      <c r="AQ188" s="0" t="n">
        <v>0</v>
      </c>
      <c r="AR188" s="0" t="n">
        <v>0</v>
      </c>
      <c r="AT188" s="0" t="n">
        <v>0.3</v>
      </c>
      <c r="AV188" s="0" t="n">
        <v>0</v>
      </c>
      <c r="AW188" s="0" t="n">
        <v>2</v>
      </c>
      <c r="AX188" s="0" t="n">
        <v>26096760</v>
      </c>
      <c r="AY188" s="0" t="n">
        <v>1</v>
      </c>
      <c r="AZ188" s="0" t="n">
        <v>0</v>
      </c>
      <c r="BA188" s="0" t="n">
        <v>188</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row>
    <row r="189" customFormat="false" ht="13.2" hidden="false" customHeight="false" outlineLevel="0" collapsed="false">
      <c r="A189" s="0" t="n">
        <f aca="false">ROW(Source!A71)</f>
        <v>71</v>
      </c>
      <c r="B189" s="0" t="n">
        <v>26096766</v>
      </c>
      <c r="C189" s="0" t="n">
        <v>26096748</v>
      </c>
      <c r="D189" s="0" t="n">
        <v>21215252</v>
      </c>
      <c r="E189" s="0" t="n">
        <v>1</v>
      </c>
      <c r="F189" s="0" t="n">
        <v>1</v>
      </c>
      <c r="G189" s="0" t="n">
        <v>1</v>
      </c>
      <c r="H189" s="0" t="n">
        <v>3</v>
      </c>
      <c r="I189" s="0" t="s">
        <v>213</v>
      </c>
      <c r="J189" s="0" t="s">
        <v>215</v>
      </c>
      <c r="K189" s="0" t="s">
        <v>214</v>
      </c>
      <c r="L189" s="0" t="n">
        <v>1339</v>
      </c>
      <c r="N189" s="0" t="n">
        <v>1007</v>
      </c>
      <c r="O189" s="0" t="s">
        <v>140</v>
      </c>
      <c r="P189" s="0" t="s">
        <v>140</v>
      </c>
      <c r="Q189" s="0" t="n">
        <v>1</v>
      </c>
      <c r="Y189" s="0" t="n">
        <v>2.625</v>
      </c>
      <c r="AA189" s="0" t="n">
        <v>725.69</v>
      </c>
      <c r="AB189" s="0" t="n">
        <v>0</v>
      </c>
      <c r="AC189" s="0" t="n">
        <v>0</v>
      </c>
      <c r="AD189" s="0" t="n">
        <v>0</v>
      </c>
      <c r="AN189" s="0" t="n">
        <v>1</v>
      </c>
      <c r="AO189" s="0" t="n">
        <v>0</v>
      </c>
      <c r="AP189" s="0" t="n">
        <v>1</v>
      </c>
      <c r="AQ189" s="0" t="n">
        <v>0</v>
      </c>
      <c r="AR189" s="0" t="n">
        <v>0</v>
      </c>
      <c r="AT189" s="0" t="n">
        <v>2.625</v>
      </c>
      <c r="AV189" s="0" t="n">
        <v>0</v>
      </c>
      <c r="AW189" s="0" t="n">
        <v>1</v>
      </c>
      <c r="AX189" s="0" t="n">
        <v>-1</v>
      </c>
      <c r="AY189" s="0" t="n">
        <v>0</v>
      </c>
      <c r="AZ189" s="0" t="n">
        <v>0</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row>
    <row r="190" customFormat="false" ht="13.2" hidden="false" customHeight="false" outlineLevel="0" collapsed="false">
      <c r="A190" s="0" t="n">
        <f aca="false">ROW(Source!A71)</f>
        <v>71</v>
      </c>
      <c r="B190" s="0" t="n">
        <v>26096754</v>
      </c>
      <c r="C190" s="0" t="n">
        <v>26096748</v>
      </c>
      <c r="D190" s="0" t="n">
        <v>21216319</v>
      </c>
      <c r="E190" s="0" t="n">
        <v>1</v>
      </c>
      <c r="F190" s="0" t="n">
        <v>1</v>
      </c>
      <c r="G190" s="0" t="n">
        <v>1</v>
      </c>
      <c r="H190" s="0" t="n">
        <v>3</v>
      </c>
      <c r="I190" s="0" t="s">
        <v>601</v>
      </c>
      <c r="J190" s="0" t="s">
        <v>602</v>
      </c>
      <c r="K190" s="0" t="s">
        <v>603</v>
      </c>
      <c r="L190" s="0" t="n">
        <v>1339</v>
      </c>
      <c r="N190" s="0" t="n">
        <v>1007</v>
      </c>
      <c r="O190" s="0" t="s">
        <v>140</v>
      </c>
      <c r="P190" s="0" t="s">
        <v>140</v>
      </c>
      <c r="Q190" s="0" t="n">
        <v>1</v>
      </c>
      <c r="Y190" s="0" t="n">
        <v>0.14</v>
      </c>
      <c r="AA190" s="0" t="n">
        <v>497</v>
      </c>
      <c r="AB190" s="0" t="n">
        <v>0</v>
      </c>
      <c r="AC190" s="0" t="n">
        <v>0</v>
      </c>
      <c r="AD190" s="0" t="n">
        <v>0</v>
      </c>
      <c r="AN190" s="0" t="n">
        <v>0</v>
      </c>
      <c r="AO190" s="0" t="n">
        <v>1</v>
      </c>
      <c r="AP190" s="0" t="n">
        <v>1</v>
      </c>
      <c r="AQ190" s="0" t="n">
        <v>0</v>
      </c>
      <c r="AR190" s="0" t="n">
        <v>0</v>
      </c>
      <c r="AT190" s="0" t="n">
        <v>0.14</v>
      </c>
      <c r="AV190" s="0" t="n">
        <v>0</v>
      </c>
      <c r="AW190" s="0" t="n">
        <v>2</v>
      </c>
      <c r="AX190" s="0" t="n">
        <v>26096762</v>
      </c>
      <c r="AY190" s="0" t="n">
        <v>1</v>
      </c>
      <c r="AZ190" s="0" t="n">
        <v>0</v>
      </c>
      <c r="BA190" s="0" t="n">
        <v>190</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row>
    <row r="191" customFormat="false" ht="13.2" hidden="false" customHeight="false" outlineLevel="0" collapsed="false">
      <c r="A191" s="0" t="n">
        <f aca="false">ROW(Source!A74)</f>
        <v>74</v>
      </c>
      <c r="B191" s="0" t="n">
        <v>26096768</v>
      </c>
      <c r="C191" s="0" t="n">
        <v>26096767</v>
      </c>
      <c r="D191" s="0" t="n">
        <v>121618</v>
      </c>
      <c r="E191" s="0" t="n">
        <v>1</v>
      </c>
      <c r="F191" s="0" t="n">
        <v>1</v>
      </c>
      <c r="G191" s="0" t="n">
        <v>1</v>
      </c>
      <c r="H191" s="0" t="n">
        <v>1</v>
      </c>
      <c r="I191" s="0" t="s">
        <v>604</v>
      </c>
      <c r="K191" s="0" t="s">
        <v>605</v>
      </c>
      <c r="L191" s="0" t="n">
        <v>1369</v>
      </c>
      <c r="N191" s="0" t="n">
        <v>1013</v>
      </c>
      <c r="O191" s="0" t="s">
        <v>606</v>
      </c>
      <c r="P191" s="0" t="s">
        <v>606</v>
      </c>
      <c r="Q191" s="0" t="n">
        <v>1</v>
      </c>
      <c r="Y191" s="0" t="n">
        <v>2412.6</v>
      </c>
      <c r="AA191" s="0" t="n">
        <v>0</v>
      </c>
      <c r="AB191" s="0" t="n">
        <v>0</v>
      </c>
      <c r="AC191" s="0" t="n">
        <v>0</v>
      </c>
      <c r="AD191" s="0" t="n">
        <v>8.62</v>
      </c>
      <c r="AN191" s="0" t="n">
        <v>0</v>
      </c>
      <c r="AO191" s="0" t="n">
        <v>1</v>
      </c>
      <c r="AP191" s="0" t="n">
        <v>1</v>
      </c>
      <c r="AQ191" s="0" t="n">
        <v>0</v>
      </c>
      <c r="AR191" s="0" t="n">
        <v>0</v>
      </c>
      <c r="AT191" s="0" t="n">
        <v>2412.6</v>
      </c>
      <c r="AV191" s="0" t="n">
        <v>1</v>
      </c>
      <c r="AW191" s="0" t="n">
        <v>2</v>
      </c>
      <c r="AX191" s="0" t="n">
        <v>26096789</v>
      </c>
      <c r="AY191" s="0" t="n">
        <v>1</v>
      </c>
      <c r="AZ191" s="0" t="n">
        <v>0</v>
      </c>
      <c r="BA191" s="0" t="n">
        <v>191</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row>
    <row r="192" customFormat="false" ht="13.2" hidden="false" customHeight="false" outlineLevel="0" collapsed="false">
      <c r="A192" s="0" t="n">
        <f aca="false">ROW(Source!A74)</f>
        <v>74</v>
      </c>
      <c r="B192" s="0" t="n">
        <v>26096769</v>
      </c>
      <c r="C192" s="0" t="n">
        <v>26096767</v>
      </c>
      <c r="D192" s="0" t="n">
        <v>121548</v>
      </c>
      <c r="E192" s="0" t="n">
        <v>1</v>
      </c>
      <c r="F192" s="0" t="n">
        <v>1</v>
      </c>
      <c r="G192" s="0" t="n">
        <v>1</v>
      </c>
      <c r="H192" s="0" t="n">
        <v>1</v>
      </c>
      <c r="I192" s="0" t="s">
        <v>257</v>
      </c>
      <c r="K192" s="0" t="s">
        <v>432</v>
      </c>
      <c r="L192" s="0" t="n">
        <v>608254</v>
      </c>
      <c r="N192" s="0" t="n">
        <v>1013</v>
      </c>
      <c r="O192" s="0" t="s">
        <v>433</v>
      </c>
      <c r="P192" s="0" t="s">
        <v>433</v>
      </c>
      <c r="Q192" s="0" t="n">
        <v>1</v>
      </c>
      <c r="Y192" s="0" t="n">
        <v>60.12</v>
      </c>
      <c r="AA192" s="0" t="n">
        <v>0</v>
      </c>
      <c r="AB192" s="0" t="n">
        <v>0</v>
      </c>
      <c r="AC192" s="0" t="n">
        <v>0</v>
      </c>
      <c r="AD192" s="0" t="n">
        <v>0</v>
      </c>
      <c r="AN192" s="0" t="n">
        <v>0</v>
      </c>
      <c r="AO192" s="0" t="n">
        <v>1</v>
      </c>
      <c r="AP192" s="0" t="n">
        <v>1</v>
      </c>
      <c r="AQ192" s="0" t="n">
        <v>0</v>
      </c>
      <c r="AR192" s="0" t="n">
        <v>0</v>
      </c>
      <c r="AT192" s="0" t="n">
        <v>60.12</v>
      </c>
      <c r="AV192" s="0" t="n">
        <v>2</v>
      </c>
      <c r="AW192" s="0" t="n">
        <v>2</v>
      </c>
      <c r="AX192" s="0" t="n">
        <v>26096790</v>
      </c>
      <c r="AY192" s="0" t="n">
        <v>1</v>
      </c>
      <c r="AZ192" s="0" t="n">
        <v>0</v>
      </c>
      <c r="BA192" s="0" t="n">
        <v>192</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row>
    <row r="193" customFormat="false" ht="13.2" hidden="false" customHeight="false" outlineLevel="0" collapsed="false">
      <c r="A193" s="0" t="n">
        <f aca="false">ROW(Source!A74)</f>
        <v>74</v>
      </c>
      <c r="B193" s="0" t="n">
        <v>26096770</v>
      </c>
      <c r="C193" s="0" t="n">
        <v>26096767</v>
      </c>
      <c r="D193" s="0" t="n">
        <v>21246384</v>
      </c>
      <c r="E193" s="0" t="n">
        <v>1</v>
      </c>
      <c r="F193" s="0" t="n">
        <v>1</v>
      </c>
      <c r="G193" s="0" t="n">
        <v>1</v>
      </c>
      <c r="H193" s="0" t="n">
        <v>2</v>
      </c>
      <c r="I193" s="0" t="s">
        <v>452</v>
      </c>
      <c r="J193" s="0" t="s">
        <v>453</v>
      </c>
      <c r="K193" s="0" t="s">
        <v>454</v>
      </c>
      <c r="L193" s="0" t="n">
        <v>1368</v>
      </c>
      <c r="N193" s="0" t="n">
        <v>1011</v>
      </c>
      <c r="O193" s="0" t="s">
        <v>442</v>
      </c>
      <c r="P193" s="0" t="s">
        <v>442</v>
      </c>
      <c r="Q193" s="0" t="n">
        <v>1</v>
      </c>
      <c r="Y193" s="0" t="n">
        <v>51.7</v>
      </c>
      <c r="AA193" s="0" t="n">
        <v>0</v>
      </c>
      <c r="AB193" s="0" t="n">
        <v>86.4</v>
      </c>
      <c r="AC193" s="0" t="n">
        <v>13.5</v>
      </c>
      <c r="AD193" s="0" t="n">
        <v>0</v>
      </c>
      <c r="AN193" s="0" t="n">
        <v>0</v>
      </c>
      <c r="AO193" s="0" t="n">
        <v>1</v>
      </c>
      <c r="AP193" s="0" t="n">
        <v>1</v>
      </c>
      <c r="AQ193" s="0" t="n">
        <v>0</v>
      </c>
      <c r="AR193" s="0" t="n">
        <v>0</v>
      </c>
      <c r="AT193" s="0" t="n">
        <v>51.7</v>
      </c>
      <c r="AV193" s="0" t="n">
        <v>0</v>
      </c>
      <c r="AW193" s="0" t="n">
        <v>2</v>
      </c>
      <c r="AX193" s="0" t="n">
        <v>26096791</v>
      </c>
      <c r="AY193" s="0" t="n">
        <v>1</v>
      </c>
      <c r="AZ193" s="0" t="n">
        <v>0</v>
      </c>
      <c r="BA193" s="0" t="n">
        <v>193</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row>
    <row r="194" customFormat="false" ht="13.2" hidden="false" customHeight="false" outlineLevel="0" collapsed="false">
      <c r="A194" s="0" t="n">
        <f aca="false">ROW(Source!A74)</f>
        <v>74</v>
      </c>
      <c r="B194" s="0" t="n">
        <v>26096771</v>
      </c>
      <c r="C194" s="0" t="n">
        <v>26096767</v>
      </c>
      <c r="D194" s="0" t="n">
        <v>21246579</v>
      </c>
      <c r="E194" s="0" t="n">
        <v>1</v>
      </c>
      <c r="F194" s="0" t="n">
        <v>1</v>
      </c>
      <c r="G194" s="0" t="n">
        <v>1</v>
      </c>
      <c r="H194" s="0" t="n">
        <v>2</v>
      </c>
      <c r="I194" s="0" t="s">
        <v>499</v>
      </c>
      <c r="J194" s="0" t="s">
        <v>500</v>
      </c>
      <c r="K194" s="0" t="s">
        <v>501</v>
      </c>
      <c r="L194" s="0" t="n">
        <v>1480</v>
      </c>
      <c r="N194" s="0" t="n">
        <v>1013</v>
      </c>
      <c r="O194" s="0" t="s">
        <v>437</v>
      </c>
      <c r="P194" s="0" t="s">
        <v>438</v>
      </c>
      <c r="Q194" s="0" t="n">
        <v>1</v>
      </c>
      <c r="Y194" s="0" t="n">
        <v>2.35</v>
      </c>
      <c r="AA194" s="0" t="n">
        <v>0</v>
      </c>
      <c r="AB194" s="0" t="n">
        <v>111.99</v>
      </c>
      <c r="AC194" s="0" t="n">
        <v>13.5</v>
      </c>
      <c r="AD194" s="0" t="n">
        <v>0</v>
      </c>
      <c r="AN194" s="0" t="n">
        <v>0</v>
      </c>
      <c r="AO194" s="0" t="n">
        <v>1</v>
      </c>
      <c r="AP194" s="0" t="n">
        <v>1</v>
      </c>
      <c r="AQ194" s="0" t="n">
        <v>0</v>
      </c>
      <c r="AR194" s="0" t="n">
        <v>0</v>
      </c>
      <c r="AT194" s="0" t="n">
        <v>2.35</v>
      </c>
      <c r="AV194" s="0" t="n">
        <v>0</v>
      </c>
      <c r="AW194" s="0" t="n">
        <v>2</v>
      </c>
      <c r="AX194" s="0" t="n">
        <v>26096792</v>
      </c>
      <c r="AY194" s="0" t="n">
        <v>1</v>
      </c>
      <c r="AZ194" s="0" t="n">
        <v>0</v>
      </c>
      <c r="BA194" s="0" t="n">
        <v>194</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row>
    <row r="195" customFormat="false" ht="13.2" hidden="false" customHeight="false" outlineLevel="0" collapsed="false">
      <c r="A195" s="0" t="n">
        <f aca="false">ROW(Source!A74)</f>
        <v>74</v>
      </c>
      <c r="B195" s="0" t="n">
        <v>26096772</v>
      </c>
      <c r="C195" s="0" t="n">
        <v>26096767</v>
      </c>
      <c r="D195" s="0" t="n">
        <v>21246816</v>
      </c>
      <c r="E195" s="0" t="n">
        <v>1</v>
      </c>
      <c r="F195" s="0" t="n">
        <v>1</v>
      </c>
      <c r="G195" s="0" t="n">
        <v>1</v>
      </c>
      <c r="H195" s="0" t="n">
        <v>2</v>
      </c>
      <c r="I195" s="0" t="s">
        <v>502</v>
      </c>
      <c r="J195" s="0" t="s">
        <v>503</v>
      </c>
      <c r="K195" s="0" t="s">
        <v>504</v>
      </c>
      <c r="L195" s="0" t="n">
        <v>1368</v>
      </c>
      <c r="N195" s="0" t="n">
        <v>1011</v>
      </c>
      <c r="O195" s="0" t="s">
        <v>442</v>
      </c>
      <c r="P195" s="0" t="s">
        <v>442</v>
      </c>
      <c r="Q195" s="0" t="n">
        <v>1</v>
      </c>
      <c r="Y195" s="0" t="n">
        <v>2.54</v>
      </c>
      <c r="AA195" s="0" t="n">
        <v>0</v>
      </c>
      <c r="AB195" s="0" t="n">
        <v>90</v>
      </c>
      <c r="AC195" s="0" t="n">
        <v>10.06</v>
      </c>
      <c r="AD195" s="0" t="n">
        <v>0</v>
      </c>
      <c r="AN195" s="0" t="n">
        <v>0</v>
      </c>
      <c r="AO195" s="0" t="n">
        <v>1</v>
      </c>
      <c r="AP195" s="0" t="n">
        <v>1</v>
      </c>
      <c r="AQ195" s="0" t="n">
        <v>0</v>
      </c>
      <c r="AR195" s="0" t="n">
        <v>0</v>
      </c>
      <c r="AT195" s="0" t="n">
        <v>2.54</v>
      </c>
      <c r="AV195" s="0" t="n">
        <v>0</v>
      </c>
      <c r="AW195" s="0" t="n">
        <v>2</v>
      </c>
      <c r="AX195" s="0" t="n">
        <v>26096793</v>
      </c>
      <c r="AY195" s="0" t="n">
        <v>1</v>
      </c>
      <c r="AZ195" s="0" t="n">
        <v>0</v>
      </c>
      <c r="BA195" s="0" t="n">
        <v>195</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row>
    <row r="196" customFormat="false" ht="13.2" hidden="false" customHeight="false" outlineLevel="0" collapsed="false">
      <c r="A196" s="0" t="n">
        <f aca="false">ROW(Source!A74)</f>
        <v>74</v>
      </c>
      <c r="B196" s="0" t="n">
        <v>26096773</v>
      </c>
      <c r="C196" s="0" t="n">
        <v>26096767</v>
      </c>
      <c r="D196" s="0" t="n">
        <v>21247238</v>
      </c>
      <c r="E196" s="0" t="n">
        <v>1</v>
      </c>
      <c r="F196" s="0" t="n">
        <v>1</v>
      </c>
      <c r="G196" s="0" t="n">
        <v>1</v>
      </c>
      <c r="H196" s="0" t="n">
        <v>2</v>
      </c>
      <c r="I196" s="0" t="s">
        <v>505</v>
      </c>
      <c r="J196" s="0" t="s">
        <v>506</v>
      </c>
      <c r="K196" s="0" t="s">
        <v>507</v>
      </c>
      <c r="L196" s="0" t="n">
        <v>1368</v>
      </c>
      <c r="N196" s="0" t="n">
        <v>1011</v>
      </c>
      <c r="O196" s="0" t="s">
        <v>442</v>
      </c>
      <c r="P196" s="0" t="s">
        <v>442</v>
      </c>
      <c r="Q196" s="0" t="n">
        <v>1</v>
      </c>
      <c r="Y196" s="0" t="n">
        <v>13.2</v>
      </c>
      <c r="AA196" s="0" t="n">
        <v>0</v>
      </c>
      <c r="AB196" s="0" t="n">
        <v>8.1</v>
      </c>
      <c r="AC196" s="0" t="n">
        <v>0</v>
      </c>
      <c r="AD196" s="0" t="n">
        <v>0</v>
      </c>
      <c r="AN196" s="0" t="n">
        <v>0</v>
      </c>
      <c r="AO196" s="0" t="n">
        <v>1</v>
      </c>
      <c r="AP196" s="0" t="n">
        <v>1</v>
      </c>
      <c r="AQ196" s="0" t="n">
        <v>0</v>
      </c>
      <c r="AR196" s="0" t="n">
        <v>0</v>
      </c>
      <c r="AT196" s="0" t="n">
        <v>13.2</v>
      </c>
      <c r="AV196" s="0" t="n">
        <v>0</v>
      </c>
      <c r="AW196" s="0" t="n">
        <v>2</v>
      </c>
      <c r="AX196" s="0" t="n">
        <v>26096794</v>
      </c>
      <c r="AY196" s="0" t="n">
        <v>1</v>
      </c>
      <c r="AZ196" s="0" t="n">
        <v>0</v>
      </c>
      <c r="BA196" s="0" t="n">
        <v>196</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row>
    <row r="197" customFormat="false" ht="13.2" hidden="false" customHeight="false" outlineLevel="0" collapsed="false">
      <c r="A197" s="0" t="n">
        <f aca="false">ROW(Source!A74)</f>
        <v>74</v>
      </c>
      <c r="B197" s="0" t="n">
        <v>26096774</v>
      </c>
      <c r="C197" s="0" t="n">
        <v>26096767</v>
      </c>
      <c r="D197" s="0" t="n">
        <v>21248394</v>
      </c>
      <c r="E197" s="0" t="n">
        <v>1</v>
      </c>
      <c r="F197" s="0" t="n">
        <v>1</v>
      </c>
      <c r="G197" s="0" t="n">
        <v>1</v>
      </c>
      <c r="H197" s="0" t="n">
        <v>2</v>
      </c>
      <c r="I197" s="0" t="s">
        <v>494</v>
      </c>
      <c r="J197" s="0" t="s">
        <v>456</v>
      </c>
      <c r="K197" s="0" t="s">
        <v>495</v>
      </c>
      <c r="L197" s="0" t="n">
        <v>1480</v>
      </c>
      <c r="N197" s="0" t="n">
        <v>1013</v>
      </c>
      <c r="O197" s="0" t="s">
        <v>437</v>
      </c>
      <c r="P197" s="0" t="s">
        <v>438</v>
      </c>
      <c r="Q197" s="0" t="n">
        <v>1</v>
      </c>
      <c r="Y197" s="0" t="n">
        <v>78</v>
      </c>
      <c r="AA197" s="0" t="n">
        <v>0</v>
      </c>
      <c r="AB197" s="0" t="n">
        <v>0.5</v>
      </c>
      <c r="AC197" s="0" t="n">
        <v>0</v>
      </c>
      <c r="AD197" s="0" t="n">
        <v>0</v>
      </c>
      <c r="AN197" s="0" t="n">
        <v>0</v>
      </c>
      <c r="AO197" s="0" t="n">
        <v>1</v>
      </c>
      <c r="AP197" s="0" t="n">
        <v>1</v>
      </c>
      <c r="AQ197" s="0" t="n">
        <v>0</v>
      </c>
      <c r="AR197" s="0" t="n">
        <v>0</v>
      </c>
      <c r="AT197" s="0" t="n">
        <v>78</v>
      </c>
      <c r="AV197" s="0" t="n">
        <v>0</v>
      </c>
      <c r="AW197" s="0" t="n">
        <v>2</v>
      </c>
      <c r="AX197" s="0" t="n">
        <v>26096795</v>
      </c>
      <c r="AY197" s="0" t="n">
        <v>1</v>
      </c>
      <c r="AZ197" s="0" t="n">
        <v>0</v>
      </c>
      <c r="BA197" s="0" t="n">
        <v>197</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row>
    <row r="198" customFormat="false" ht="13.2" hidden="false" customHeight="false" outlineLevel="0" collapsed="false">
      <c r="A198" s="0" t="n">
        <f aca="false">ROW(Source!A74)</f>
        <v>74</v>
      </c>
      <c r="B198" s="0" t="n">
        <v>26096775</v>
      </c>
      <c r="C198" s="0" t="n">
        <v>26096767</v>
      </c>
      <c r="D198" s="0" t="n">
        <v>21250864</v>
      </c>
      <c r="E198" s="0" t="n">
        <v>1</v>
      </c>
      <c r="F198" s="0" t="n">
        <v>1</v>
      </c>
      <c r="G198" s="0" t="n">
        <v>1</v>
      </c>
      <c r="H198" s="0" t="n">
        <v>2</v>
      </c>
      <c r="I198" s="0" t="s">
        <v>508</v>
      </c>
      <c r="J198" s="0" t="s">
        <v>509</v>
      </c>
      <c r="K198" s="0" t="s">
        <v>510</v>
      </c>
      <c r="L198" s="0" t="n">
        <v>1368</v>
      </c>
      <c r="N198" s="0" t="n">
        <v>1011</v>
      </c>
      <c r="O198" s="0" t="s">
        <v>442</v>
      </c>
      <c r="P198" s="0" t="s">
        <v>442</v>
      </c>
      <c r="Q198" s="0" t="n">
        <v>1</v>
      </c>
      <c r="Y198" s="0" t="n">
        <v>1.21</v>
      </c>
      <c r="AA198" s="0" t="n">
        <v>0</v>
      </c>
      <c r="AB198" s="0" t="n">
        <v>3.27</v>
      </c>
      <c r="AC198" s="0" t="n">
        <v>0</v>
      </c>
      <c r="AD198" s="0" t="n">
        <v>0</v>
      </c>
      <c r="AN198" s="0" t="n">
        <v>0</v>
      </c>
      <c r="AO198" s="0" t="n">
        <v>1</v>
      </c>
      <c r="AP198" s="0" t="n">
        <v>1</v>
      </c>
      <c r="AQ198" s="0" t="n">
        <v>0</v>
      </c>
      <c r="AR198" s="0" t="n">
        <v>0</v>
      </c>
      <c r="AT198" s="0" t="n">
        <v>1.21</v>
      </c>
      <c r="AV198" s="0" t="n">
        <v>0</v>
      </c>
      <c r="AW198" s="0" t="n">
        <v>2</v>
      </c>
      <c r="AX198" s="0" t="n">
        <v>26096796</v>
      </c>
      <c r="AY198" s="0" t="n">
        <v>1</v>
      </c>
      <c r="AZ198" s="0" t="n">
        <v>0</v>
      </c>
      <c r="BA198" s="0" t="n">
        <v>198</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row>
    <row r="199" customFormat="false" ht="13.2" hidden="false" customHeight="false" outlineLevel="0" collapsed="false">
      <c r="A199" s="0" t="n">
        <f aca="false">ROW(Source!A74)</f>
        <v>74</v>
      </c>
      <c r="B199" s="0" t="n">
        <v>26096776</v>
      </c>
      <c r="C199" s="0" t="n">
        <v>26096767</v>
      </c>
      <c r="D199" s="0" t="n">
        <v>21251677</v>
      </c>
      <c r="E199" s="0" t="n">
        <v>1</v>
      </c>
      <c r="F199" s="0" t="n">
        <v>1</v>
      </c>
      <c r="G199" s="0" t="n">
        <v>1</v>
      </c>
      <c r="H199" s="0" t="n">
        <v>2</v>
      </c>
      <c r="I199" s="0" t="s">
        <v>555</v>
      </c>
      <c r="J199" s="0" t="s">
        <v>556</v>
      </c>
      <c r="K199" s="0" t="s">
        <v>557</v>
      </c>
      <c r="L199" s="0" t="n">
        <v>1368</v>
      </c>
      <c r="N199" s="0" t="n">
        <v>1011</v>
      </c>
      <c r="O199" s="0" t="s">
        <v>442</v>
      </c>
      <c r="P199" s="0" t="s">
        <v>442</v>
      </c>
      <c r="Q199" s="0" t="n">
        <v>1</v>
      </c>
      <c r="Y199" s="0" t="n">
        <v>3.53</v>
      </c>
      <c r="AA199" s="0" t="n">
        <v>0</v>
      </c>
      <c r="AB199" s="0" t="n">
        <v>95.53</v>
      </c>
      <c r="AC199" s="0" t="n">
        <v>0</v>
      </c>
      <c r="AD199" s="0" t="n">
        <v>0</v>
      </c>
      <c r="AN199" s="0" t="n">
        <v>0</v>
      </c>
      <c r="AO199" s="0" t="n">
        <v>1</v>
      </c>
      <c r="AP199" s="0" t="n">
        <v>1</v>
      </c>
      <c r="AQ199" s="0" t="n">
        <v>0</v>
      </c>
      <c r="AR199" s="0" t="n">
        <v>0</v>
      </c>
      <c r="AT199" s="0" t="n">
        <v>3.53</v>
      </c>
      <c r="AV199" s="0" t="n">
        <v>0</v>
      </c>
      <c r="AW199" s="0" t="n">
        <v>2</v>
      </c>
      <c r="AX199" s="0" t="n">
        <v>26096797</v>
      </c>
      <c r="AY199" s="0" t="n">
        <v>1</v>
      </c>
      <c r="AZ199" s="0" t="n">
        <v>0</v>
      </c>
      <c r="BA199" s="0" t="n">
        <v>199</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row>
    <row r="200" customFormat="false" ht="13.2" hidden="false" customHeight="false" outlineLevel="0" collapsed="false">
      <c r="A200" s="0" t="n">
        <f aca="false">ROW(Source!A74)</f>
        <v>74</v>
      </c>
      <c r="B200" s="0" t="n">
        <v>26096777</v>
      </c>
      <c r="C200" s="0" t="n">
        <v>26096767</v>
      </c>
      <c r="D200" s="0" t="n">
        <v>21182735</v>
      </c>
      <c r="E200" s="0" t="n">
        <v>1</v>
      </c>
      <c r="F200" s="0" t="n">
        <v>1</v>
      </c>
      <c r="G200" s="0" t="n">
        <v>1</v>
      </c>
      <c r="H200" s="0" t="n">
        <v>3</v>
      </c>
      <c r="I200" s="0" t="s">
        <v>561</v>
      </c>
      <c r="J200" s="0" t="s">
        <v>562</v>
      </c>
      <c r="K200" s="0" t="s">
        <v>563</v>
      </c>
      <c r="L200" s="0" t="n">
        <v>1348</v>
      </c>
      <c r="N200" s="0" t="n">
        <v>1009</v>
      </c>
      <c r="O200" s="0" t="s">
        <v>267</v>
      </c>
      <c r="P200" s="0" t="s">
        <v>267</v>
      </c>
      <c r="Q200" s="0" t="n">
        <v>1000</v>
      </c>
      <c r="Y200" s="0" t="n">
        <v>0.173</v>
      </c>
      <c r="AA200" s="0" t="n">
        <v>1696</v>
      </c>
      <c r="AB200" s="0" t="n">
        <v>0</v>
      </c>
      <c r="AC200" s="0" t="n">
        <v>0</v>
      </c>
      <c r="AD200" s="0" t="n">
        <v>0</v>
      </c>
      <c r="AN200" s="0" t="n">
        <v>0</v>
      </c>
      <c r="AO200" s="0" t="n">
        <v>1</v>
      </c>
      <c r="AP200" s="0" t="n">
        <v>1</v>
      </c>
      <c r="AQ200" s="0" t="n">
        <v>0</v>
      </c>
      <c r="AR200" s="0" t="n">
        <v>0</v>
      </c>
      <c r="AT200" s="0" t="n">
        <v>0.173</v>
      </c>
      <c r="AV200" s="0" t="n">
        <v>0</v>
      </c>
      <c r="AW200" s="0" t="n">
        <v>2</v>
      </c>
      <c r="AX200" s="0" t="n">
        <v>26096798</v>
      </c>
      <c r="AY200" s="0" t="n">
        <v>1</v>
      </c>
      <c r="AZ200" s="0" t="n">
        <v>0</v>
      </c>
      <c r="BA200" s="0" t="n">
        <v>200</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row>
    <row r="201" customFormat="false" ht="13.2" hidden="false" customHeight="false" outlineLevel="0" collapsed="false">
      <c r="A201" s="0" t="n">
        <f aca="false">ROW(Source!A74)</f>
        <v>74</v>
      </c>
      <c r="B201" s="0" t="n">
        <v>26096778</v>
      </c>
      <c r="C201" s="0" t="n">
        <v>26096767</v>
      </c>
      <c r="D201" s="0" t="n">
        <v>21183255</v>
      </c>
      <c r="E201" s="0" t="n">
        <v>1</v>
      </c>
      <c r="F201" s="0" t="n">
        <v>1</v>
      </c>
      <c r="G201" s="0" t="n">
        <v>1</v>
      </c>
      <c r="H201" s="0" t="n">
        <v>3</v>
      </c>
      <c r="I201" s="0" t="s">
        <v>564</v>
      </c>
      <c r="J201" s="0" t="s">
        <v>565</v>
      </c>
      <c r="K201" s="0" t="s">
        <v>566</v>
      </c>
      <c r="L201" s="0" t="n">
        <v>1348</v>
      </c>
      <c r="N201" s="0" t="n">
        <v>1009</v>
      </c>
      <c r="O201" s="0" t="s">
        <v>267</v>
      </c>
      <c r="P201" s="0" t="s">
        <v>267</v>
      </c>
      <c r="Q201" s="0" t="n">
        <v>1000</v>
      </c>
      <c r="Y201" s="0" t="n">
        <v>0.0236</v>
      </c>
      <c r="AA201" s="0" t="n">
        <v>10200</v>
      </c>
      <c r="AB201" s="0" t="n">
        <v>0</v>
      </c>
      <c r="AC201" s="0" t="n">
        <v>0</v>
      </c>
      <c r="AD201" s="0" t="n">
        <v>0</v>
      </c>
      <c r="AN201" s="0" t="n">
        <v>0</v>
      </c>
      <c r="AO201" s="0" t="n">
        <v>1</v>
      </c>
      <c r="AP201" s="0" t="n">
        <v>1</v>
      </c>
      <c r="AQ201" s="0" t="n">
        <v>0</v>
      </c>
      <c r="AR201" s="0" t="n">
        <v>0</v>
      </c>
      <c r="AT201" s="0" t="n">
        <v>0.0236</v>
      </c>
      <c r="AV201" s="0" t="n">
        <v>0</v>
      </c>
      <c r="AW201" s="0" t="n">
        <v>2</v>
      </c>
      <c r="AX201" s="0" t="n">
        <v>26096799</v>
      </c>
      <c r="AY201" s="0" t="n">
        <v>1</v>
      </c>
      <c r="AZ201" s="0" t="n">
        <v>0</v>
      </c>
      <c r="BA201" s="0" t="n">
        <v>201</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row>
    <row r="202" customFormat="false" ht="13.2" hidden="false" customHeight="false" outlineLevel="0" collapsed="false">
      <c r="A202" s="0" t="n">
        <f aca="false">ROW(Source!A74)</f>
        <v>74</v>
      </c>
      <c r="B202" s="0" t="n">
        <v>26096779</v>
      </c>
      <c r="C202" s="0" t="n">
        <v>26096767</v>
      </c>
      <c r="D202" s="0" t="n">
        <v>21184777</v>
      </c>
      <c r="E202" s="0" t="n">
        <v>1</v>
      </c>
      <c r="F202" s="0" t="n">
        <v>1</v>
      </c>
      <c r="G202" s="0" t="n">
        <v>1</v>
      </c>
      <c r="H202" s="0" t="n">
        <v>3</v>
      </c>
      <c r="I202" s="0" t="s">
        <v>514</v>
      </c>
      <c r="J202" s="0" t="s">
        <v>515</v>
      </c>
      <c r="K202" s="0" t="s">
        <v>516</v>
      </c>
      <c r="L202" s="0" t="n">
        <v>1348</v>
      </c>
      <c r="N202" s="0" t="n">
        <v>1009</v>
      </c>
      <c r="O202" s="0" t="s">
        <v>267</v>
      </c>
      <c r="P202" s="0" t="s">
        <v>267</v>
      </c>
      <c r="Q202" s="0" t="n">
        <v>1000</v>
      </c>
      <c r="Y202" s="0" t="n">
        <v>0.013</v>
      </c>
      <c r="AA202" s="0" t="n">
        <v>9750</v>
      </c>
      <c r="AB202" s="0" t="n">
        <v>0</v>
      </c>
      <c r="AC202" s="0" t="n">
        <v>0</v>
      </c>
      <c r="AD202" s="0" t="n">
        <v>0</v>
      </c>
      <c r="AN202" s="0" t="n">
        <v>0</v>
      </c>
      <c r="AO202" s="0" t="n">
        <v>1</v>
      </c>
      <c r="AP202" s="0" t="n">
        <v>1</v>
      </c>
      <c r="AQ202" s="0" t="n">
        <v>0</v>
      </c>
      <c r="AR202" s="0" t="n">
        <v>0</v>
      </c>
      <c r="AT202" s="0" t="n">
        <v>0.013</v>
      </c>
      <c r="AV202" s="0" t="n">
        <v>0</v>
      </c>
      <c r="AW202" s="0" t="n">
        <v>2</v>
      </c>
      <c r="AX202" s="0" t="n">
        <v>26096800</v>
      </c>
      <c r="AY202" s="0" t="n">
        <v>1</v>
      </c>
      <c r="AZ202" s="0" t="n">
        <v>0</v>
      </c>
      <c r="BA202" s="0" t="n">
        <v>202</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row>
    <row r="203" customFormat="false" ht="13.2" hidden="false" customHeight="false" outlineLevel="0" collapsed="false">
      <c r="A203" s="0" t="n">
        <f aca="false">ROW(Source!A74)</f>
        <v>74</v>
      </c>
      <c r="B203" s="0" t="n">
        <v>26096780</v>
      </c>
      <c r="C203" s="0" t="n">
        <v>26096767</v>
      </c>
      <c r="D203" s="0" t="n">
        <v>21185114</v>
      </c>
      <c r="E203" s="0" t="n">
        <v>1</v>
      </c>
      <c r="F203" s="0" t="n">
        <v>1</v>
      </c>
      <c r="G203" s="0" t="n">
        <v>1</v>
      </c>
      <c r="H203" s="0" t="n">
        <v>3</v>
      </c>
      <c r="I203" s="0" t="s">
        <v>461</v>
      </c>
      <c r="J203" s="0" t="s">
        <v>462</v>
      </c>
      <c r="K203" s="0" t="s">
        <v>463</v>
      </c>
      <c r="L203" s="0" t="n">
        <v>1327</v>
      </c>
      <c r="N203" s="0" t="n">
        <v>1005</v>
      </c>
      <c r="O203" s="0" t="s">
        <v>464</v>
      </c>
      <c r="P203" s="0" t="s">
        <v>464</v>
      </c>
      <c r="Q203" s="0" t="n">
        <v>1</v>
      </c>
      <c r="Y203" s="0" t="n">
        <v>42.9</v>
      </c>
      <c r="AA203" s="0" t="n">
        <v>10.2</v>
      </c>
      <c r="AB203" s="0" t="n">
        <v>0</v>
      </c>
      <c r="AC203" s="0" t="n">
        <v>0</v>
      </c>
      <c r="AD203" s="0" t="n">
        <v>0</v>
      </c>
      <c r="AN203" s="0" t="n">
        <v>0</v>
      </c>
      <c r="AO203" s="0" t="n">
        <v>1</v>
      </c>
      <c r="AP203" s="0" t="n">
        <v>1</v>
      </c>
      <c r="AQ203" s="0" t="n">
        <v>0</v>
      </c>
      <c r="AR203" s="0" t="n">
        <v>0</v>
      </c>
      <c r="AT203" s="0" t="n">
        <v>42.9</v>
      </c>
      <c r="AV203" s="0" t="n">
        <v>0</v>
      </c>
      <c r="AW203" s="0" t="n">
        <v>2</v>
      </c>
      <c r="AX203" s="0" t="n">
        <v>26096801</v>
      </c>
      <c r="AY203" s="0" t="n">
        <v>1</v>
      </c>
      <c r="AZ203" s="0" t="n">
        <v>0</v>
      </c>
      <c r="BA203" s="0" t="n">
        <v>203</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row>
    <row r="204" customFormat="false" ht="13.2" hidden="false" customHeight="false" outlineLevel="0" collapsed="false">
      <c r="A204" s="0" t="n">
        <f aca="false">ROW(Source!A74)</f>
        <v>74</v>
      </c>
      <c r="B204" s="0" t="n">
        <v>26096781</v>
      </c>
      <c r="C204" s="0" t="n">
        <v>26096767</v>
      </c>
      <c r="D204" s="0" t="n">
        <v>21185347</v>
      </c>
      <c r="E204" s="0" t="n">
        <v>1</v>
      </c>
      <c r="F204" s="0" t="n">
        <v>1</v>
      </c>
      <c r="G204" s="0" t="n">
        <v>1</v>
      </c>
      <c r="H204" s="0" t="n">
        <v>3</v>
      </c>
      <c r="I204" s="0" t="s">
        <v>517</v>
      </c>
      <c r="J204" s="0" t="s">
        <v>518</v>
      </c>
      <c r="K204" s="0" t="s">
        <v>519</v>
      </c>
      <c r="L204" s="0" t="n">
        <v>1348</v>
      </c>
      <c r="N204" s="0" t="n">
        <v>1009</v>
      </c>
      <c r="O204" s="0" t="s">
        <v>267</v>
      </c>
      <c r="P204" s="0" t="s">
        <v>267</v>
      </c>
      <c r="Q204" s="0" t="n">
        <v>1000</v>
      </c>
      <c r="Y204" s="0" t="n">
        <v>0.015</v>
      </c>
      <c r="AA204" s="0" t="n">
        <v>11978</v>
      </c>
      <c r="AB204" s="0" t="n">
        <v>0</v>
      </c>
      <c r="AC204" s="0" t="n">
        <v>0</v>
      </c>
      <c r="AD204" s="0" t="n">
        <v>0</v>
      </c>
      <c r="AN204" s="0" t="n">
        <v>0</v>
      </c>
      <c r="AO204" s="0" t="n">
        <v>1</v>
      </c>
      <c r="AP204" s="0" t="n">
        <v>1</v>
      </c>
      <c r="AQ204" s="0" t="n">
        <v>0</v>
      </c>
      <c r="AR204" s="0" t="n">
        <v>0</v>
      </c>
      <c r="AT204" s="0" t="n">
        <v>0.015</v>
      </c>
      <c r="AV204" s="0" t="n">
        <v>0</v>
      </c>
      <c r="AW204" s="0" t="n">
        <v>2</v>
      </c>
      <c r="AX204" s="0" t="n">
        <v>26096802</v>
      </c>
      <c r="AY204" s="0" t="n">
        <v>1</v>
      </c>
      <c r="AZ204" s="0" t="n">
        <v>0</v>
      </c>
      <c r="BA204" s="0" t="n">
        <v>204</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row>
    <row r="205" customFormat="false" ht="13.2" hidden="false" customHeight="false" outlineLevel="0" collapsed="false">
      <c r="A205" s="0" t="n">
        <f aca="false">ROW(Source!A74)</f>
        <v>74</v>
      </c>
      <c r="B205" s="0" t="n">
        <v>26096812</v>
      </c>
      <c r="C205" s="0" t="n">
        <v>26096767</v>
      </c>
      <c r="D205" s="0" t="n">
        <v>21187237</v>
      </c>
      <c r="E205" s="0" t="n">
        <v>1</v>
      </c>
      <c r="F205" s="0" t="n">
        <v>1</v>
      </c>
      <c r="G205" s="0" t="n">
        <v>1</v>
      </c>
      <c r="H205" s="0" t="n">
        <v>3</v>
      </c>
      <c r="I205" s="0" t="s">
        <v>202</v>
      </c>
      <c r="J205" s="0" t="s">
        <v>204</v>
      </c>
      <c r="K205" s="0" t="s">
        <v>203</v>
      </c>
      <c r="L205" s="0" t="n">
        <v>1035</v>
      </c>
      <c r="N205" s="0" t="n">
        <v>1013</v>
      </c>
      <c r="O205" s="0" t="s">
        <v>189</v>
      </c>
      <c r="P205" s="0" t="s">
        <v>189</v>
      </c>
      <c r="Q205" s="0" t="n">
        <v>1</v>
      </c>
      <c r="Y205" s="0" t="n">
        <v>0.4</v>
      </c>
      <c r="AA205" s="0" t="n">
        <v>22500</v>
      </c>
      <c r="AB205" s="0" t="n">
        <v>0</v>
      </c>
      <c r="AC205" s="0" t="n">
        <v>0</v>
      </c>
      <c r="AD205" s="0" t="n">
        <v>0</v>
      </c>
      <c r="AN205" s="0" t="n">
        <v>1</v>
      </c>
      <c r="AO205" s="0" t="n">
        <v>0</v>
      </c>
      <c r="AP205" s="0" t="n">
        <v>1</v>
      </c>
      <c r="AQ205" s="0" t="n">
        <v>0</v>
      </c>
      <c r="AR205" s="0" t="n">
        <v>0</v>
      </c>
      <c r="AT205" s="0" t="n">
        <v>0.4</v>
      </c>
      <c r="AV205" s="0" t="n">
        <v>0</v>
      </c>
      <c r="AW205" s="0" t="n">
        <v>2</v>
      </c>
      <c r="AX205" s="0" t="n">
        <v>26096803</v>
      </c>
      <c r="AY205" s="0" t="n">
        <v>2</v>
      </c>
      <c r="AZ205" s="0" t="n">
        <v>45056</v>
      </c>
      <c r="BA205" s="0" t="n">
        <v>205</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row>
    <row r="206" customFormat="false" ht="13.2" hidden="false" customHeight="false" outlineLevel="0" collapsed="false">
      <c r="A206" s="0" t="n">
        <f aca="false">ROW(Source!A74)</f>
        <v>74</v>
      </c>
      <c r="B206" s="0" t="n">
        <v>26096782</v>
      </c>
      <c r="C206" s="0" t="n">
        <v>26096767</v>
      </c>
      <c r="D206" s="0" t="n">
        <v>21187239</v>
      </c>
      <c r="E206" s="0" t="n">
        <v>1</v>
      </c>
      <c r="F206" s="0" t="n">
        <v>1</v>
      </c>
      <c r="G206" s="0" t="n">
        <v>1</v>
      </c>
      <c r="H206" s="0" t="n">
        <v>3</v>
      </c>
      <c r="I206" s="0" t="s">
        <v>585</v>
      </c>
      <c r="J206" s="0" t="s">
        <v>586</v>
      </c>
      <c r="K206" s="0" t="s">
        <v>587</v>
      </c>
      <c r="L206" s="0" t="n">
        <v>1327</v>
      </c>
      <c r="N206" s="0" t="n">
        <v>1005</v>
      </c>
      <c r="O206" s="0" t="s">
        <v>464</v>
      </c>
      <c r="P206" s="0" t="s">
        <v>464</v>
      </c>
      <c r="Q206" s="0" t="n">
        <v>1</v>
      </c>
      <c r="Y206" s="0" t="n">
        <v>29.2</v>
      </c>
      <c r="AA206" s="0" t="n">
        <v>145</v>
      </c>
      <c r="AB206" s="0" t="n">
        <v>0</v>
      </c>
      <c r="AC206" s="0" t="n">
        <v>0</v>
      </c>
      <c r="AD206" s="0" t="n">
        <v>0</v>
      </c>
      <c r="AN206" s="0" t="n">
        <v>0</v>
      </c>
      <c r="AO206" s="0" t="n">
        <v>1</v>
      </c>
      <c r="AP206" s="0" t="n">
        <v>1</v>
      </c>
      <c r="AQ206" s="0" t="n">
        <v>0</v>
      </c>
      <c r="AR206" s="0" t="n">
        <v>0</v>
      </c>
      <c r="AT206" s="0" t="n">
        <v>29.2</v>
      </c>
      <c r="AV206" s="0" t="n">
        <v>0</v>
      </c>
      <c r="AW206" s="0" t="n">
        <v>2</v>
      </c>
      <c r="AX206" s="0" t="n">
        <v>26096804</v>
      </c>
      <c r="AY206" s="0" t="n">
        <v>1</v>
      </c>
      <c r="AZ206" s="0" t="n">
        <v>0</v>
      </c>
      <c r="BA206" s="0" t="n">
        <v>206</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row>
    <row r="207" customFormat="false" ht="13.2" hidden="false" customHeight="false" outlineLevel="0" collapsed="false">
      <c r="A207" s="0" t="n">
        <f aca="false">ROW(Source!A74)</f>
        <v>74</v>
      </c>
      <c r="B207" s="0" t="n">
        <v>26096783</v>
      </c>
      <c r="C207" s="0" t="n">
        <v>26096767</v>
      </c>
      <c r="D207" s="0" t="n">
        <v>21187477</v>
      </c>
      <c r="E207" s="0" t="n">
        <v>1</v>
      </c>
      <c r="F207" s="0" t="n">
        <v>1</v>
      </c>
      <c r="G207" s="0" t="n">
        <v>1</v>
      </c>
      <c r="H207" s="0" t="n">
        <v>3</v>
      </c>
      <c r="I207" s="0" t="s">
        <v>607</v>
      </c>
      <c r="J207" s="0" t="s">
        <v>608</v>
      </c>
      <c r="K207" s="0" t="s">
        <v>609</v>
      </c>
      <c r="L207" s="0" t="n">
        <v>1339</v>
      </c>
      <c r="N207" s="0" t="n">
        <v>1007</v>
      </c>
      <c r="O207" s="0" t="s">
        <v>140</v>
      </c>
      <c r="P207" s="0" t="s">
        <v>140</v>
      </c>
      <c r="Q207" s="0" t="n">
        <v>1</v>
      </c>
      <c r="Y207" s="0" t="n">
        <v>0.82</v>
      </c>
      <c r="AA207" s="0" t="n">
        <v>1287</v>
      </c>
      <c r="AB207" s="0" t="n">
        <v>0</v>
      </c>
      <c r="AC207" s="0" t="n">
        <v>0</v>
      </c>
      <c r="AD207" s="0" t="n">
        <v>0</v>
      </c>
      <c r="AN207" s="0" t="n">
        <v>0</v>
      </c>
      <c r="AO207" s="0" t="n">
        <v>1</v>
      </c>
      <c r="AP207" s="0" t="n">
        <v>1</v>
      </c>
      <c r="AQ207" s="0" t="n">
        <v>0</v>
      </c>
      <c r="AR207" s="0" t="n">
        <v>0</v>
      </c>
      <c r="AT207" s="0" t="n">
        <v>0.82</v>
      </c>
      <c r="AV207" s="0" t="n">
        <v>0</v>
      </c>
      <c r="AW207" s="0" t="n">
        <v>2</v>
      </c>
      <c r="AX207" s="0" t="n">
        <v>26096805</v>
      </c>
      <c r="AY207" s="0" t="n">
        <v>1</v>
      </c>
      <c r="AZ207" s="0" t="n">
        <v>0</v>
      </c>
      <c r="BA207" s="0" t="n">
        <v>207</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row>
    <row r="208" customFormat="false" ht="13.2" hidden="false" customHeight="false" outlineLevel="0" collapsed="false">
      <c r="A208" s="0" t="n">
        <f aca="false">ROW(Source!A74)</f>
        <v>74</v>
      </c>
      <c r="B208" s="0" t="n">
        <v>26096784</v>
      </c>
      <c r="C208" s="0" t="n">
        <v>26096767</v>
      </c>
      <c r="D208" s="0" t="n">
        <v>21187537</v>
      </c>
      <c r="E208" s="0" t="n">
        <v>1</v>
      </c>
      <c r="F208" s="0" t="n">
        <v>1</v>
      </c>
      <c r="G208" s="0" t="n">
        <v>1</v>
      </c>
      <c r="H208" s="0" t="n">
        <v>3</v>
      </c>
      <c r="I208" s="0" t="s">
        <v>610</v>
      </c>
      <c r="J208" s="0" t="s">
        <v>611</v>
      </c>
      <c r="K208" s="0" t="s">
        <v>612</v>
      </c>
      <c r="L208" s="0" t="n">
        <v>1339</v>
      </c>
      <c r="N208" s="0" t="n">
        <v>1007</v>
      </c>
      <c r="O208" s="0" t="s">
        <v>140</v>
      </c>
      <c r="P208" s="0" t="s">
        <v>140</v>
      </c>
      <c r="Q208" s="0" t="n">
        <v>1</v>
      </c>
      <c r="Y208" s="0" t="n">
        <v>0.26</v>
      </c>
      <c r="AA208" s="0" t="n">
        <v>1100</v>
      </c>
      <c r="AB208" s="0" t="n">
        <v>0</v>
      </c>
      <c r="AC208" s="0" t="n">
        <v>0</v>
      </c>
      <c r="AD208" s="0" t="n">
        <v>0</v>
      </c>
      <c r="AN208" s="0" t="n">
        <v>0</v>
      </c>
      <c r="AO208" s="0" t="n">
        <v>1</v>
      </c>
      <c r="AP208" s="0" t="n">
        <v>1</v>
      </c>
      <c r="AQ208" s="0" t="n">
        <v>0</v>
      </c>
      <c r="AR208" s="0" t="n">
        <v>0</v>
      </c>
      <c r="AT208" s="0" t="n">
        <v>0.26</v>
      </c>
      <c r="AV208" s="0" t="n">
        <v>0</v>
      </c>
      <c r="AW208" s="0" t="n">
        <v>2</v>
      </c>
      <c r="AX208" s="0" t="n">
        <v>26096806</v>
      </c>
      <c r="AY208" s="0" t="n">
        <v>1</v>
      </c>
      <c r="AZ208" s="0" t="n">
        <v>0</v>
      </c>
      <c r="BA208" s="0" t="n">
        <v>208</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row>
    <row r="209" customFormat="false" ht="13.2" hidden="false" customHeight="false" outlineLevel="0" collapsed="false">
      <c r="A209" s="0" t="n">
        <f aca="false">ROW(Source!A74)</f>
        <v>74</v>
      </c>
      <c r="B209" s="0" t="n">
        <v>26096785</v>
      </c>
      <c r="C209" s="0" t="n">
        <v>26096767</v>
      </c>
      <c r="D209" s="0" t="n">
        <v>21187553</v>
      </c>
      <c r="E209" s="0" t="n">
        <v>1</v>
      </c>
      <c r="F209" s="0" t="n">
        <v>1</v>
      </c>
      <c r="G209" s="0" t="n">
        <v>1</v>
      </c>
      <c r="H209" s="0" t="n">
        <v>3</v>
      </c>
      <c r="I209" s="0" t="s">
        <v>520</v>
      </c>
      <c r="J209" s="0" t="s">
        <v>521</v>
      </c>
      <c r="K209" s="0" t="s">
        <v>522</v>
      </c>
      <c r="L209" s="0" t="n">
        <v>1339</v>
      </c>
      <c r="N209" s="0" t="n">
        <v>1007</v>
      </c>
      <c r="O209" s="0" t="s">
        <v>140</v>
      </c>
      <c r="P209" s="0" t="s">
        <v>140</v>
      </c>
      <c r="Q209" s="0" t="n">
        <v>1</v>
      </c>
      <c r="Y209" s="0" t="n">
        <v>1.02</v>
      </c>
      <c r="AA209" s="0" t="n">
        <v>1056</v>
      </c>
      <c r="AB209" s="0" t="n">
        <v>0</v>
      </c>
      <c r="AC209" s="0" t="n">
        <v>0</v>
      </c>
      <c r="AD209" s="0" t="n">
        <v>0</v>
      </c>
      <c r="AN209" s="0" t="n">
        <v>0</v>
      </c>
      <c r="AO209" s="0" t="n">
        <v>1</v>
      </c>
      <c r="AP209" s="0" t="n">
        <v>1</v>
      </c>
      <c r="AQ209" s="0" t="n">
        <v>0</v>
      </c>
      <c r="AR209" s="0" t="n">
        <v>0</v>
      </c>
      <c r="AT209" s="0" t="n">
        <v>1.02</v>
      </c>
      <c r="AV209" s="0" t="n">
        <v>0</v>
      </c>
      <c r="AW209" s="0" t="n">
        <v>2</v>
      </c>
      <c r="AX209" s="0" t="n">
        <v>26096807</v>
      </c>
      <c r="AY209" s="0" t="n">
        <v>1</v>
      </c>
      <c r="AZ209" s="0" t="n">
        <v>0</v>
      </c>
      <c r="BA209" s="0" t="n">
        <v>209</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row>
    <row r="210" customFormat="false" ht="13.2" hidden="false" customHeight="false" outlineLevel="0" collapsed="false">
      <c r="A210" s="0" t="n">
        <f aca="false">ROW(Source!A74)</f>
        <v>74</v>
      </c>
      <c r="B210" s="0" t="n">
        <v>26096786</v>
      </c>
      <c r="C210" s="0" t="n">
        <v>26096767</v>
      </c>
      <c r="D210" s="0" t="n">
        <v>21205598</v>
      </c>
      <c r="E210" s="0" t="n">
        <v>1</v>
      </c>
      <c r="F210" s="0" t="n">
        <v>1</v>
      </c>
      <c r="G210" s="0" t="n">
        <v>1</v>
      </c>
      <c r="H210" s="0" t="n">
        <v>3</v>
      </c>
      <c r="I210" s="0" t="s">
        <v>526</v>
      </c>
      <c r="J210" s="0" t="s">
        <v>527</v>
      </c>
      <c r="K210" s="0" t="s">
        <v>528</v>
      </c>
      <c r="L210" s="0" t="n">
        <v>1348</v>
      </c>
      <c r="N210" s="0" t="n">
        <v>1009</v>
      </c>
      <c r="O210" s="0" t="s">
        <v>267</v>
      </c>
      <c r="P210" s="0" t="s">
        <v>267</v>
      </c>
      <c r="Q210" s="0" t="n">
        <v>1000</v>
      </c>
      <c r="Y210" s="0" t="n">
        <v>15.7</v>
      </c>
      <c r="AA210" s="0" t="n">
        <v>5650</v>
      </c>
      <c r="AB210" s="0" t="n">
        <v>0</v>
      </c>
      <c r="AC210" s="0" t="n">
        <v>0</v>
      </c>
      <c r="AD210" s="0" t="n">
        <v>0</v>
      </c>
      <c r="AN210" s="0" t="n">
        <v>0</v>
      </c>
      <c r="AO210" s="0" t="n">
        <v>1</v>
      </c>
      <c r="AP210" s="0" t="n">
        <v>1</v>
      </c>
      <c r="AQ210" s="0" t="n">
        <v>0</v>
      </c>
      <c r="AR210" s="0" t="n">
        <v>0</v>
      </c>
      <c r="AT210" s="0" t="n">
        <v>15.7</v>
      </c>
      <c r="AV210" s="0" t="n">
        <v>0</v>
      </c>
      <c r="AW210" s="0" t="n">
        <v>2</v>
      </c>
      <c r="AX210" s="0" t="n">
        <v>26096808</v>
      </c>
      <c r="AY210" s="0" t="n">
        <v>1</v>
      </c>
      <c r="AZ210" s="0" t="n">
        <v>0</v>
      </c>
      <c r="BA210" s="0" t="n">
        <v>210</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row>
    <row r="211" customFormat="false" ht="13.2" hidden="false" customHeight="false" outlineLevel="0" collapsed="false">
      <c r="A211" s="0" t="n">
        <f aca="false">ROW(Source!A74)</f>
        <v>74</v>
      </c>
      <c r="B211" s="0" t="n">
        <v>26096787</v>
      </c>
      <c r="C211" s="0" t="n">
        <v>26096767</v>
      </c>
      <c r="D211" s="0" t="n">
        <v>21215316</v>
      </c>
      <c r="E211" s="0" t="n">
        <v>1</v>
      </c>
      <c r="F211" s="0" t="n">
        <v>1</v>
      </c>
      <c r="G211" s="0" t="n">
        <v>1</v>
      </c>
      <c r="H211" s="0" t="n">
        <v>3</v>
      </c>
      <c r="I211" s="0" t="s">
        <v>591</v>
      </c>
      <c r="J211" s="0" t="s">
        <v>592</v>
      </c>
      <c r="K211" s="0" t="s">
        <v>593</v>
      </c>
      <c r="L211" s="0" t="n">
        <v>1339</v>
      </c>
      <c r="N211" s="0" t="n">
        <v>1007</v>
      </c>
      <c r="O211" s="0" t="s">
        <v>140</v>
      </c>
      <c r="P211" s="0" t="s">
        <v>140</v>
      </c>
      <c r="Q211" s="0" t="n">
        <v>1</v>
      </c>
      <c r="Y211" s="0" t="n">
        <v>101.5</v>
      </c>
      <c r="AA211" s="0" t="n">
        <v>665</v>
      </c>
      <c r="AB211" s="0" t="n">
        <v>0</v>
      </c>
      <c r="AC211" s="0" t="n">
        <v>0</v>
      </c>
      <c r="AD211" s="0" t="n">
        <v>0</v>
      </c>
      <c r="AN211" s="0" t="n">
        <v>0</v>
      </c>
      <c r="AO211" s="0" t="n">
        <v>1</v>
      </c>
      <c r="AP211" s="0" t="n">
        <v>1</v>
      </c>
      <c r="AQ211" s="0" t="n">
        <v>0</v>
      </c>
      <c r="AR211" s="0" t="n">
        <v>0</v>
      </c>
      <c r="AT211" s="0" t="n">
        <v>101.5</v>
      </c>
      <c r="AV211" s="0" t="n">
        <v>0</v>
      </c>
      <c r="AW211" s="0" t="n">
        <v>2</v>
      </c>
      <c r="AX211" s="0" t="n">
        <v>26096809</v>
      </c>
      <c r="AY211" s="0" t="n">
        <v>1</v>
      </c>
      <c r="AZ211" s="0" t="n">
        <v>0</v>
      </c>
      <c r="BA211" s="0" t="n">
        <v>211</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row>
    <row r="212" customFormat="false" ht="13.2" hidden="false" customHeight="false" outlineLevel="0" collapsed="false">
      <c r="A212" s="0" t="n">
        <f aca="false">ROW(Source!A74)</f>
        <v>74</v>
      </c>
      <c r="B212" s="0" t="n">
        <v>26096788</v>
      </c>
      <c r="C212" s="0" t="n">
        <v>26096767</v>
      </c>
      <c r="D212" s="0" t="n">
        <v>21219339</v>
      </c>
      <c r="E212" s="0" t="n">
        <v>1</v>
      </c>
      <c r="F212" s="0" t="n">
        <v>1</v>
      </c>
      <c r="G212" s="0" t="n">
        <v>1</v>
      </c>
      <c r="H212" s="0" t="n">
        <v>3</v>
      </c>
      <c r="I212" s="0" t="s">
        <v>468</v>
      </c>
      <c r="J212" s="0" t="s">
        <v>469</v>
      </c>
      <c r="K212" s="0" t="s">
        <v>470</v>
      </c>
      <c r="L212" s="0" t="n">
        <v>1339</v>
      </c>
      <c r="N212" s="0" t="n">
        <v>1007</v>
      </c>
      <c r="O212" s="0" t="s">
        <v>140</v>
      </c>
      <c r="P212" s="0" t="s">
        <v>140</v>
      </c>
      <c r="Q212" s="0" t="n">
        <v>1</v>
      </c>
      <c r="Y212" s="0" t="n">
        <v>0.2066</v>
      </c>
      <c r="AA212" s="0" t="n">
        <v>2.44</v>
      </c>
      <c r="AB212" s="0" t="n">
        <v>0</v>
      </c>
      <c r="AC212" s="0" t="n">
        <v>0</v>
      </c>
      <c r="AD212" s="0" t="n">
        <v>0</v>
      </c>
      <c r="AN212" s="0" t="n">
        <v>0</v>
      </c>
      <c r="AO212" s="0" t="n">
        <v>1</v>
      </c>
      <c r="AP212" s="0" t="n">
        <v>1</v>
      </c>
      <c r="AQ212" s="0" t="n">
        <v>0</v>
      </c>
      <c r="AR212" s="0" t="n">
        <v>0</v>
      </c>
      <c r="AT212" s="0" t="n">
        <v>0.2066</v>
      </c>
      <c r="AV212" s="0" t="n">
        <v>0</v>
      </c>
      <c r="AW212" s="0" t="n">
        <v>2</v>
      </c>
      <c r="AX212" s="0" t="n">
        <v>26096810</v>
      </c>
      <c r="AY212" s="0" t="n">
        <v>1</v>
      </c>
      <c r="AZ212" s="0" t="n">
        <v>0</v>
      </c>
      <c r="BA212" s="0" t="n">
        <v>212</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row>
    <row r="213" customFormat="false" ht="13.2" hidden="false" customHeight="false" outlineLevel="0" collapsed="false">
      <c r="A213" s="0" t="n">
        <f aca="false">ROW(Source!A95)</f>
        <v>95</v>
      </c>
      <c r="B213" s="0" t="n">
        <v>26096939</v>
      </c>
      <c r="C213" s="0" t="n">
        <v>26096938</v>
      </c>
      <c r="D213" s="0" t="n">
        <v>121651</v>
      </c>
      <c r="E213" s="0" t="n">
        <v>1</v>
      </c>
      <c r="F213" s="0" t="n">
        <v>1</v>
      </c>
      <c r="G213" s="0" t="n">
        <v>1</v>
      </c>
      <c r="H213" s="0" t="n">
        <v>1</v>
      </c>
      <c r="I213" s="0" t="s">
        <v>615</v>
      </c>
      <c r="K213" s="0" t="s">
        <v>616</v>
      </c>
      <c r="L213" s="0" t="n">
        <v>1476</v>
      </c>
      <c r="N213" s="0" t="n">
        <v>1013</v>
      </c>
      <c r="O213" s="0" t="s">
        <v>430</v>
      </c>
      <c r="P213" s="0" t="s">
        <v>431</v>
      </c>
      <c r="Q213" s="0" t="n">
        <v>1</v>
      </c>
      <c r="Y213" s="0" t="n">
        <v>16.695</v>
      </c>
      <c r="AA213" s="0" t="n">
        <v>0</v>
      </c>
      <c r="AB213" s="0" t="n">
        <v>0</v>
      </c>
      <c r="AC213" s="0" t="n">
        <v>0</v>
      </c>
      <c r="AD213" s="0" t="n">
        <v>9.91</v>
      </c>
      <c r="AN213" s="0" t="n">
        <v>0</v>
      </c>
      <c r="AO213" s="0" t="n">
        <v>1</v>
      </c>
      <c r="AP213" s="0" t="n">
        <v>1</v>
      </c>
      <c r="AQ213" s="0" t="n">
        <v>0</v>
      </c>
      <c r="AR213" s="0" t="n">
        <v>0</v>
      </c>
      <c r="AT213" s="0" t="n">
        <v>15.9</v>
      </c>
      <c r="AU213" s="0" t="s">
        <v>617</v>
      </c>
      <c r="AV213" s="0" t="n">
        <v>1</v>
      </c>
      <c r="AW213" s="0" t="n">
        <v>2</v>
      </c>
      <c r="AX213" s="0" t="n">
        <v>26096939</v>
      </c>
      <c r="AY213" s="0" t="n">
        <v>1</v>
      </c>
      <c r="AZ213" s="0" t="n">
        <v>0</v>
      </c>
      <c r="BA213" s="0" t="n">
        <v>213</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row>
    <row r="214" customFormat="false" ht="13.2" hidden="false" customHeight="false" outlineLevel="0" collapsed="false">
      <c r="A214" s="0" t="n">
        <f aca="false">ROW(Source!A95)</f>
        <v>95</v>
      </c>
      <c r="B214" s="0" t="n">
        <v>26096940</v>
      </c>
      <c r="C214" s="0" t="n">
        <v>26096938</v>
      </c>
      <c r="D214" s="0" t="n">
        <v>121548</v>
      </c>
      <c r="E214" s="0" t="n">
        <v>1</v>
      </c>
      <c r="F214" s="0" t="n">
        <v>1</v>
      </c>
      <c r="G214" s="0" t="n">
        <v>1</v>
      </c>
      <c r="H214" s="0" t="n">
        <v>1</v>
      </c>
      <c r="I214" s="0" t="s">
        <v>257</v>
      </c>
      <c r="K214" s="0" t="s">
        <v>432</v>
      </c>
      <c r="L214" s="0" t="n">
        <v>608254</v>
      </c>
      <c r="N214" s="0" t="n">
        <v>1013</v>
      </c>
      <c r="O214" s="0" t="s">
        <v>433</v>
      </c>
      <c r="P214" s="0" t="s">
        <v>433</v>
      </c>
      <c r="Q214" s="0" t="n">
        <v>1</v>
      </c>
      <c r="Y214" s="0" t="n">
        <v>2.17</v>
      </c>
      <c r="AA214" s="0" t="n">
        <v>0</v>
      </c>
      <c r="AB214" s="0" t="n">
        <v>0</v>
      </c>
      <c r="AC214" s="0" t="n">
        <v>0</v>
      </c>
      <c r="AD214" s="0" t="n">
        <v>0</v>
      </c>
      <c r="AN214" s="0" t="n">
        <v>0</v>
      </c>
      <c r="AO214" s="0" t="n">
        <v>1</v>
      </c>
      <c r="AP214" s="0" t="n">
        <v>1</v>
      </c>
      <c r="AQ214" s="0" t="n">
        <v>0</v>
      </c>
      <c r="AR214" s="0" t="n">
        <v>0</v>
      </c>
      <c r="AT214" s="0" t="n">
        <v>2.17</v>
      </c>
      <c r="AV214" s="0" t="n">
        <v>2</v>
      </c>
      <c r="AW214" s="0" t="n">
        <v>2</v>
      </c>
      <c r="AX214" s="0" t="n">
        <v>26096940</v>
      </c>
      <c r="AY214" s="0" t="n">
        <v>1</v>
      </c>
      <c r="AZ214" s="0" t="n">
        <v>0</v>
      </c>
      <c r="BA214" s="0" t="n">
        <v>214</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row>
    <row r="215" customFormat="false" ht="13.2" hidden="false" customHeight="false" outlineLevel="0" collapsed="false">
      <c r="A215" s="0" t="n">
        <f aca="false">ROW(Source!A95)</f>
        <v>95</v>
      </c>
      <c r="B215" s="0" t="n">
        <v>26096941</v>
      </c>
      <c r="C215" s="0" t="n">
        <v>26096938</v>
      </c>
      <c r="D215" s="0" t="n">
        <v>21246413</v>
      </c>
      <c r="E215" s="0" t="n">
        <v>1</v>
      </c>
      <c r="F215" s="0" t="n">
        <v>1</v>
      </c>
      <c r="G215" s="0" t="n">
        <v>1</v>
      </c>
      <c r="H215" s="0" t="n">
        <v>2</v>
      </c>
      <c r="I215" s="0" t="s">
        <v>618</v>
      </c>
      <c r="J215" s="0" t="s">
        <v>619</v>
      </c>
      <c r="K215" s="0" t="s">
        <v>620</v>
      </c>
      <c r="L215" s="0" t="n">
        <v>1480</v>
      </c>
      <c r="N215" s="0" t="n">
        <v>1013</v>
      </c>
      <c r="O215" s="0" t="s">
        <v>437</v>
      </c>
      <c r="P215" s="0" t="s">
        <v>438</v>
      </c>
      <c r="Q215" s="0" t="n">
        <v>1</v>
      </c>
      <c r="Y215" s="0" t="n">
        <v>0.02</v>
      </c>
      <c r="AA215" s="0" t="n">
        <v>0</v>
      </c>
      <c r="AB215" s="0" t="n">
        <v>120.52</v>
      </c>
      <c r="AC215" s="0" t="n">
        <v>15.42</v>
      </c>
      <c r="AD215" s="0" t="n">
        <v>0</v>
      </c>
      <c r="AN215" s="0" t="n">
        <v>0</v>
      </c>
      <c r="AO215" s="0" t="n">
        <v>1</v>
      </c>
      <c r="AP215" s="0" t="n">
        <v>1</v>
      </c>
      <c r="AQ215" s="0" t="n">
        <v>0</v>
      </c>
      <c r="AR215" s="0" t="n">
        <v>0</v>
      </c>
      <c r="AT215" s="0" t="n">
        <v>0.02</v>
      </c>
      <c r="AV215" s="0" t="n">
        <v>0</v>
      </c>
      <c r="AW215" s="0" t="n">
        <v>2</v>
      </c>
      <c r="AX215" s="0" t="n">
        <v>26096941</v>
      </c>
      <c r="AY215" s="0" t="n">
        <v>1</v>
      </c>
      <c r="AZ215" s="0" t="n">
        <v>0</v>
      </c>
      <c r="BA215" s="0" t="n">
        <v>215</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row>
    <row r="216" customFormat="false" ht="13.2" hidden="false" customHeight="false" outlineLevel="0" collapsed="false">
      <c r="A216" s="0" t="n">
        <f aca="false">ROW(Source!A95)</f>
        <v>95</v>
      </c>
      <c r="B216" s="0" t="n">
        <v>26096942</v>
      </c>
      <c r="C216" s="0" t="n">
        <v>26096938</v>
      </c>
      <c r="D216" s="0" t="n">
        <v>21246579</v>
      </c>
      <c r="E216" s="0" t="n">
        <v>1</v>
      </c>
      <c r="F216" s="0" t="n">
        <v>1</v>
      </c>
      <c r="G216" s="0" t="n">
        <v>1</v>
      </c>
      <c r="H216" s="0" t="n">
        <v>2</v>
      </c>
      <c r="I216" s="0" t="s">
        <v>499</v>
      </c>
      <c r="J216" s="0" t="s">
        <v>500</v>
      </c>
      <c r="K216" s="0" t="s">
        <v>501</v>
      </c>
      <c r="L216" s="0" t="n">
        <v>1480</v>
      </c>
      <c r="N216" s="0" t="n">
        <v>1013</v>
      </c>
      <c r="O216" s="0" t="s">
        <v>437</v>
      </c>
      <c r="P216" s="0" t="s">
        <v>438</v>
      </c>
      <c r="Q216" s="0" t="n">
        <v>1</v>
      </c>
      <c r="Y216" s="0" t="n">
        <v>0.12</v>
      </c>
      <c r="AA216" s="0" t="n">
        <v>0</v>
      </c>
      <c r="AB216" s="0" t="n">
        <v>111.99</v>
      </c>
      <c r="AC216" s="0" t="n">
        <v>13.5</v>
      </c>
      <c r="AD216" s="0" t="n">
        <v>0</v>
      </c>
      <c r="AN216" s="0" t="n">
        <v>0</v>
      </c>
      <c r="AO216" s="0" t="n">
        <v>1</v>
      </c>
      <c r="AP216" s="0" t="n">
        <v>1</v>
      </c>
      <c r="AQ216" s="0" t="n">
        <v>0</v>
      </c>
      <c r="AR216" s="0" t="n">
        <v>0</v>
      </c>
      <c r="AT216" s="0" t="n">
        <v>0.12</v>
      </c>
      <c r="AV216" s="0" t="n">
        <v>0</v>
      </c>
      <c r="AW216" s="0" t="n">
        <v>2</v>
      </c>
      <c r="AX216" s="0" t="n">
        <v>26096942</v>
      </c>
      <c r="AY216" s="0" t="n">
        <v>1</v>
      </c>
      <c r="AZ216" s="0" t="n">
        <v>0</v>
      </c>
      <c r="BA216" s="0" t="n">
        <v>216</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row>
    <row r="217" customFormat="false" ht="13.2" hidden="false" customHeight="false" outlineLevel="0" collapsed="false">
      <c r="A217" s="0" t="n">
        <f aca="false">ROW(Source!A95)</f>
        <v>95</v>
      </c>
      <c r="B217" s="0" t="n">
        <v>26096943</v>
      </c>
      <c r="C217" s="0" t="n">
        <v>26096938</v>
      </c>
      <c r="D217" s="0" t="n">
        <v>21246627</v>
      </c>
      <c r="E217" s="0" t="n">
        <v>1</v>
      </c>
      <c r="F217" s="0" t="n">
        <v>1</v>
      </c>
      <c r="G217" s="0" t="n">
        <v>1</v>
      </c>
      <c r="H217" s="0" t="n">
        <v>2</v>
      </c>
      <c r="I217" s="0" t="s">
        <v>621</v>
      </c>
      <c r="J217" s="0" t="s">
        <v>622</v>
      </c>
      <c r="K217" s="0" t="s">
        <v>623</v>
      </c>
      <c r="L217" s="0" t="n">
        <v>1368</v>
      </c>
      <c r="N217" s="0" t="n">
        <v>1011</v>
      </c>
      <c r="O217" s="0" t="s">
        <v>442</v>
      </c>
      <c r="P217" s="0" t="s">
        <v>442</v>
      </c>
      <c r="Q217" s="0" t="n">
        <v>1</v>
      </c>
      <c r="Y217" s="0" t="n">
        <v>1.28</v>
      </c>
      <c r="AA217" s="0" t="n">
        <v>0</v>
      </c>
      <c r="AB217" s="0" t="n">
        <v>120.04</v>
      </c>
      <c r="AC217" s="0" t="n">
        <v>13.5</v>
      </c>
      <c r="AD217" s="0" t="n">
        <v>0</v>
      </c>
      <c r="AN217" s="0" t="n">
        <v>0</v>
      </c>
      <c r="AO217" s="0" t="n">
        <v>1</v>
      </c>
      <c r="AP217" s="0" t="n">
        <v>1</v>
      </c>
      <c r="AQ217" s="0" t="n">
        <v>0</v>
      </c>
      <c r="AR217" s="0" t="n">
        <v>0</v>
      </c>
      <c r="AT217" s="0" t="n">
        <v>1.28</v>
      </c>
      <c r="AV217" s="0" t="n">
        <v>0</v>
      </c>
      <c r="AW217" s="0" t="n">
        <v>2</v>
      </c>
      <c r="AX217" s="0" t="n">
        <v>26096943</v>
      </c>
      <c r="AY217" s="0" t="n">
        <v>1</v>
      </c>
      <c r="AZ217" s="0" t="n">
        <v>0</v>
      </c>
      <c r="BA217" s="0" t="n">
        <v>217</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row>
    <row r="218" customFormat="false" ht="13.2" hidden="false" customHeight="false" outlineLevel="0" collapsed="false">
      <c r="A218" s="0" t="n">
        <f aca="false">ROW(Source!A95)</f>
        <v>95</v>
      </c>
      <c r="B218" s="0" t="n">
        <v>26096944</v>
      </c>
      <c r="C218" s="0" t="n">
        <v>26096938</v>
      </c>
      <c r="D218" s="0" t="n">
        <v>21246629</v>
      </c>
      <c r="E218" s="0" t="n">
        <v>1</v>
      </c>
      <c r="F218" s="0" t="n">
        <v>1</v>
      </c>
      <c r="G218" s="0" t="n">
        <v>1</v>
      </c>
      <c r="H218" s="0" t="n">
        <v>2</v>
      </c>
      <c r="I218" s="0" t="s">
        <v>624</v>
      </c>
      <c r="J218" s="0" t="s">
        <v>625</v>
      </c>
      <c r="K218" s="0" t="s">
        <v>626</v>
      </c>
      <c r="L218" s="0" t="n">
        <v>1368</v>
      </c>
      <c r="N218" s="0" t="n">
        <v>1011</v>
      </c>
      <c r="O218" s="0" t="s">
        <v>442</v>
      </c>
      <c r="P218" s="0" t="s">
        <v>442</v>
      </c>
      <c r="Q218" s="0" t="n">
        <v>1</v>
      </c>
      <c r="Y218" s="0" t="n">
        <v>0.56</v>
      </c>
      <c r="AA218" s="0" t="n">
        <v>0</v>
      </c>
      <c r="AB218" s="0" t="n">
        <v>175.56</v>
      </c>
      <c r="AC218" s="0" t="n">
        <v>14.4</v>
      </c>
      <c r="AD218" s="0" t="n">
        <v>0</v>
      </c>
      <c r="AN218" s="0" t="n">
        <v>0</v>
      </c>
      <c r="AO218" s="0" t="n">
        <v>1</v>
      </c>
      <c r="AP218" s="0" t="n">
        <v>1</v>
      </c>
      <c r="AQ218" s="0" t="n">
        <v>0</v>
      </c>
      <c r="AR218" s="0" t="n">
        <v>0</v>
      </c>
      <c r="AT218" s="0" t="n">
        <v>0.56</v>
      </c>
      <c r="AV218" s="0" t="n">
        <v>0</v>
      </c>
      <c r="AW218" s="0" t="n">
        <v>2</v>
      </c>
      <c r="AX218" s="0" t="n">
        <v>26096944</v>
      </c>
      <c r="AY218" s="0" t="n">
        <v>1</v>
      </c>
      <c r="AZ218" s="0" t="n">
        <v>0</v>
      </c>
      <c r="BA218" s="0" t="n">
        <v>218</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row>
    <row r="219" customFormat="false" ht="13.2" hidden="false" customHeight="false" outlineLevel="0" collapsed="false">
      <c r="A219" s="0" t="n">
        <f aca="false">ROW(Source!A95)</f>
        <v>95</v>
      </c>
      <c r="B219" s="0" t="n">
        <v>26096945</v>
      </c>
      <c r="C219" s="0" t="n">
        <v>26096938</v>
      </c>
      <c r="D219" s="0" t="n">
        <v>21246849</v>
      </c>
      <c r="E219" s="0" t="n">
        <v>1</v>
      </c>
      <c r="F219" s="0" t="n">
        <v>1</v>
      </c>
      <c r="G219" s="0" t="n">
        <v>1</v>
      </c>
      <c r="H219" s="0" t="n">
        <v>2</v>
      </c>
      <c r="I219" s="0" t="s">
        <v>627</v>
      </c>
      <c r="J219" s="0" t="s">
        <v>628</v>
      </c>
      <c r="K219" s="0" t="s">
        <v>629</v>
      </c>
      <c r="L219" s="0" t="n">
        <v>1368</v>
      </c>
      <c r="N219" s="0" t="n">
        <v>1011</v>
      </c>
      <c r="O219" s="0" t="s">
        <v>442</v>
      </c>
      <c r="P219" s="0" t="s">
        <v>442</v>
      </c>
      <c r="Q219" s="0" t="n">
        <v>1</v>
      </c>
      <c r="Y219" s="0" t="n">
        <v>0.13</v>
      </c>
      <c r="AA219" s="0" t="n">
        <v>0</v>
      </c>
      <c r="AB219" s="0" t="n">
        <v>0.9</v>
      </c>
      <c r="AC219" s="0" t="n">
        <v>0</v>
      </c>
      <c r="AD219" s="0" t="n">
        <v>0</v>
      </c>
      <c r="AN219" s="0" t="n">
        <v>0</v>
      </c>
      <c r="AO219" s="0" t="n">
        <v>1</v>
      </c>
      <c r="AP219" s="0" t="n">
        <v>1</v>
      </c>
      <c r="AQ219" s="0" t="n">
        <v>0</v>
      </c>
      <c r="AR219" s="0" t="n">
        <v>0</v>
      </c>
      <c r="AT219" s="0" t="n">
        <v>0.13</v>
      </c>
      <c r="AV219" s="0" t="n">
        <v>0</v>
      </c>
      <c r="AW219" s="0" t="n">
        <v>2</v>
      </c>
      <c r="AX219" s="0" t="n">
        <v>26096945</v>
      </c>
      <c r="AY219" s="0" t="n">
        <v>1</v>
      </c>
      <c r="AZ219" s="0" t="n">
        <v>0</v>
      </c>
      <c r="BA219" s="0" t="n">
        <v>219</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row>
    <row r="220" customFormat="false" ht="13.2" hidden="false" customHeight="false" outlineLevel="0" collapsed="false">
      <c r="A220" s="0" t="n">
        <f aca="false">ROW(Source!A95)</f>
        <v>95</v>
      </c>
      <c r="B220" s="0" t="n">
        <v>26096946</v>
      </c>
      <c r="C220" s="0" t="n">
        <v>26096938</v>
      </c>
      <c r="D220" s="0" t="n">
        <v>21247243</v>
      </c>
      <c r="E220" s="0" t="n">
        <v>1</v>
      </c>
      <c r="F220" s="0" t="n">
        <v>1</v>
      </c>
      <c r="G220" s="0" t="n">
        <v>1</v>
      </c>
      <c r="H220" s="0" t="n">
        <v>2</v>
      </c>
      <c r="I220" s="0" t="s">
        <v>534</v>
      </c>
      <c r="J220" s="0" t="s">
        <v>535</v>
      </c>
      <c r="K220" s="0" t="s">
        <v>536</v>
      </c>
      <c r="L220" s="0" t="n">
        <v>1480</v>
      </c>
      <c r="N220" s="0" t="n">
        <v>1013</v>
      </c>
      <c r="O220" s="0" t="s">
        <v>437</v>
      </c>
      <c r="P220" s="0" t="s">
        <v>438</v>
      </c>
      <c r="Q220" s="0" t="n">
        <v>1</v>
      </c>
      <c r="Y220" s="0" t="n">
        <v>1.68</v>
      </c>
      <c r="AA220" s="0" t="n">
        <v>0</v>
      </c>
      <c r="AB220" s="0" t="n">
        <v>1.2</v>
      </c>
      <c r="AC220" s="0" t="n">
        <v>0</v>
      </c>
      <c r="AD220" s="0" t="n">
        <v>0</v>
      </c>
      <c r="AN220" s="0" t="n">
        <v>0</v>
      </c>
      <c r="AO220" s="0" t="n">
        <v>1</v>
      </c>
      <c r="AP220" s="0" t="n">
        <v>1</v>
      </c>
      <c r="AQ220" s="0" t="n">
        <v>0</v>
      </c>
      <c r="AR220" s="0" t="n">
        <v>0</v>
      </c>
      <c r="AT220" s="0" t="n">
        <v>1.68</v>
      </c>
      <c r="AV220" s="0" t="n">
        <v>0</v>
      </c>
      <c r="AW220" s="0" t="n">
        <v>2</v>
      </c>
      <c r="AX220" s="0" t="n">
        <v>26096946</v>
      </c>
      <c r="AY220" s="0" t="n">
        <v>1</v>
      </c>
      <c r="AZ220" s="0" t="n">
        <v>0</v>
      </c>
      <c r="BA220" s="0" t="n">
        <v>22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row>
    <row r="221" customFormat="false" ht="13.2" hidden="false" customHeight="false" outlineLevel="0" collapsed="false">
      <c r="A221" s="0" t="n">
        <f aca="false">ROW(Source!A95)</f>
        <v>95</v>
      </c>
      <c r="B221" s="0" t="n">
        <v>26096947</v>
      </c>
      <c r="C221" s="0" t="n">
        <v>26096938</v>
      </c>
      <c r="D221" s="0" t="n">
        <v>21247259</v>
      </c>
      <c r="E221" s="0" t="n">
        <v>1</v>
      </c>
      <c r="F221" s="0" t="n">
        <v>1</v>
      </c>
      <c r="G221" s="0" t="n">
        <v>1</v>
      </c>
      <c r="H221" s="0" t="n">
        <v>2</v>
      </c>
      <c r="I221" s="0" t="s">
        <v>630</v>
      </c>
      <c r="J221" s="0" t="s">
        <v>631</v>
      </c>
      <c r="K221" s="0" t="s">
        <v>632</v>
      </c>
      <c r="L221" s="0" t="n">
        <v>1368</v>
      </c>
      <c r="N221" s="0" t="n">
        <v>1011</v>
      </c>
      <c r="O221" s="0" t="s">
        <v>442</v>
      </c>
      <c r="P221" s="0" t="s">
        <v>442</v>
      </c>
      <c r="Q221" s="0" t="n">
        <v>1</v>
      </c>
      <c r="Y221" s="0" t="n">
        <v>4.31</v>
      </c>
      <c r="AA221" s="0" t="n">
        <v>0</v>
      </c>
      <c r="AB221" s="0" t="n">
        <v>12.31</v>
      </c>
      <c r="AC221" s="0" t="n">
        <v>0</v>
      </c>
      <c r="AD221" s="0" t="n">
        <v>0</v>
      </c>
      <c r="AN221" s="0" t="n">
        <v>0</v>
      </c>
      <c r="AO221" s="0" t="n">
        <v>1</v>
      </c>
      <c r="AP221" s="0" t="n">
        <v>1</v>
      </c>
      <c r="AQ221" s="0" t="n">
        <v>0</v>
      </c>
      <c r="AR221" s="0" t="n">
        <v>0</v>
      </c>
      <c r="AT221" s="0" t="n">
        <v>4.31</v>
      </c>
      <c r="AV221" s="0" t="n">
        <v>0</v>
      </c>
      <c r="AW221" s="0" t="n">
        <v>2</v>
      </c>
      <c r="AX221" s="0" t="n">
        <v>26096947</v>
      </c>
      <c r="AY221" s="0" t="n">
        <v>1</v>
      </c>
      <c r="AZ221" s="0" t="n">
        <v>0</v>
      </c>
      <c r="BA221" s="0" t="n">
        <v>221</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row>
    <row r="222" customFormat="false" ht="13.2" hidden="false" customHeight="false" outlineLevel="0" collapsed="false">
      <c r="A222" s="0" t="n">
        <f aca="false">ROW(Source!A95)</f>
        <v>95</v>
      </c>
      <c r="B222" s="0" t="n">
        <v>26096948</v>
      </c>
      <c r="C222" s="0" t="n">
        <v>26096938</v>
      </c>
      <c r="D222" s="0" t="n">
        <v>21247272</v>
      </c>
      <c r="E222" s="0" t="n">
        <v>1</v>
      </c>
      <c r="F222" s="0" t="n">
        <v>1</v>
      </c>
      <c r="G222" s="0" t="n">
        <v>1</v>
      </c>
      <c r="H222" s="0" t="n">
        <v>2</v>
      </c>
      <c r="I222" s="0" t="s">
        <v>633</v>
      </c>
      <c r="J222" s="0" t="s">
        <v>634</v>
      </c>
      <c r="K222" s="0" t="s">
        <v>635</v>
      </c>
      <c r="L222" s="0" t="n">
        <v>1368</v>
      </c>
      <c r="N222" s="0" t="n">
        <v>1011</v>
      </c>
      <c r="O222" s="0" t="s">
        <v>442</v>
      </c>
      <c r="P222" s="0" t="s">
        <v>442</v>
      </c>
      <c r="Q222" s="0" t="n">
        <v>1</v>
      </c>
      <c r="Y222" s="0" t="n">
        <v>0.99</v>
      </c>
      <c r="AA222" s="0" t="n">
        <v>0</v>
      </c>
      <c r="AB222" s="0" t="n">
        <v>6.7</v>
      </c>
      <c r="AC222" s="0" t="n">
        <v>0</v>
      </c>
      <c r="AD222" s="0" t="n">
        <v>0</v>
      </c>
      <c r="AN222" s="0" t="n">
        <v>0</v>
      </c>
      <c r="AO222" s="0" t="n">
        <v>1</v>
      </c>
      <c r="AP222" s="0" t="n">
        <v>1</v>
      </c>
      <c r="AQ222" s="0" t="n">
        <v>0</v>
      </c>
      <c r="AR222" s="0" t="n">
        <v>0</v>
      </c>
      <c r="AT222" s="0" t="n">
        <v>0.99</v>
      </c>
      <c r="AV222" s="0" t="n">
        <v>0</v>
      </c>
      <c r="AW222" s="0" t="n">
        <v>2</v>
      </c>
      <c r="AX222" s="0" t="n">
        <v>26096948</v>
      </c>
      <c r="AY222" s="0" t="n">
        <v>1</v>
      </c>
      <c r="AZ222" s="0" t="n">
        <v>0</v>
      </c>
      <c r="BA222" s="0" t="n">
        <v>222</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row>
    <row r="223" customFormat="false" ht="13.2" hidden="false" customHeight="false" outlineLevel="0" collapsed="false">
      <c r="A223" s="0" t="n">
        <f aca="false">ROW(Source!A95)</f>
        <v>95</v>
      </c>
      <c r="B223" s="0" t="n">
        <v>26096949</v>
      </c>
      <c r="C223" s="0" t="n">
        <v>26096938</v>
      </c>
      <c r="D223" s="0" t="n">
        <v>21250732</v>
      </c>
      <c r="E223" s="0" t="n">
        <v>1</v>
      </c>
      <c r="F223" s="0" t="n">
        <v>1</v>
      </c>
      <c r="G223" s="0" t="n">
        <v>1</v>
      </c>
      <c r="H223" s="0" t="n">
        <v>2</v>
      </c>
      <c r="I223" s="0" t="s">
        <v>636</v>
      </c>
      <c r="J223" s="0" t="s">
        <v>509</v>
      </c>
      <c r="K223" s="0" t="s">
        <v>637</v>
      </c>
      <c r="L223" s="0" t="n">
        <v>1480</v>
      </c>
      <c r="N223" s="0" t="n">
        <v>1013</v>
      </c>
      <c r="O223" s="0" t="s">
        <v>437</v>
      </c>
      <c r="P223" s="0" t="s">
        <v>438</v>
      </c>
      <c r="Q223" s="0" t="n">
        <v>1</v>
      </c>
      <c r="Y223" s="0" t="n">
        <v>0.14</v>
      </c>
      <c r="AA223" s="0" t="n">
        <v>0</v>
      </c>
      <c r="AB223" s="0" t="n">
        <v>5.13</v>
      </c>
      <c r="AC223" s="0" t="n">
        <v>0</v>
      </c>
      <c r="AD223" s="0" t="n">
        <v>0</v>
      </c>
      <c r="AN223" s="0" t="n">
        <v>0</v>
      </c>
      <c r="AO223" s="0" t="n">
        <v>1</v>
      </c>
      <c r="AP223" s="0" t="n">
        <v>1</v>
      </c>
      <c r="AQ223" s="0" t="n">
        <v>0</v>
      </c>
      <c r="AR223" s="0" t="n">
        <v>0</v>
      </c>
      <c r="AT223" s="0" t="n">
        <v>0.14</v>
      </c>
      <c r="AV223" s="0" t="n">
        <v>0</v>
      </c>
      <c r="AW223" s="0" t="n">
        <v>2</v>
      </c>
      <c r="AX223" s="0" t="n">
        <v>26096949</v>
      </c>
      <c r="AY223" s="0" t="n">
        <v>1</v>
      </c>
      <c r="AZ223" s="0" t="n">
        <v>0</v>
      </c>
      <c r="BA223" s="0" t="n">
        <v>223</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row>
    <row r="224" customFormat="false" ht="13.2" hidden="false" customHeight="false" outlineLevel="0" collapsed="false">
      <c r="A224" s="0" t="n">
        <f aca="false">ROW(Source!A95)</f>
        <v>95</v>
      </c>
      <c r="B224" s="0" t="n">
        <v>26096950</v>
      </c>
      <c r="C224" s="0" t="n">
        <v>26096938</v>
      </c>
      <c r="D224" s="0" t="n">
        <v>21251675</v>
      </c>
      <c r="E224" s="0" t="n">
        <v>1</v>
      </c>
      <c r="F224" s="0" t="n">
        <v>1</v>
      </c>
      <c r="G224" s="0" t="n">
        <v>1</v>
      </c>
      <c r="H224" s="0" t="n">
        <v>2</v>
      </c>
      <c r="I224" s="0" t="s">
        <v>458</v>
      </c>
      <c r="J224" s="0" t="s">
        <v>459</v>
      </c>
      <c r="K224" s="0" t="s">
        <v>460</v>
      </c>
      <c r="L224" s="0" t="n">
        <v>1368</v>
      </c>
      <c r="N224" s="0" t="n">
        <v>1011</v>
      </c>
      <c r="O224" s="0" t="s">
        <v>442</v>
      </c>
      <c r="P224" s="0" t="s">
        <v>442</v>
      </c>
      <c r="Q224" s="0" t="n">
        <v>1</v>
      </c>
      <c r="Y224" s="0" t="n">
        <v>0.19</v>
      </c>
      <c r="AA224" s="0" t="n">
        <v>0</v>
      </c>
      <c r="AB224" s="0" t="n">
        <v>75.4</v>
      </c>
      <c r="AC224" s="0" t="n">
        <v>0</v>
      </c>
      <c r="AD224" s="0" t="n">
        <v>0</v>
      </c>
      <c r="AN224" s="0" t="n">
        <v>0</v>
      </c>
      <c r="AO224" s="0" t="n">
        <v>1</v>
      </c>
      <c r="AP224" s="0" t="n">
        <v>1</v>
      </c>
      <c r="AQ224" s="0" t="n">
        <v>0</v>
      </c>
      <c r="AR224" s="0" t="n">
        <v>0</v>
      </c>
      <c r="AT224" s="0" t="n">
        <v>0.19</v>
      </c>
      <c r="AV224" s="0" t="n">
        <v>0</v>
      </c>
      <c r="AW224" s="0" t="n">
        <v>2</v>
      </c>
      <c r="AX224" s="0" t="n">
        <v>26096950</v>
      </c>
      <c r="AY224" s="0" t="n">
        <v>1</v>
      </c>
      <c r="AZ224" s="0" t="n">
        <v>0</v>
      </c>
      <c r="BA224" s="0" t="n">
        <v>224</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row>
    <row r="225" customFormat="false" ht="13.2" hidden="false" customHeight="false" outlineLevel="0" collapsed="false">
      <c r="A225" s="0" t="n">
        <f aca="false">ROW(Source!A95)</f>
        <v>95</v>
      </c>
      <c r="B225" s="0" t="n">
        <v>26096951</v>
      </c>
      <c r="C225" s="0" t="n">
        <v>26096938</v>
      </c>
      <c r="D225" s="0" t="n">
        <v>21182127</v>
      </c>
      <c r="E225" s="0" t="n">
        <v>1</v>
      </c>
      <c r="F225" s="0" t="n">
        <v>1</v>
      </c>
      <c r="G225" s="0" t="n">
        <v>1</v>
      </c>
      <c r="H225" s="0" t="n">
        <v>3</v>
      </c>
      <c r="I225" s="0" t="s">
        <v>638</v>
      </c>
      <c r="J225" s="0" t="s">
        <v>639</v>
      </c>
      <c r="K225" s="0" t="s">
        <v>640</v>
      </c>
      <c r="L225" s="0" t="n">
        <v>1348</v>
      </c>
      <c r="N225" s="0" t="n">
        <v>1009</v>
      </c>
      <c r="O225" s="0" t="s">
        <v>267</v>
      </c>
      <c r="P225" s="0" t="s">
        <v>267</v>
      </c>
      <c r="Q225" s="0" t="n">
        <v>1000</v>
      </c>
      <c r="Y225" s="0" t="n">
        <v>0.0001</v>
      </c>
      <c r="AA225" s="0" t="n">
        <v>37900</v>
      </c>
      <c r="AB225" s="0" t="n">
        <v>0</v>
      </c>
      <c r="AC225" s="0" t="n">
        <v>0</v>
      </c>
      <c r="AD225" s="0" t="n">
        <v>0</v>
      </c>
      <c r="AN225" s="0" t="n">
        <v>0</v>
      </c>
      <c r="AO225" s="0" t="n">
        <v>1</v>
      </c>
      <c r="AP225" s="0" t="n">
        <v>1</v>
      </c>
      <c r="AQ225" s="0" t="n">
        <v>0</v>
      </c>
      <c r="AR225" s="0" t="n">
        <v>0</v>
      </c>
      <c r="AT225" s="0" t="n">
        <v>0.0001</v>
      </c>
      <c r="AV225" s="0" t="n">
        <v>0</v>
      </c>
      <c r="AW225" s="0" t="n">
        <v>2</v>
      </c>
      <c r="AX225" s="0" t="n">
        <v>26096951</v>
      </c>
      <c r="AY225" s="0" t="n">
        <v>1</v>
      </c>
      <c r="AZ225" s="0" t="n">
        <v>0</v>
      </c>
      <c r="BA225" s="0" t="n">
        <v>225</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row>
    <row r="226" customFormat="false" ht="13.2" hidden="false" customHeight="false" outlineLevel="0" collapsed="false">
      <c r="A226" s="0" t="n">
        <f aca="false">ROW(Source!A95)</f>
        <v>95</v>
      </c>
      <c r="B226" s="0" t="n">
        <v>26096952</v>
      </c>
      <c r="C226" s="0" t="n">
        <v>26096938</v>
      </c>
      <c r="D226" s="0" t="n">
        <v>21182162</v>
      </c>
      <c r="E226" s="0" t="n">
        <v>1</v>
      </c>
      <c r="F226" s="0" t="n">
        <v>1</v>
      </c>
      <c r="G226" s="0" t="n">
        <v>1</v>
      </c>
      <c r="H226" s="0" t="n">
        <v>3</v>
      </c>
      <c r="I226" s="0" t="s">
        <v>641</v>
      </c>
      <c r="J226" s="0" t="s">
        <v>642</v>
      </c>
      <c r="K226" s="0" t="s">
        <v>643</v>
      </c>
      <c r="L226" s="0" t="n">
        <v>1339</v>
      </c>
      <c r="N226" s="0" t="n">
        <v>1007</v>
      </c>
      <c r="O226" s="0" t="s">
        <v>140</v>
      </c>
      <c r="P226" s="0" t="s">
        <v>140</v>
      </c>
      <c r="Q226" s="0" t="n">
        <v>1</v>
      </c>
      <c r="Y226" s="0" t="n">
        <v>1.2</v>
      </c>
      <c r="AA226" s="0" t="n">
        <v>6.22</v>
      </c>
      <c r="AB226" s="0" t="n">
        <v>0</v>
      </c>
      <c r="AC226" s="0" t="n">
        <v>0</v>
      </c>
      <c r="AD226" s="0" t="n">
        <v>0</v>
      </c>
      <c r="AN226" s="0" t="n">
        <v>0</v>
      </c>
      <c r="AO226" s="0" t="n">
        <v>1</v>
      </c>
      <c r="AP226" s="0" t="n">
        <v>1</v>
      </c>
      <c r="AQ226" s="0" t="n">
        <v>0</v>
      </c>
      <c r="AR226" s="0" t="n">
        <v>0</v>
      </c>
      <c r="AT226" s="0" t="n">
        <v>1.2</v>
      </c>
      <c r="AV226" s="0" t="n">
        <v>0</v>
      </c>
      <c r="AW226" s="0" t="n">
        <v>2</v>
      </c>
      <c r="AX226" s="0" t="n">
        <v>26096952</v>
      </c>
      <c r="AY226" s="0" t="n">
        <v>1</v>
      </c>
      <c r="AZ226" s="0" t="n">
        <v>0</v>
      </c>
      <c r="BA226" s="0" t="n">
        <v>226</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row>
    <row r="227" customFormat="false" ht="13.2" hidden="false" customHeight="false" outlineLevel="0" collapsed="false">
      <c r="A227" s="0" t="n">
        <f aca="false">ROW(Source!A95)</f>
        <v>95</v>
      </c>
      <c r="B227" s="0" t="n">
        <v>26096953</v>
      </c>
      <c r="C227" s="0" t="n">
        <v>26096938</v>
      </c>
      <c r="D227" s="0" t="n">
        <v>21183212</v>
      </c>
      <c r="E227" s="0" t="n">
        <v>1</v>
      </c>
      <c r="F227" s="0" t="n">
        <v>1</v>
      </c>
      <c r="G227" s="0" t="n">
        <v>1</v>
      </c>
      <c r="H227" s="0" t="n">
        <v>3</v>
      </c>
      <c r="I227" s="0" t="s">
        <v>644</v>
      </c>
      <c r="J227" s="0" t="s">
        <v>645</v>
      </c>
      <c r="K227" s="0" t="s">
        <v>646</v>
      </c>
      <c r="L227" s="0" t="n">
        <v>1348</v>
      </c>
      <c r="N227" s="0" t="n">
        <v>1009</v>
      </c>
      <c r="O227" s="0" t="s">
        <v>267</v>
      </c>
      <c r="P227" s="0" t="s">
        <v>267</v>
      </c>
      <c r="Q227" s="0" t="n">
        <v>1000</v>
      </c>
      <c r="Y227" s="0" t="n">
        <v>3E-005</v>
      </c>
      <c r="AA227" s="0" t="n">
        <v>4455.2</v>
      </c>
      <c r="AB227" s="0" t="n">
        <v>0</v>
      </c>
      <c r="AC227" s="0" t="n">
        <v>0</v>
      </c>
      <c r="AD227" s="0" t="n">
        <v>0</v>
      </c>
      <c r="AN227" s="0" t="n">
        <v>0</v>
      </c>
      <c r="AO227" s="0" t="n">
        <v>1</v>
      </c>
      <c r="AP227" s="0" t="n">
        <v>1</v>
      </c>
      <c r="AQ227" s="0" t="n">
        <v>0</v>
      </c>
      <c r="AR227" s="0" t="n">
        <v>0</v>
      </c>
      <c r="AT227" s="0" t="n">
        <v>3E-005</v>
      </c>
      <c r="AV227" s="0" t="n">
        <v>0</v>
      </c>
      <c r="AW227" s="0" t="n">
        <v>2</v>
      </c>
      <c r="AX227" s="0" t="n">
        <v>26096953</v>
      </c>
      <c r="AY227" s="0" t="n">
        <v>1</v>
      </c>
      <c r="AZ227" s="0" t="n">
        <v>0</v>
      </c>
      <c r="BA227" s="0" t="n">
        <v>227</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row>
    <row r="228" customFormat="false" ht="13.2" hidden="false" customHeight="false" outlineLevel="0" collapsed="false">
      <c r="A228" s="0" t="n">
        <f aca="false">ROW(Source!A95)</f>
        <v>95</v>
      </c>
      <c r="B228" s="0" t="n">
        <v>26096954</v>
      </c>
      <c r="C228" s="0" t="n">
        <v>26096938</v>
      </c>
      <c r="D228" s="0" t="n">
        <v>21183693</v>
      </c>
      <c r="E228" s="0" t="n">
        <v>1</v>
      </c>
      <c r="F228" s="0" t="n">
        <v>1</v>
      </c>
      <c r="G228" s="0" t="n">
        <v>1</v>
      </c>
      <c r="H228" s="0" t="n">
        <v>3</v>
      </c>
      <c r="I228" s="0" t="s">
        <v>647</v>
      </c>
      <c r="J228" s="0" t="s">
        <v>648</v>
      </c>
      <c r="K228" s="0" t="s">
        <v>649</v>
      </c>
      <c r="L228" s="0" t="n">
        <v>1348</v>
      </c>
      <c r="N228" s="0" t="n">
        <v>1009</v>
      </c>
      <c r="O228" s="0" t="s">
        <v>267</v>
      </c>
      <c r="P228" s="0" t="s">
        <v>267</v>
      </c>
      <c r="Q228" s="0" t="n">
        <v>1000</v>
      </c>
      <c r="Y228" s="0" t="n">
        <v>0.00194</v>
      </c>
      <c r="AA228" s="0" t="n">
        <v>4920</v>
      </c>
      <c r="AB228" s="0" t="n">
        <v>0</v>
      </c>
      <c r="AC228" s="0" t="n">
        <v>0</v>
      </c>
      <c r="AD228" s="0" t="n">
        <v>0</v>
      </c>
      <c r="AN228" s="0" t="n">
        <v>0</v>
      </c>
      <c r="AO228" s="0" t="n">
        <v>1</v>
      </c>
      <c r="AP228" s="0" t="n">
        <v>1</v>
      </c>
      <c r="AQ228" s="0" t="n">
        <v>0</v>
      </c>
      <c r="AR228" s="0" t="n">
        <v>0</v>
      </c>
      <c r="AT228" s="0" t="n">
        <v>0.00194</v>
      </c>
      <c r="AV228" s="0" t="n">
        <v>0</v>
      </c>
      <c r="AW228" s="0" t="n">
        <v>2</v>
      </c>
      <c r="AX228" s="0" t="n">
        <v>26096954</v>
      </c>
      <c r="AY228" s="0" t="n">
        <v>1</v>
      </c>
      <c r="AZ228" s="0" t="n">
        <v>0</v>
      </c>
      <c r="BA228" s="0" t="n">
        <v>228</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row>
    <row r="229" customFormat="false" ht="13.2" hidden="false" customHeight="false" outlineLevel="0" collapsed="false">
      <c r="A229" s="0" t="n">
        <f aca="false">ROW(Source!A95)</f>
        <v>95</v>
      </c>
      <c r="B229" s="0" t="n">
        <v>26096955</v>
      </c>
      <c r="C229" s="0" t="n">
        <v>26096938</v>
      </c>
      <c r="D229" s="0" t="n">
        <v>21184781</v>
      </c>
      <c r="E229" s="0" t="n">
        <v>1</v>
      </c>
      <c r="F229" s="0" t="n">
        <v>1</v>
      </c>
      <c r="G229" s="0" t="n">
        <v>1</v>
      </c>
      <c r="H229" s="0" t="n">
        <v>3</v>
      </c>
      <c r="I229" s="0" t="s">
        <v>650</v>
      </c>
      <c r="J229" s="0" t="s">
        <v>651</v>
      </c>
      <c r="K229" s="0" t="s">
        <v>652</v>
      </c>
      <c r="L229" s="0" t="n">
        <v>1348</v>
      </c>
      <c r="N229" s="0" t="n">
        <v>1009</v>
      </c>
      <c r="O229" s="0" t="s">
        <v>267</v>
      </c>
      <c r="P229" s="0" t="s">
        <v>267</v>
      </c>
      <c r="Q229" s="0" t="n">
        <v>1000</v>
      </c>
      <c r="Y229" s="0" t="n">
        <v>0.012</v>
      </c>
      <c r="AA229" s="0" t="n">
        <v>10170</v>
      </c>
      <c r="AB229" s="0" t="n">
        <v>0</v>
      </c>
      <c r="AC229" s="0" t="n">
        <v>0</v>
      </c>
      <c r="AD229" s="0" t="n">
        <v>0</v>
      </c>
      <c r="AN229" s="0" t="n">
        <v>0</v>
      </c>
      <c r="AO229" s="0" t="n">
        <v>1</v>
      </c>
      <c r="AP229" s="0" t="n">
        <v>1</v>
      </c>
      <c r="AQ229" s="0" t="n">
        <v>0</v>
      </c>
      <c r="AR229" s="0" t="n">
        <v>0</v>
      </c>
      <c r="AT229" s="0" t="n">
        <v>0.012</v>
      </c>
      <c r="AV229" s="0" t="n">
        <v>0</v>
      </c>
      <c r="AW229" s="0" t="n">
        <v>2</v>
      </c>
      <c r="AX229" s="0" t="n">
        <v>26096955</v>
      </c>
      <c r="AY229" s="0" t="n">
        <v>1</v>
      </c>
      <c r="AZ229" s="0" t="n">
        <v>0</v>
      </c>
      <c r="BA229" s="0" t="n">
        <v>229</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row>
    <row r="230" customFormat="false" ht="13.2" hidden="false" customHeight="false" outlineLevel="0" collapsed="false">
      <c r="A230" s="0" t="n">
        <f aca="false">ROW(Source!A95)</f>
        <v>95</v>
      </c>
      <c r="B230" s="0" t="n">
        <v>26096956</v>
      </c>
      <c r="C230" s="0" t="n">
        <v>26096938</v>
      </c>
      <c r="D230" s="0" t="n">
        <v>21185176</v>
      </c>
      <c r="E230" s="0" t="n">
        <v>1</v>
      </c>
      <c r="F230" s="0" t="n">
        <v>1</v>
      </c>
      <c r="G230" s="0" t="n">
        <v>1</v>
      </c>
      <c r="H230" s="0" t="n">
        <v>3</v>
      </c>
      <c r="I230" s="0" t="s">
        <v>279</v>
      </c>
      <c r="J230" s="0" t="s">
        <v>281</v>
      </c>
      <c r="K230" s="0" t="s">
        <v>280</v>
      </c>
      <c r="L230" s="0" t="n">
        <v>1348</v>
      </c>
      <c r="N230" s="0" t="n">
        <v>1009</v>
      </c>
      <c r="O230" s="0" t="s">
        <v>267</v>
      </c>
      <c r="P230" s="0" t="s">
        <v>267</v>
      </c>
      <c r="Q230" s="0" t="n">
        <v>1000</v>
      </c>
      <c r="Y230" s="0" t="n">
        <v>0.000758</v>
      </c>
      <c r="AA230" s="0" t="n">
        <v>9040</v>
      </c>
      <c r="AB230" s="0" t="n">
        <v>0</v>
      </c>
      <c r="AC230" s="0" t="n">
        <v>0</v>
      </c>
      <c r="AD230" s="0" t="n">
        <v>0</v>
      </c>
      <c r="AN230" s="0" t="n">
        <v>1</v>
      </c>
      <c r="AO230" s="0" t="n">
        <v>0</v>
      </c>
      <c r="AP230" s="0" t="n">
        <v>1</v>
      </c>
      <c r="AQ230" s="0" t="n">
        <v>0</v>
      </c>
      <c r="AR230" s="0" t="n">
        <v>0</v>
      </c>
      <c r="AT230" s="0" t="n">
        <v>0.000758</v>
      </c>
      <c r="AV230" s="0" t="n">
        <v>0</v>
      </c>
      <c r="AW230" s="0" t="n">
        <v>2</v>
      </c>
      <c r="AX230" s="0" t="n">
        <v>26096956</v>
      </c>
      <c r="AY230" s="0" t="n">
        <v>2</v>
      </c>
      <c r="AZ230" s="0" t="n">
        <v>12288</v>
      </c>
      <c r="BA230" s="0" t="n">
        <v>23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row>
    <row r="231" customFormat="false" ht="13.2" hidden="false" customHeight="false" outlineLevel="0" collapsed="false">
      <c r="A231" s="0" t="n">
        <f aca="false">ROW(Source!A95)</f>
        <v>95</v>
      </c>
      <c r="B231" s="0" t="n">
        <v>26096957</v>
      </c>
      <c r="C231" s="0" t="n">
        <v>26096938</v>
      </c>
      <c r="D231" s="0" t="n">
        <v>21185347</v>
      </c>
      <c r="E231" s="0" t="n">
        <v>1</v>
      </c>
      <c r="F231" s="0" t="n">
        <v>1</v>
      </c>
      <c r="G231" s="0" t="n">
        <v>1</v>
      </c>
      <c r="H231" s="0" t="n">
        <v>3</v>
      </c>
      <c r="I231" s="0" t="s">
        <v>517</v>
      </c>
      <c r="J231" s="0" t="s">
        <v>518</v>
      </c>
      <c r="K231" s="0" t="s">
        <v>519</v>
      </c>
      <c r="L231" s="0" t="n">
        <v>1348</v>
      </c>
      <c r="N231" s="0" t="n">
        <v>1009</v>
      </c>
      <c r="O231" s="0" t="s">
        <v>267</v>
      </c>
      <c r="P231" s="0" t="s">
        <v>267</v>
      </c>
      <c r="Q231" s="0" t="n">
        <v>1000</v>
      </c>
      <c r="Y231" s="0" t="n">
        <v>1E-005</v>
      </c>
      <c r="AA231" s="0" t="n">
        <v>11978</v>
      </c>
      <c r="AB231" s="0" t="n">
        <v>0</v>
      </c>
      <c r="AC231" s="0" t="n">
        <v>0</v>
      </c>
      <c r="AD231" s="0" t="n">
        <v>0</v>
      </c>
      <c r="AN231" s="0" t="n">
        <v>0</v>
      </c>
      <c r="AO231" s="0" t="n">
        <v>1</v>
      </c>
      <c r="AP231" s="0" t="n">
        <v>1</v>
      </c>
      <c r="AQ231" s="0" t="n">
        <v>0</v>
      </c>
      <c r="AR231" s="0" t="n">
        <v>0</v>
      </c>
      <c r="AT231" s="0" t="n">
        <v>1E-005</v>
      </c>
      <c r="AV231" s="0" t="n">
        <v>0</v>
      </c>
      <c r="AW231" s="0" t="n">
        <v>2</v>
      </c>
      <c r="AX231" s="0" t="n">
        <v>26096957</v>
      </c>
      <c r="AY231" s="0" t="n">
        <v>1</v>
      </c>
      <c r="AZ231" s="0" t="n">
        <v>0</v>
      </c>
      <c r="BA231" s="0" t="n">
        <v>231</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row>
    <row r="232" customFormat="false" ht="13.2" hidden="false" customHeight="false" outlineLevel="0" collapsed="false">
      <c r="A232" s="0" t="n">
        <f aca="false">ROW(Source!A95)</f>
        <v>95</v>
      </c>
      <c r="B232" s="0" t="n">
        <v>26097022</v>
      </c>
      <c r="C232" s="0" t="n">
        <v>26096938</v>
      </c>
      <c r="D232" s="0" t="n">
        <v>21185357</v>
      </c>
      <c r="E232" s="0" t="n">
        <v>1</v>
      </c>
      <c r="F232" s="0" t="n">
        <v>1</v>
      </c>
      <c r="G232" s="0" t="n">
        <v>1</v>
      </c>
      <c r="H232" s="0" t="n">
        <v>3</v>
      </c>
      <c r="I232" s="0" t="s">
        <v>283</v>
      </c>
      <c r="J232" s="0" t="s">
        <v>285</v>
      </c>
      <c r="K232" s="0" t="s">
        <v>284</v>
      </c>
      <c r="L232" s="0" t="n">
        <v>1348</v>
      </c>
      <c r="N232" s="0" t="n">
        <v>1009</v>
      </c>
      <c r="O232" s="0" t="s">
        <v>267</v>
      </c>
      <c r="P232" s="0" t="s">
        <v>267</v>
      </c>
      <c r="Q232" s="0" t="n">
        <v>1000</v>
      </c>
      <c r="Y232" s="0" t="n">
        <v>0.00303</v>
      </c>
      <c r="AA232" s="0" t="n">
        <v>27595</v>
      </c>
      <c r="AB232" s="0" t="n">
        <v>0</v>
      </c>
      <c r="AC232" s="0" t="n">
        <v>0</v>
      </c>
      <c r="AD232" s="0" t="n">
        <v>0</v>
      </c>
      <c r="AN232" s="0" t="n">
        <v>0</v>
      </c>
      <c r="AO232" s="0" t="n">
        <v>0</v>
      </c>
      <c r="AP232" s="0" t="n">
        <v>1</v>
      </c>
      <c r="AQ232" s="0" t="n">
        <v>0</v>
      </c>
      <c r="AR232" s="0" t="n">
        <v>0</v>
      </c>
      <c r="AT232" s="0" t="n">
        <v>0.00303</v>
      </c>
      <c r="AV232" s="0" t="n">
        <v>0</v>
      </c>
      <c r="AW232" s="0" t="n">
        <v>1</v>
      </c>
      <c r="AX232" s="0" t="n">
        <v>-1</v>
      </c>
      <c r="AY232" s="0" t="n">
        <v>0</v>
      </c>
      <c r="AZ232" s="0" t="n">
        <v>0</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row>
    <row r="233" customFormat="false" ht="13.2" hidden="false" customHeight="false" outlineLevel="0" collapsed="false">
      <c r="A233" s="0" t="n">
        <f aca="false">ROW(Source!A95)</f>
        <v>95</v>
      </c>
      <c r="B233" s="0" t="n">
        <v>26096958</v>
      </c>
      <c r="C233" s="0" t="n">
        <v>26096938</v>
      </c>
      <c r="D233" s="0" t="n">
        <v>21186770</v>
      </c>
      <c r="E233" s="0" t="n">
        <v>1</v>
      </c>
      <c r="F233" s="0" t="n">
        <v>1</v>
      </c>
      <c r="G233" s="0" t="n">
        <v>1</v>
      </c>
      <c r="H233" s="0" t="n">
        <v>3</v>
      </c>
      <c r="I233" s="0" t="s">
        <v>653</v>
      </c>
      <c r="J233" s="0" t="s">
        <v>654</v>
      </c>
      <c r="K233" s="0" t="s">
        <v>655</v>
      </c>
      <c r="L233" s="0" t="n">
        <v>1354</v>
      </c>
      <c r="N233" s="0" t="n">
        <v>1010</v>
      </c>
      <c r="O233" s="0" t="s">
        <v>276</v>
      </c>
      <c r="P233" s="0" t="s">
        <v>276</v>
      </c>
      <c r="Q233" s="0" t="n">
        <v>1</v>
      </c>
      <c r="Y233" s="0" t="n">
        <v>0.03</v>
      </c>
      <c r="AA233" s="0" t="n">
        <v>36.8</v>
      </c>
      <c r="AB233" s="0" t="n">
        <v>0</v>
      </c>
      <c r="AC233" s="0" t="n">
        <v>0</v>
      </c>
      <c r="AD233" s="0" t="n">
        <v>0</v>
      </c>
      <c r="AN233" s="0" t="n">
        <v>0</v>
      </c>
      <c r="AO233" s="0" t="n">
        <v>1</v>
      </c>
      <c r="AP233" s="0" t="n">
        <v>1</v>
      </c>
      <c r="AQ233" s="0" t="n">
        <v>0</v>
      </c>
      <c r="AR233" s="0" t="n">
        <v>0</v>
      </c>
      <c r="AT233" s="0" t="n">
        <v>0.03</v>
      </c>
      <c r="AV233" s="0" t="n">
        <v>0</v>
      </c>
      <c r="AW233" s="0" t="n">
        <v>2</v>
      </c>
      <c r="AX233" s="0" t="n">
        <v>26096958</v>
      </c>
      <c r="AY233" s="0" t="n">
        <v>1</v>
      </c>
      <c r="AZ233" s="0" t="n">
        <v>0</v>
      </c>
      <c r="BA233" s="0" t="n">
        <v>232</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row>
    <row r="234" customFormat="false" ht="13.2" hidden="false" customHeight="false" outlineLevel="0" collapsed="false">
      <c r="A234" s="0" t="n">
        <f aca="false">ROW(Source!A95)</f>
        <v>95</v>
      </c>
      <c r="B234" s="0" t="n">
        <v>26096959</v>
      </c>
      <c r="C234" s="0" t="n">
        <v>26096938</v>
      </c>
      <c r="D234" s="0" t="n">
        <v>21187473</v>
      </c>
      <c r="E234" s="0" t="n">
        <v>1</v>
      </c>
      <c r="F234" s="0" t="n">
        <v>1</v>
      </c>
      <c r="G234" s="0" t="n">
        <v>1</v>
      </c>
      <c r="H234" s="0" t="n">
        <v>3</v>
      </c>
      <c r="I234" s="0" t="s">
        <v>656</v>
      </c>
      <c r="J234" s="0" t="s">
        <v>657</v>
      </c>
      <c r="K234" s="0" t="s">
        <v>658</v>
      </c>
      <c r="L234" s="0" t="n">
        <v>1339</v>
      </c>
      <c r="N234" s="0" t="n">
        <v>1007</v>
      </c>
      <c r="O234" s="0" t="s">
        <v>140</v>
      </c>
      <c r="P234" s="0" t="s">
        <v>140</v>
      </c>
      <c r="Q234" s="0" t="n">
        <v>1</v>
      </c>
      <c r="Y234" s="0" t="n">
        <v>0.0007</v>
      </c>
      <c r="AA234" s="0" t="n">
        <v>1700</v>
      </c>
      <c r="AB234" s="0" t="n">
        <v>0</v>
      </c>
      <c r="AC234" s="0" t="n">
        <v>0</v>
      </c>
      <c r="AD234" s="0" t="n">
        <v>0</v>
      </c>
      <c r="AN234" s="0" t="n">
        <v>0</v>
      </c>
      <c r="AO234" s="0" t="n">
        <v>1</v>
      </c>
      <c r="AP234" s="0" t="n">
        <v>1</v>
      </c>
      <c r="AQ234" s="0" t="n">
        <v>0</v>
      </c>
      <c r="AR234" s="0" t="n">
        <v>0</v>
      </c>
      <c r="AT234" s="0" t="n">
        <v>0.0007</v>
      </c>
      <c r="AV234" s="0" t="n">
        <v>0</v>
      </c>
      <c r="AW234" s="0" t="n">
        <v>2</v>
      </c>
      <c r="AX234" s="0" t="n">
        <v>26096959</v>
      </c>
      <c r="AY234" s="0" t="n">
        <v>1</v>
      </c>
      <c r="AZ234" s="0" t="n">
        <v>0</v>
      </c>
      <c r="BA234" s="0" t="n">
        <v>233</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row>
    <row r="235" customFormat="false" ht="13.2" hidden="false" customHeight="false" outlineLevel="0" collapsed="false">
      <c r="A235" s="0" t="n">
        <f aca="false">ROW(Source!A95)</f>
        <v>95</v>
      </c>
      <c r="B235" s="0" t="n">
        <v>26096960</v>
      </c>
      <c r="C235" s="0" t="n">
        <v>26096938</v>
      </c>
      <c r="D235" s="0" t="n">
        <v>21193772</v>
      </c>
      <c r="E235" s="0" t="n">
        <v>1</v>
      </c>
      <c r="F235" s="0" t="n">
        <v>1</v>
      </c>
      <c r="G235" s="0" t="n">
        <v>1</v>
      </c>
      <c r="H235" s="0" t="n">
        <v>3</v>
      </c>
      <c r="I235" s="0" t="s">
        <v>659</v>
      </c>
      <c r="J235" s="0" t="s">
        <v>660</v>
      </c>
      <c r="K235" s="0" t="s">
        <v>661</v>
      </c>
      <c r="L235" s="0" t="n">
        <v>1348</v>
      </c>
      <c r="N235" s="0" t="n">
        <v>1009</v>
      </c>
      <c r="O235" s="0" t="s">
        <v>267</v>
      </c>
      <c r="P235" s="0" t="s">
        <v>267</v>
      </c>
      <c r="Q235" s="0" t="n">
        <v>1000</v>
      </c>
      <c r="Y235" s="0" t="n">
        <v>0.00031</v>
      </c>
      <c r="AA235" s="0" t="n">
        <v>15620</v>
      </c>
      <c r="AB235" s="0" t="n">
        <v>0</v>
      </c>
      <c r="AC235" s="0" t="n">
        <v>0</v>
      </c>
      <c r="AD235" s="0" t="n">
        <v>0</v>
      </c>
      <c r="AN235" s="0" t="n">
        <v>0</v>
      </c>
      <c r="AO235" s="0" t="n">
        <v>1</v>
      </c>
      <c r="AP235" s="0" t="n">
        <v>1</v>
      </c>
      <c r="AQ235" s="0" t="n">
        <v>0</v>
      </c>
      <c r="AR235" s="0" t="n">
        <v>0</v>
      </c>
      <c r="AT235" s="0" t="n">
        <v>0.00031</v>
      </c>
      <c r="AV235" s="0" t="n">
        <v>0</v>
      </c>
      <c r="AW235" s="0" t="n">
        <v>2</v>
      </c>
      <c r="AX235" s="0" t="n">
        <v>26096960</v>
      </c>
      <c r="AY235" s="0" t="n">
        <v>1</v>
      </c>
      <c r="AZ235" s="0" t="n">
        <v>0</v>
      </c>
      <c r="BA235" s="0" t="n">
        <v>234</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row>
    <row r="236" customFormat="false" ht="13.2" hidden="false" customHeight="false" outlineLevel="0" collapsed="false">
      <c r="A236" s="0" t="n">
        <f aca="false">ROW(Source!A95)</f>
        <v>95</v>
      </c>
      <c r="B236" s="0" t="n">
        <v>26096961</v>
      </c>
      <c r="C236" s="0" t="n">
        <v>26096938</v>
      </c>
      <c r="D236" s="0" t="n">
        <v>21194071</v>
      </c>
      <c r="E236" s="0" t="n">
        <v>1</v>
      </c>
      <c r="F236" s="0" t="n">
        <v>1</v>
      </c>
      <c r="G236" s="0" t="n">
        <v>1</v>
      </c>
      <c r="H236" s="0" t="n">
        <v>3</v>
      </c>
      <c r="I236" s="0" t="s">
        <v>662</v>
      </c>
      <c r="J236" s="0" t="s">
        <v>663</v>
      </c>
      <c r="K236" s="0" t="s">
        <v>664</v>
      </c>
      <c r="L236" s="0" t="n">
        <v>1348</v>
      </c>
      <c r="N236" s="0" t="n">
        <v>1009</v>
      </c>
      <c r="O236" s="0" t="s">
        <v>267</v>
      </c>
      <c r="P236" s="0" t="s">
        <v>267</v>
      </c>
      <c r="Q236" s="0" t="n">
        <v>1000</v>
      </c>
      <c r="Y236" s="0" t="n">
        <v>0.0006</v>
      </c>
      <c r="AA236" s="0" t="n">
        <v>9420</v>
      </c>
      <c r="AB236" s="0" t="n">
        <v>0</v>
      </c>
      <c r="AC236" s="0" t="n">
        <v>0</v>
      </c>
      <c r="AD236" s="0" t="n">
        <v>0</v>
      </c>
      <c r="AN236" s="0" t="n">
        <v>0</v>
      </c>
      <c r="AO236" s="0" t="n">
        <v>1</v>
      </c>
      <c r="AP236" s="0" t="n">
        <v>1</v>
      </c>
      <c r="AQ236" s="0" t="n">
        <v>0</v>
      </c>
      <c r="AR236" s="0" t="n">
        <v>0</v>
      </c>
      <c r="AT236" s="0" t="n">
        <v>0.0006</v>
      </c>
      <c r="AV236" s="0" t="n">
        <v>0</v>
      </c>
      <c r="AW236" s="0" t="n">
        <v>2</v>
      </c>
      <c r="AX236" s="0" t="n">
        <v>26096961</v>
      </c>
      <c r="AY236" s="0" t="n">
        <v>1</v>
      </c>
      <c r="AZ236" s="0" t="n">
        <v>0</v>
      </c>
      <c r="BA236" s="0" t="n">
        <v>235</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row>
    <row r="237" customFormat="false" ht="13.2" hidden="false" customHeight="false" outlineLevel="0" collapsed="false">
      <c r="A237" s="0" t="n">
        <f aca="false">ROW(Source!A95)</f>
        <v>95</v>
      </c>
      <c r="B237" s="0" t="n">
        <v>26096962</v>
      </c>
      <c r="C237" s="0" t="n">
        <v>26096938</v>
      </c>
      <c r="D237" s="0" t="n">
        <v>21203069</v>
      </c>
      <c r="E237" s="0" t="n">
        <v>1</v>
      </c>
      <c r="F237" s="0" t="n">
        <v>1</v>
      </c>
      <c r="G237" s="0" t="n">
        <v>1</v>
      </c>
      <c r="H237" s="0" t="n">
        <v>3</v>
      </c>
      <c r="I237" s="0" t="s">
        <v>665</v>
      </c>
      <c r="J237" s="0" t="s">
        <v>666</v>
      </c>
      <c r="K237" s="0" t="s">
        <v>667</v>
      </c>
      <c r="L237" s="0" t="n">
        <v>1348</v>
      </c>
      <c r="N237" s="0" t="n">
        <v>1009</v>
      </c>
      <c r="O237" s="0" t="s">
        <v>267</v>
      </c>
      <c r="P237" s="0" t="s">
        <v>267</v>
      </c>
      <c r="Q237" s="0" t="n">
        <v>1000</v>
      </c>
      <c r="Y237" s="0" t="n">
        <v>0.005</v>
      </c>
      <c r="AA237" s="0" t="n">
        <v>7712</v>
      </c>
      <c r="AB237" s="0" t="n">
        <v>0</v>
      </c>
      <c r="AC237" s="0" t="n">
        <v>0</v>
      </c>
      <c r="AD237" s="0" t="n">
        <v>0</v>
      </c>
      <c r="AN237" s="0" t="n">
        <v>0</v>
      </c>
      <c r="AO237" s="0" t="n">
        <v>1</v>
      </c>
      <c r="AP237" s="0" t="n">
        <v>1</v>
      </c>
      <c r="AQ237" s="0" t="n">
        <v>0</v>
      </c>
      <c r="AR237" s="0" t="n">
        <v>0</v>
      </c>
      <c r="AT237" s="0" t="n">
        <v>0.005</v>
      </c>
      <c r="AV237" s="0" t="n">
        <v>0</v>
      </c>
      <c r="AW237" s="0" t="n">
        <v>2</v>
      </c>
      <c r="AX237" s="0" t="n">
        <v>26096962</v>
      </c>
      <c r="AY237" s="0" t="n">
        <v>1</v>
      </c>
      <c r="AZ237" s="0" t="n">
        <v>0</v>
      </c>
      <c r="BA237" s="0" t="n">
        <v>236</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row>
    <row r="238" customFormat="false" ht="13.2" hidden="false" customHeight="false" outlineLevel="0" collapsed="false">
      <c r="A238" s="0" t="n">
        <f aca="false">ROW(Source!A95)</f>
        <v>95</v>
      </c>
      <c r="B238" s="0" t="n">
        <v>26096963</v>
      </c>
      <c r="C238" s="0" t="n">
        <v>26096938</v>
      </c>
      <c r="D238" s="0" t="n">
        <v>21203430</v>
      </c>
      <c r="E238" s="0" t="n">
        <v>1</v>
      </c>
      <c r="F238" s="0" t="n">
        <v>1</v>
      </c>
      <c r="G238" s="0" t="n">
        <v>1</v>
      </c>
      <c r="H238" s="0" t="n">
        <v>3</v>
      </c>
      <c r="I238" s="0" t="s">
        <v>287</v>
      </c>
      <c r="J238" s="0" t="s">
        <v>289</v>
      </c>
      <c r="K238" s="0" t="s">
        <v>288</v>
      </c>
      <c r="L238" s="0" t="n">
        <v>1348</v>
      </c>
      <c r="N238" s="0" t="n">
        <v>1009</v>
      </c>
      <c r="O238" s="0" t="s">
        <v>267</v>
      </c>
      <c r="P238" s="0" t="s">
        <v>267</v>
      </c>
      <c r="Q238" s="0" t="n">
        <v>1000</v>
      </c>
      <c r="Y238" s="0" t="n">
        <v>1</v>
      </c>
      <c r="AA238" s="0" t="n">
        <v>7650</v>
      </c>
      <c r="AB238" s="0" t="n">
        <v>0</v>
      </c>
      <c r="AC238" s="0" t="n">
        <v>0</v>
      </c>
      <c r="AD238" s="0" t="n">
        <v>0</v>
      </c>
      <c r="AN238" s="0" t="n">
        <v>1</v>
      </c>
      <c r="AO238" s="0" t="n">
        <v>0</v>
      </c>
      <c r="AP238" s="0" t="n">
        <v>1</v>
      </c>
      <c r="AQ238" s="0" t="n">
        <v>0</v>
      </c>
      <c r="AR238" s="0" t="n">
        <v>0</v>
      </c>
      <c r="AT238" s="0" t="n">
        <v>1</v>
      </c>
      <c r="AV238" s="0" t="n">
        <v>0</v>
      </c>
      <c r="AW238" s="0" t="n">
        <v>1</v>
      </c>
      <c r="AX238" s="0" t="n">
        <v>-1</v>
      </c>
      <c r="AY238" s="0" t="n">
        <v>0</v>
      </c>
      <c r="AZ238" s="0" t="n">
        <v>0</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row>
    <row r="239" customFormat="false" ht="13.2" hidden="false" customHeight="false" outlineLevel="0" collapsed="false">
      <c r="A239" s="0" t="n">
        <f aca="false">ROW(Source!A95)</f>
        <v>95</v>
      </c>
      <c r="B239" s="0" t="n">
        <v>26096980</v>
      </c>
      <c r="C239" s="0" t="n">
        <v>26096938</v>
      </c>
      <c r="D239" s="0" t="n">
        <v>21203623</v>
      </c>
      <c r="E239" s="0" t="n">
        <v>1</v>
      </c>
      <c r="F239" s="0" t="n">
        <v>1</v>
      </c>
      <c r="G239" s="0" t="n">
        <v>1</v>
      </c>
      <c r="H239" s="0" t="n">
        <v>3</v>
      </c>
      <c r="I239" s="0" t="s">
        <v>274</v>
      </c>
      <c r="J239" s="0" t="s">
        <v>277</v>
      </c>
      <c r="K239" s="0" t="s">
        <v>275</v>
      </c>
      <c r="L239" s="0" t="n">
        <v>1354</v>
      </c>
      <c r="N239" s="0" t="n">
        <v>1010</v>
      </c>
      <c r="O239" s="0" t="s">
        <v>276</v>
      </c>
      <c r="P239" s="0" t="s">
        <v>276</v>
      </c>
      <c r="Q239" s="0" t="n">
        <v>1</v>
      </c>
      <c r="Y239" s="0" t="n">
        <v>0.606061</v>
      </c>
      <c r="AA239" s="0" t="n">
        <v>22.7</v>
      </c>
      <c r="AB239" s="0" t="n">
        <v>0</v>
      </c>
      <c r="AC239" s="0" t="n">
        <v>0</v>
      </c>
      <c r="AD239" s="0" t="n">
        <v>0</v>
      </c>
      <c r="AN239" s="0" t="n">
        <v>0</v>
      </c>
      <c r="AO239" s="0" t="n">
        <v>0</v>
      </c>
      <c r="AP239" s="0" t="n">
        <v>1</v>
      </c>
      <c r="AQ239" s="0" t="n">
        <v>0</v>
      </c>
      <c r="AR239" s="0" t="n">
        <v>0</v>
      </c>
      <c r="AT239" s="0" t="n">
        <v>0.606061</v>
      </c>
      <c r="AV239" s="0" t="n">
        <v>0</v>
      </c>
      <c r="AW239" s="0" t="n">
        <v>1</v>
      </c>
      <c r="AX239" s="0" t="n">
        <v>-1</v>
      </c>
      <c r="AY239" s="0" t="n">
        <v>0</v>
      </c>
      <c r="AZ239" s="0" t="n">
        <v>0</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row>
    <row r="240" customFormat="false" ht="13.2" hidden="false" customHeight="false" outlineLevel="0" collapsed="false">
      <c r="A240" s="0" t="n">
        <f aca="false">ROW(Source!A95)</f>
        <v>95</v>
      </c>
      <c r="B240" s="0" t="n">
        <v>26096964</v>
      </c>
      <c r="C240" s="0" t="n">
        <v>26096938</v>
      </c>
      <c r="D240" s="0" t="n">
        <v>21237902</v>
      </c>
      <c r="E240" s="0" t="n">
        <v>1</v>
      </c>
      <c r="F240" s="0" t="n">
        <v>1</v>
      </c>
      <c r="G240" s="0" t="n">
        <v>1</v>
      </c>
      <c r="H240" s="0" t="n">
        <v>3</v>
      </c>
      <c r="I240" s="0" t="s">
        <v>668</v>
      </c>
      <c r="J240" s="0" t="s">
        <v>669</v>
      </c>
      <c r="K240" s="0" t="s">
        <v>670</v>
      </c>
      <c r="L240" s="0" t="n">
        <v>1302</v>
      </c>
      <c r="N240" s="0" t="n">
        <v>1003</v>
      </c>
      <c r="O240" s="0" t="s">
        <v>579</v>
      </c>
      <c r="P240" s="0" t="s">
        <v>579</v>
      </c>
      <c r="Q240" s="0" t="n">
        <v>10</v>
      </c>
      <c r="Y240" s="0" t="n">
        <v>1.03030303030303</v>
      </c>
      <c r="AA240" s="0" t="n">
        <v>1570.93</v>
      </c>
      <c r="AB240" s="0" t="n">
        <v>0</v>
      </c>
      <c r="AC240" s="0" t="n">
        <v>0</v>
      </c>
      <c r="AD240" s="0" t="n">
        <v>0</v>
      </c>
      <c r="AN240" s="0" t="n">
        <v>0</v>
      </c>
      <c r="AO240" s="0" t="n">
        <v>1</v>
      </c>
      <c r="AP240" s="0" t="n">
        <v>1</v>
      </c>
      <c r="AQ240" s="0" t="n">
        <v>0</v>
      </c>
      <c r="AR240" s="0" t="n">
        <v>0</v>
      </c>
      <c r="AT240" s="0" t="n">
        <v>1.03030303030303</v>
      </c>
      <c r="AV240" s="0" t="n">
        <v>0</v>
      </c>
      <c r="AW240" s="0" t="n">
        <v>1</v>
      </c>
      <c r="AX240" s="0" t="n">
        <v>-1</v>
      </c>
      <c r="AY240" s="0" t="n">
        <v>0</v>
      </c>
      <c r="AZ240" s="0" t="n">
        <v>0</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row>
    <row r="241" customFormat="false" ht="13.2" hidden="false" customHeight="false" outlineLevel="0" collapsed="false">
      <c r="A241" s="0" t="n">
        <f aca="false">ROW(Source!A95)</f>
        <v>95</v>
      </c>
      <c r="B241" s="0" t="n">
        <v>26096965</v>
      </c>
      <c r="C241" s="0" t="n">
        <v>26096938</v>
      </c>
      <c r="D241" s="0" t="n">
        <v>21238476</v>
      </c>
      <c r="E241" s="0" t="n">
        <v>1</v>
      </c>
      <c r="F241" s="0" t="n">
        <v>1</v>
      </c>
      <c r="G241" s="0" t="n">
        <v>1</v>
      </c>
      <c r="H241" s="0" t="n">
        <v>3</v>
      </c>
      <c r="I241" s="0" t="s">
        <v>671</v>
      </c>
      <c r="J241" s="0" t="s">
        <v>672</v>
      </c>
      <c r="K241" s="0" t="s">
        <v>673</v>
      </c>
      <c r="L241" s="0" t="n">
        <v>1346</v>
      </c>
      <c r="N241" s="0" t="n">
        <v>1009</v>
      </c>
      <c r="O241" s="0" t="s">
        <v>600</v>
      </c>
      <c r="P241" s="0" t="s">
        <v>600</v>
      </c>
      <c r="Q241" s="0" t="n">
        <v>1</v>
      </c>
      <c r="Y241" s="0" t="n">
        <v>0.36</v>
      </c>
      <c r="AA241" s="0" t="n">
        <v>8.48</v>
      </c>
      <c r="AB241" s="0" t="n">
        <v>0</v>
      </c>
      <c r="AC241" s="0" t="n">
        <v>0</v>
      </c>
      <c r="AD241" s="0" t="n">
        <v>0</v>
      </c>
      <c r="AN241" s="0" t="n">
        <v>0</v>
      </c>
      <c r="AO241" s="0" t="n">
        <v>1</v>
      </c>
      <c r="AP241" s="0" t="n">
        <v>1</v>
      </c>
      <c r="AQ241" s="0" t="n">
        <v>0</v>
      </c>
      <c r="AR241" s="0" t="n">
        <v>0</v>
      </c>
      <c r="AT241" s="0" t="n">
        <v>0.36</v>
      </c>
      <c r="AV241" s="0" t="n">
        <v>0</v>
      </c>
      <c r="AW241" s="0" t="n">
        <v>2</v>
      </c>
      <c r="AX241" s="0" t="n">
        <v>26096965</v>
      </c>
      <c r="AY241" s="0" t="n">
        <v>1</v>
      </c>
      <c r="AZ241" s="0" t="n">
        <v>0</v>
      </c>
      <c r="BA241" s="0" t="n">
        <v>239</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row>
    <row r="242" customFormat="false" ht="13.2" hidden="false" customHeight="false" outlineLevel="0" collapsed="false">
      <c r="A242" s="0" t="n">
        <f aca="false">ROW(Source!A100)</f>
        <v>100</v>
      </c>
      <c r="B242" s="0" t="n">
        <v>26097045</v>
      </c>
      <c r="C242" s="0" t="n">
        <v>26097044</v>
      </c>
      <c r="D242" s="0" t="n">
        <v>121621</v>
      </c>
      <c r="E242" s="0" t="n">
        <v>1</v>
      </c>
      <c r="F242" s="0" t="n">
        <v>1</v>
      </c>
      <c r="G242" s="0" t="n">
        <v>1</v>
      </c>
      <c r="H242" s="0" t="n">
        <v>1</v>
      </c>
      <c r="I242" s="0" t="s">
        <v>580</v>
      </c>
      <c r="K242" s="0" t="s">
        <v>581</v>
      </c>
      <c r="L242" s="0" t="n">
        <v>1476</v>
      </c>
      <c r="N242" s="0" t="n">
        <v>1013</v>
      </c>
      <c r="O242" s="0" t="s">
        <v>430</v>
      </c>
      <c r="P242" s="0" t="s">
        <v>431</v>
      </c>
      <c r="Q242" s="0" t="n">
        <v>1</v>
      </c>
      <c r="Y242" s="0" t="n">
        <v>16.5795</v>
      </c>
      <c r="AA242" s="0" t="n">
        <v>0</v>
      </c>
      <c r="AB242" s="0" t="n">
        <v>0</v>
      </c>
      <c r="AC242" s="0" t="n">
        <v>0</v>
      </c>
      <c r="AD242" s="0" t="n">
        <v>8.74</v>
      </c>
      <c r="AN242" s="0" t="n">
        <v>0</v>
      </c>
      <c r="AO242" s="0" t="n">
        <v>1</v>
      </c>
      <c r="AP242" s="0" t="n">
        <v>1</v>
      </c>
      <c r="AQ242" s="0" t="n">
        <v>0</v>
      </c>
      <c r="AR242" s="0" t="n">
        <v>0</v>
      </c>
      <c r="AT242" s="0" t="n">
        <v>15.79</v>
      </c>
      <c r="AU242" s="0" t="s">
        <v>269</v>
      </c>
      <c r="AV242" s="0" t="n">
        <v>1</v>
      </c>
      <c r="AW242" s="0" t="n">
        <v>2</v>
      </c>
      <c r="AX242" s="0" t="n">
        <v>26097045</v>
      </c>
      <c r="AY242" s="0" t="n">
        <v>1</v>
      </c>
      <c r="AZ242" s="0" t="n">
        <v>0</v>
      </c>
      <c r="BA242" s="0" t="n">
        <v>240</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row>
    <row r="243" customFormat="false" ht="13.2" hidden="false" customHeight="false" outlineLevel="0" collapsed="false">
      <c r="A243" s="0" t="n">
        <f aca="false">ROW(Source!A100)</f>
        <v>100</v>
      </c>
      <c r="B243" s="0" t="n">
        <v>26097046</v>
      </c>
      <c r="C243" s="0" t="n">
        <v>26097044</v>
      </c>
      <c r="D243" s="0" t="n">
        <v>121548</v>
      </c>
      <c r="E243" s="0" t="n">
        <v>1</v>
      </c>
      <c r="F243" s="0" t="n">
        <v>1</v>
      </c>
      <c r="G243" s="0" t="n">
        <v>1</v>
      </c>
      <c r="H243" s="0" t="n">
        <v>1</v>
      </c>
      <c r="I243" s="0" t="s">
        <v>257</v>
      </c>
      <c r="K243" s="0" t="s">
        <v>432</v>
      </c>
      <c r="L243" s="0" t="n">
        <v>608254</v>
      </c>
      <c r="N243" s="0" t="n">
        <v>1013</v>
      </c>
      <c r="O243" s="0" t="s">
        <v>433</v>
      </c>
      <c r="P243" s="0" t="s">
        <v>433</v>
      </c>
      <c r="Q243" s="0" t="n">
        <v>1</v>
      </c>
      <c r="Y243" s="0" t="n">
        <v>1.75</v>
      </c>
      <c r="AA243" s="0" t="n">
        <v>0</v>
      </c>
      <c r="AB243" s="0" t="n">
        <v>0</v>
      </c>
      <c r="AC243" s="0" t="n">
        <v>0</v>
      </c>
      <c r="AD243" s="0" t="n">
        <v>0</v>
      </c>
      <c r="AN243" s="0" t="n">
        <v>0</v>
      </c>
      <c r="AO243" s="0" t="n">
        <v>1</v>
      </c>
      <c r="AP243" s="0" t="n">
        <v>1</v>
      </c>
      <c r="AQ243" s="0" t="n">
        <v>0</v>
      </c>
      <c r="AR243" s="0" t="n">
        <v>0</v>
      </c>
      <c r="AT243" s="0" t="n">
        <v>1.75</v>
      </c>
      <c r="AV243" s="0" t="n">
        <v>2</v>
      </c>
      <c r="AW243" s="0" t="n">
        <v>2</v>
      </c>
      <c r="AX243" s="0" t="n">
        <v>26097046</v>
      </c>
      <c r="AY243" s="0" t="n">
        <v>1</v>
      </c>
      <c r="AZ243" s="0" t="n">
        <v>0</v>
      </c>
      <c r="BA243" s="0" t="n">
        <v>241</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row>
    <row r="244" customFormat="false" ht="13.2" hidden="false" customHeight="false" outlineLevel="0" collapsed="false">
      <c r="A244" s="0" t="n">
        <f aca="false">ROW(Source!A100)</f>
        <v>100</v>
      </c>
      <c r="B244" s="0" t="n">
        <v>26097047</v>
      </c>
      <c r="C244" s="0" t="n">
        <v>26097044</v>
      </c>
      <c r="D244" s="0" t="n">
        <v>21246413</v>
      </c>
      <c r="E244" s="0" t="n">
        <v>1</v>
      </c>
      <c r="F244" s="0" t="n">
        <v>1</v>
      </c>
      <c r="G244" s="0" t="n">
        <v>1</v>
      </c>
      <c r="H244" s="0" t="n">
        <v>2</v>
      </c>
      <c r="I244" s="0" t="s">
        <v>618</v>
      </c>
      <c r="J244" s="0" t="s">
        <v>619</v>
      </c>
      <c r="K244" s="0" t="s">
        <v>620</v>
      </c>
      <c r="L244" s="0" t="n">
        <v>1480</v>
      </c>
      <c r="N244" s="0" t="n">
        <v>1013</v>
      </c>
      <c r="O244" s="0" t="s">
        <v>437</v>
      </c>
      <c r="P244" s="0" t="s">
        <v>438</v>
      </c>
      <c r="Q244" s="0" t="n">
        <v>1</v>
      </c>
      <c r="Y244" s="0" t="n">
        <v>0.1</v>
      </c>
      <c r="AA244" s="0" t="n">
        <v>0</v>
      </c>
      <c r="AB244" s="0" t="n">
        <v>120.52</v>
      </c>
      <c r="AC244" s="0" t="n">
        <v>15.42</v>
      </c>
      <c r="AD244" s="0" t="n">
        <v>0</v>
      </c>
      <c r="AN244" s="0" t="n">
        <v>0</v>
      </c>
      <c r="AO244" s="0" t="n">
        <v>1</v>
      </c>
      <c r="AP244" s="0" t="n">
        <v>1</v>
      </c>
      <c r="AQ244" s="0" t="n">
        <v>0</v>
      </c>
      <c r="AR244" s="0" t="n">
        <v>0</v>
      </c>
      <c r="AT244" s="0" t="n">
        <v>0.1</v>
      </c>
      <c r="AV244" s="0" t="n">
        <v>0</v>
      </c>
      <c r="AW244" s="0" t="n">
        <v>2</v>
      </c>
      <c r="AX244" s="0" t="n">
        <v>26097047</v>
      </c>
      <c r="AY244" s="0" t="n">
        <v>1</v>
      </c>
      <c r="AZ244" s="0" t="n">
        <v>0</v>
      </c>
      <c r="BA244" s="0" t="n">
        <v>242</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row>
    <row r="245" customFormat="false" ht="13.2" hidden="false" customHeight="false" outlineLevel="0" collapsed="false">
      <c r="A245" s="0" t="n">
        <f aca="false">ROW(Source!A100)</f>
        <v>100</v>
      </c>
      <c r="B245" s="0" t="n">
        <v>26097048</v>
      </c>
      <c r="C245" s="0" t="n">
        <v>26097044</v>
      </c>
      <c r="D245" s="0" t="n">
        <v>21246579</v>
      </c>
      <c r="E245" s="0" t="n">
        <v>1</v>
      </c>
      <c r="F245" s="0" t="n">
        <v>1</v>
      </c>
      <c r="G245" s="0" t="n">
        <v>1</v>
      </c>
      <c r="H245" s="0" t="n">
        <v>2</v>
      </c>
      <c r="I245" s="0" t="s">
        <v>499</v>
      </c>
      <c r="J245" s="0" t="s">
        <v>500</v>
      </c>
      <c r="K245" s="0" t="s">
        <v>501</v>
      </c>
      <c r="L245" s="0" t="n">
        <v>1480</v>
      </c>
      <c r="N245" s="0" t="n">
        <v>1013</v>
      </c>
      <c r="O245" s="0" t="s">
        <v>437</v>
      </c>
      <c r="P245" s="0" t="s">
        <v>438</v>
      </c>
      <c r="Q245" s="0" t="n">
        <v>1</v>
      </c>
      <c r="Y245" s="0" t="n">
        <v>0.13</v>
      </c>
      <c r="AA245" s="0" t="n">
        <v>0</v>
      </c>
      <c r="AB245" s="0" t="n">
        <v>111.99</v>
      </c>
      <c r="AC245" s="0" t="n">
        <v>13.5</v>
      </c>
      <c r="AD245" s="0" t="n">
        <v>0</v>
      </c>
      <c r="AN245" s="0" t="n">
        <v>0</v>
      </c>
      <c r="AO245" s="0" t="n">
        <v>1</v>
      </c>
      <c r="AP245" s="0" t="n">
        <v>1</v>
      </c>
      <c r="AQ245" s="0" t="n">
        <v>0</v>
      </c>
      <c r="AR245" s="0" t="n">
        <v>0</v>
      </c>
      <c r="AT245" s="0" t="n">
        <v>0.13</v>
      </c>
      <c r="AV245" s="0" t="n">
        <v>0</v>
      </c>
      <c r="AW245" s="0" t="n">
        <v>2</v>
      </c>
      <c r="AX245" s="0" t="n">
        <v>26097048</v>
      </c>
      <c r="AY245" s="0" t="n">
        <v>1</v>
      </c>
      <c r="AZ245" s="0" t="n">
        <v>0</v>
      </c>
      <c r="BA245" s="0" t="n">
        <v>243</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row>
    <row r="246" customFormat="false" ht="13.2" hidden="false" customHeight="false" outlineLevel="0" collapsed="false">
      <c r="A246" s="0" t="n">
        <f aca="false">ROW(Source!A100)</f>
        <v>100</v>
      </c>
      <c r="B246" s="0" t="n">
        <v>26097049</v>
      </c>
      <c r="C246" s="0" t="n">
        <v>26097044</v>
      </c>
      <c r="D246" s="0" t="n">
        <v>21246629</v>
      </c>
      <c r="E246" s="0" t="n">
        <v>1</v>
      </c>
      <c r="F246" s="0" t="n">
        <v>1</v>
      </c>
      <c r="G246" s="0" t="n">
        <v>1</v>
      </c>
      <c r="H246" s="0" t="n">
        <v>2</v>
      </c>
      <c r="I246" s="0" t="s">
        <v>624</v>
      </c>
      <c r="J246" s="0" t="s">
        <v>625</v>
      </c>
      <c r="K246" s="0" t="s">
        <v>626</v>
      </c>
      <c r="L246" s="0" t="n">
        <v>1368</v>
      </c>
      <c r="N246" s="0" t="n">
        <v>1011</v>
      </c>
      <c r="O246" s="0" t="s">
        <v>442</v>
      </c>
      <c r="P246" s="0" t="s">
        <v>442</v>
      </c>
      <c r="Q246" s="0" t="n">
        <v>1</v>
      </c>
      <c r="Y246" s="0" t="n">
        <v>1.33</v>
      </c>
      <c r="AA246" s="0" t="n">
        <v>0</v>
      </c>
      <c r="AB246" s="0" t="n">
        <v>175.56</v>
      </c>
      <c r="AC246" s="0" t="n">
        <v>14.4</v>
      </c>
      <c r="AD246" s="0" t="n">
        <v>0</v>
      </c>
      <c r="AN246" s="0" t="n">
        <v>0</v>
      </c>
      <c r="AO246" s="0" t="n">
        <v>1</v>
      </c>
      <c r="AP246" s="0" t="n">
        <v>1</v>
      </c>
      <c r="AQ246" s="0" t="n">
        <v>0</v>
      </c>
      <c r="AR246" s="0" t="n">
        <v>0</v>
      </c>
      <c r="AT246" s="0" t="n">
        <v>1.33</v>
      </c>
      <c r="AV246" s="0" t="n">
        <v>0</v>
      </c>
      <c r="AW246" s="0" t="n">
        <v>2</v>
      </c>
      <c r="AX246" s="0" t="n">
        <v>26097049</v>
      </c>
      <c r="AY246" s="0" t="n">
        <v>1</v>
      </c>
      <c r="AZ246" s="0" t="n">
        <v>0</v>
      </c>
      <c r="BA246" s="0" t="n">
        <v>244</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row>
    <row r="247" customFormat="false" ht="13.2" hidden="false" customHeight="false" outlineLevel="0" collapsed="false">
      <c r="A247" s="0" t="n">
        <f aca="false">ROW(Source!A100)</f>
        <v>100</v>
      </c>
      <c r="B247" s="0" t="n">
        <v>26097050</v>
      </c>
      <c r="C247" s="0" t="n">
        <v>26097044</v>
      </c>
      <c r="D247" s="0" t="n">
        <v>21247243</v>
      </c>
      <c r="E247" s="0" t="n">
        <v>1</v>
      </c>
      <c r="F247" s="0" t="n">
        <v>1</v>
      </c>
      <c r="G247" s="0" t="n">
        <v>1</v>
      </c>
      <c r="H247" s="0" t="n">
        <v>2</v>
      </c>
      <c r="I247" s="0" t="s">
        <v>534</v>
      </c>
      <c r="J247" s="0" t="s">
        <v>535</v>
      </c>
      <c r="K247" s="0" t="s">
        <v>536</v>
      </c>
      <c r="L247" s="0" t="n">
        <v>1480</v>
      </c>
      <c r="N247" s="0" t="n">
        <v>1013</v>
      </c>
      <c r="O247" s="0" t="s">
        <v>437</v>
      </c>
      <c r="P247" s="0" t="s">
        <v>438</v>
      </c>
      <c r="Q247" s="0" t="n">
        <v>1</v>
      </c>
      <c r="Y247" s="0" t="n">
        <v>0.67</v>
      </c>
      <c r="AA247" s="0" t="n">
        <v>0</v>
      </c>
      <c r="AB247" s="0" t="n">
        <v>1.2</v>
      </c>
      <c r="AC247" s="0" t="n">
        <v>0</v>
      </c>
      <c r="AD247" s="0" t="n">
        <v>0</v>
      </c>
      <c r="AN247" s="0" t="n">
        <v>0</v>
      </c>
      <c r="AO247" s="0" t="n">
        <v>1</v>
      </c>
      <c r="AP247" s="0" t="n">
        <v>1</v>
      </c>
      <c r="AQ247" s="0" t="n">
        <v>0</v>
      </c>
      <c r="AR247" s="0" t="n">
        <v>0</v>
      </c>
      <c r="AT247" s="0" t="n">
        <v>0.67</v>
      </c>
      <c r="AV247" s="0" t="n">
        <v>0</v>
      </c>
      <c r="AW247" s="0" t="n">
        <v>2</v>
      </c>
      <c r="AX247" s="0" t="n">
        <v>26097050</v>
      </c>
      <c r="AY247" s="0" t="n">
        <v>1</v>
      </c>
      <c r="AZ247" s="0" t="n">
        <v>0</v>
      </c>
      <c r="BA247" s="0" t="n">
        <v>245</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row>
    <row r="248" customFormat="false" ht="13.2" hidden="false" customHeight="false" outlineLevel="0" collapsed="false">
      <c r="A248" s="0" t="n">
        <f aca="false">ROW(Source!A100)</f>
        <v>100</v>
      </c>
      <c r="B248" s="0" t="n">
        <v>26097051</v>
      </c>
      <c r="C248" s="0" t="n">
        <v>26097044</v>
      </c>
      <c r="D248" s="0" t="n">
        <v>21247259</v>
      </c>
      <c r="E248" s="0" t="n">
        <v>1</v>
      </c>
      <c r="F248" s="0" t="n">
        <v>1</v>
      </c>
      <c r="G248" s="0" t="n">
        <v>1</v>
      </c>
      <c r="H248" s="0" t="n">
        <v>2</v>
      </c>
      <c r="I248" s="0" t="s">
        <v>630</v>
      </c>
      <c r="J248" s="0" t="s">
        <v>631</v>
      </c>
      <c r="K248" s="0" t="s">
        <v>632</v>
      </c>
      <c r="L248" s="0" t="n">
        <v>1368</v>
      </c>
      <c r="N248" s="0" t="n">
        <v>1011</v>
      </c>
      <c r="O248" s="0" t="s">
        <v>442</v>
      </c>
      <c r="P248" s="0" t="s">
        <v>442</v>
      </c>
      <c r="Q248" s="0" t="n">
        <v>1</v>
      </c>
      <c r="Y248" s="0" t="n">
        <v>0.58</v>
      </c>
      <c r="AA248" s="0" t="n">
        <v>0</v>
      </c>
      <c r="AB248" s="0" t="n">
        <v>12.31</v>
      </c>
      <c r="AC248" s="0" t="n">
        <v>0</v>
      </c>
      <c r="AD248" s="0" t="n">
        <v>0</v>
      </c>
      <c r="AN248" s="0" t="n">
        <v>0</v>
      </c>
      <c r="AO248" s="0" t="n">
        <v>1</v>
      </c>
      <c r="AP248" s="0" t="n">
        <v>1</v>
      </c>
      <c r="AQ248" s="0" t="n">
        <v>0</v>
      </c>
      <c r="AR248" s="0" t="n">
        <v>0</v>
      </c>
      <c r="AT248" s="0" t="n">
        <v>0.58</v>
      </c>
      <c r="AV248" s="0" t="n">
        <v>0</v>
      </c>
      <c r="AW248" s="0" t="n">
        <v>2</v>
      </c>
      <c r="AX248" s="0" t="n">
        <v>26097051</v>
      </c>
      <c r="AY248" s="0" t="n">
        <v>1</v>
      </c>
      <c r="AZ248" s="0" t="n">
        <v>0</v>
      </c>
      <c r="BA248" s="0" t="n">
        <v>246</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row>
    <row r="249" customFormat="false" ht="13.2" hidden="false" customHeight="false" outlineLevel="0" collapsed="false">
      <c r="A249" s="0" t="n">
        <f aca="false">ROW(Source!A100)</f>
        <v>100</v>
      </c>
      <c r="B249" s="0" t="n">
        <v>26097052</v>
      </c>
      <c r="C249" s="0" t="n">
        <v>26097044</v>
      </c>
      <c r="D249" s="0" t="n">
        <v>21251675</v>
      </c>
      <c r="E249" s="0" t="n">
        <v>1</v>
      </c>
      <c r="F249" s="0" t="n">
        <v>1</v>
      </c>
      <c r="G249" s="0" t="n">
        <v>1</v>
      </c>
      <c r="H249" s="0" t="n">
        <v>2</v>
      </c>
      <c r="I249" s="0" t="s">
        <v>458</v>
      </c>
      <c r="J249" s="0" t="s">
        <v>459</v>
      </c>
      <c r="K249" s="0" t="s">
        <v>460</v>
      </c>
      <c r="L249" s="0" t="n">
        <v>1368</v>
      </c>
      <c r="N249" s="0" t="n">
        <v>1011</v>
      </c>
      <c r="O249" s="0" t="s">
        <v>442</v>
      </c>
      <c r="P249" s="0" t="s">
        <v>442</v>
      </c>
      <c r="Q249" s="0" t="n">
        <v>1</v>
      </c>
      <c r="Y249" s="0" t="n">
        <v>0.19</v>
      </c>
      <c r="AA249" s="0" t="n">
        <v>0</v>
      </c>
      <c r="AB249" s="0" t="n">
        <v>75.4</v>
      </c>
      <c r="AC249" s="0" t="n">
        <v>0</v>
      </c>
      <c r="AD249" s="0" t="n">
        <v>0</v>
      </c>
      <c r="AN249" s="0" t="n">
        <v>0</v>
      </c>
      <c r="AO249" s="0" t="n">
        <v>1</v>
      </c>
      <c r="AP249" s="0" t="n">
        <v>1</v>
      </c>
      <c r="AQ249" s="0" t="n">
        <v>0</v>
      </c>
      <c r="AR249" s="0" t="n">
        <v>0</v>
      </c>
      <c r="AT249" s="0" t="n">
        <v>0.19</v>
      </c>
      <c r="AV249" s="0" t="n">
        <v>0</v>
      </c>
      <c r="AW249" s="0" t="n">
        <v>2</v>
      </c>
      <c r="AX249" s="0" t="n">
        <v>26097052</v>
      </c>
      <c r="AY249" s="0" t="n">
        <v>1</v>
      </c>
      <c r="AZ249" s="0" t="n">
        <v>0</v>
      </c>
      <c r="BA249" s="0" t="n">
        <v>247</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row>
    <row r="250" customFormat="false" ht="13.2" hidden="false" customHeight="false" outlineLevel="0" collapsed="false">
      <c r="A250" s="0" t="n">
        <f aca="false">ROW(Source!A100)</f>
        <v>100</v>
      </c>
      <c r="B250" s="0" t="n">
        <v>26097053</v>
      </c>
      <c r="C250" s="0" t="n">
        <v>26097044</v>
      </c>
      <c r="D250" s="0" t="n">
        <v>21182127</v>
      </c>
      <c r="E250" s="0" t="n">
        <v>1</v>
      </c>
      <c r="F250" s="0" t="n">
        <v>1</v>
      </c>
      <c r="G250" s="0" t="n">
        <v>1</v>
      </c>
      <c r="H250" s="0" t="n">
        <v>3</v>
      </c>
      <c r="I250" s="0" t="s">
        <v>638</v>
      </c>
      <c r="J250" s="0" t="s">
        <v>639</v>
      </c>
      <c r="K250" s="0" t="s">
        <v>640</v>
      </c>
      <c r="L250" s="0" t="n">
        <v>1348</v>
      </c>
      <c r="N250" s="0" t="n">
        <v>1009</v>
      </c>
      <c r="O250" s="0" t="s">
        <v>267</v>
      </c>
      <c r="P250" s="0" t="s">
        <v>267</v>
      </c>
      <c r="Q250" s="0" t="n">
        <v>1000</v>
      </c>
      <c r="Y250" s="0" t="n">
        <v>0.0001</v>
      </c>
      <c r="AA250" s="0" t="n">
        <v>37900</v>
      </c>
      <c r="AB250" s="0" t="n">
        <v>0</v>
      </c>
      <c r="AC250" s="0" t="n">
        <v>0</v>
      </c>
      <c r="AD250" s="0" t="n">
        <v>0</v>
      </c>
      <c r="AN250" s="0" t="n">
        <v>0</v>
      </c>
      <c r="AO250" s="0" t="n">
        <v>1</v>
      </c>
      <c r="AP250" s="0" t="n">
        <v>1</v>
      </c>
      <c r="AQ250" s="0" t="n">
        <v>0</v>
      </c>
      <c r="AR250" s="0" t="n">
        <v>0</v>
      </c>
      <c r="AT250" s="0" t="n">
        <v>0.0001</v>
      </c>
      <c r="AV250" s="0" t="n">
        <v>0</v>
      </c>
      <c r="AW250" s="0" t="n">
        <v>2</v>
      </c>
      <c r="AX250" s="0" t="n">
        <v>26097053</v>
      </c>
      <c r="AY250" s="0" t="n">
        <v>1</v>
      </c>
      <c r="AZ250" s="0" t="n">
        <v>0</v>
      </c>
      <c r="BA250" s="0" t="n">
        <v>248</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row>
    <row r="251" customFormat="false" ht="13.2" hidden="false" customHeight="false" outlineLevel="0" collapsed="false">
      <c r="A251" s="0" t="n">
        <f aca="false">ROW(Source!A100)</f>
        <v>100</v>
      </c>
      <c r="B251" s="0" t="n">
        <v>26097054</v>
      </c>
      <c r="C251" s="0" t="n">
        <v>26097044</v>
      </c>
      <c r="D251" s="0" t="n">
        <v>21182162</v>
      </c>
      <c r="E251" s="0" t="n">
        <v>1</v>
      </c>
      <c r="F251" s="0" t="n">
        <v>1</v>
      </c>
      <c r="G251" s="0" t="n">
        <v>1</v>
      </c>
      <c r="H251" s="0" t="n">
        <v>3</v>
      </c>
      <c r="I251" s="0" t="s">
        <v>641</v>
      </c>
      <c r="J251" s="0" t="s">
        <v>642</v>
      </c>
      <c r="K251" s="0" t="s">
        <v>643</v>
      </c>
      <c r="L251" s="0" t="n">
        <v>1339</v>
      </c>
      <c r="N251" s="0" t="n">
        <v>1007</v>
      </c>
      <c r="O251" s="0" t="s">
        <v>140</v>
      </c>
      <c r="P251" s="0" t="s">
        <v>140</v>
      </c>
      <c r="Q251" s="0" t="n">
        <v>1</v>
      </c>
      <c r="Y251" s="0" t="n">
        <v>0.5</v>
      </c>
      <c r="AA251" s="0" t="n">
        <v>6.22</v>
      </c>
      <c r="AB251" s="0" t="n">
        <v>0</v>
      </c>
      <c r="AC251" s="0" t="n">
        <v>0</v>
      </c>
      <c r="AD251" s="0" t="n">
        <v>0</v>
      </c>
      <c r="AN251" s="0" t="n">
        <v>0</v>
      </c>
      <c r="AO251" s="0" t="n">
        <v>1</v>
      </c>
      <c r="AP251" s="0" t="n">
        <v>1</v>
      </c>
      <c r="AQ251" s="0" t="n">
        <v>0</v>
      </c>
      <c r="AR251" s="0" t="n">
        <v>0</v>
      </c>
      <c r="AT251" s="0" t="n">
        <v>0.5</v>
      </c>
      <c r="AV251" s="0" t="n">
        <v>0</v>
      </c>
      <c r="AW251" s="0" t="n">
        <v>2</v>
      </c>
      <c r="AX251" s="0" t="n">
        <v>26097054</v>
      </c>
      <c r="AY251" s="0" t="n">
        <v>1</v>
      </c>
      <c r="AZ251" s="0" t="n">
        <v>0</v>
      </c>
      <c r="BA251" s="0" t="n">
        <v>249</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row>
    <row r="252" customFormat="false" ht="13.2" hidden="false" customHeight="false" outlineLevel="0" collapsed="false">
      <c r="A252" s="0" t="n">
        <f aca="false">ROW(Source!A100)</f>
        <v>100</v>
      </c>
      <c r="B252" s="0" t="n">
        <v>26097055</v>
      </c>
      <c r="C252" s="0" t="n">
        <v>26097044</v>
      </c>
      <c r="D252" s="0" t="n">
        <v>21183212</v>
      </c>
      <c r="E252" s="0" t="n">
        <v>1</v>
      </c>
      <c r="F252" s="0" t="n">
        <v>1</v>
      </c>
      <c r="G252" s="0" t="n">
        <v>1</v>
      </c>
      <c r="H252" s="0" t="n">
        <v>3</v>
      </c>
      <c r="I252" s="0" t="s">
        <v>644</v>
      </c>
      <c r="J252" s="0" t="s">
        <v>645</v>
      </c>
      <c r="K252" s="0" t="s">
        <v>646</v>
      </c>
      <c r="L252" s="0" t="n">
        <v>1348</v>
      </c>
      <c r="N252" s="0" t="n">
        <v>1009</v>
      </c>
      <c r="O252" s="0" t="s">
        <v>267</v>
      </c>
      <c r="P252" s="0" t="s">
        <v>267</v>
      </c>
      <c r="Q252" s="0" t="n">
        <v>1000</v>
      </c>
      <c r="Y252" s="0" t="n">
        <v>3E-005</v>
      </c>
      <c r="AA252" s="0" t="n">
        <v>4455.2</v>
      </c>
      <c r="AB252" s="0" t="n">
        <v>0</v>
      </c>
      <c r="AC252" s="0" t="n">
        <v>0</v>
      </c>
      <c r="AD252" s="0" t="n">
        <v>0</v>
      </c>
      <c r="AN252" s="0" t="n">
        <v>0</v>
      </c>
      <c r="AO252" s="0" t="n">
        <v>1</v>
      </c>
      <c r="AP252" s="0" t="n">
        <v>1</v>
      </c>
      <c r="AQ252" s="0" t="n">
        <v>0</v>
      </c>
      <c r="AR252" s="0" t="n">
        <v>0</v>
      </c>
      <c r="AT252" s="0" t="n">
        <v>3E-005</v>
      </c>
      <c r="AV252" s="0" t="n">
        <v>0</v>
      </c>
      <c r="AW252" s="0" t="n">
        <v>2</v>
      </c>
      <c r="AX252" s="0" t="n">
        <v>26097055</v>
      </c>
      <c r="AY252" s="0" t="n">
        <v>1</v>
      </c>
      <c r="AZ252" s="0" t="n">
        <v>0</v>
      </c>
      <c r="BA252" s="0" t="n">
        <v>250</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row>
    <row r="253" customFormat="false" ht="13.2" hidden="false" customHeight="false" outlineLevel="0" collapsed="false">
      <c r="A253" s="0" t="n">
        <f aca="false">ROW(Source!A100)</f>
        <v>100</v>
      </c>
      <c r="B253" s="0" t="n">
        <v>26097056</v>
      </c>
      <c r="C253" s="0" t="n">
        <v>26097044</v>
      </c>
      <c r="D253" s="0" t="n">
        <v>21183693</v>
      </c>
      <c r="E253" s="0" t="n">
        <v>1</v>
      </c>
      <c r="F253" s="0" t="n">
        <v>1</v>
      </c>
      <c r="G253" s="0" t="n">
        <v>1</v>
      </c>
      <c r="H253" s="0" t="n">
        <v>3</v>
      </c>
      <c r="I253" s="0" t="s">
        <v>647</v>
      </c>
      <c r="J253" s="0" t="s">
        <v>648</v>
      </c>
      <c r="K253" s="0" t="s">
        <v>649</v>
      </c>
      <c r="L253" s="0" t="n">
        <v>1348</v>
      </c>
      <c r="N253" s="0" t="n">
        <v>1009</v>
      </c>
      <c r="O253" s="0" t="s">
        <v>267</v>
      </c>
      <c r="P253" s="0" t="s">
        <v>267</v>
      </c>
      <c r="Q253" s="0" t="n">
        <v>1000</v>
      </c>
      <c r="Y253" s="0" t="n">
        <v>0.00194</v>
      </c>
      <c r="AA253" s="0" t="n">
        <v>4920</v>
      </c>
      <c r="AB253" s="0" t="n">
        <v>0</v>
      </c>
      <c r="AC253" s="0" t="n">
        <v>0</v>
      </c>
      <c r="AD253" s="0" t="n">
        <v>0</v>
      </c>
      <c r="AN253" s="0" t="n">
        <v>0</v>
      </c>
      <c r="AO253" s="0" t="n">
        <v>1</v>
      </c>
      <c r="AP253" s="0" t="n">
        <v>1</v>
      </c>
      <c r="AQ253" s="0" t="n">
        <v>0</v>
      </c>
      <c r="AR253" s="0" t="n">
        <v>0</v>
      </c>
      <c r="AT253" s="0" t="n">
        <v>0.00194</v>
      </c>
      <c r="AV253" s="0" t="n">
        <v>0</v>
      </c>
      <c r="AW253" s="0" t="n">
        <v>2</v>
      </c>
      <c r="AX253" s="0" t="n">
        <v>26097056</v>
      </c>
      <c r="AY253" s="0" t="n">
        <v>1</v>
      </c>
      <c r="AZ253" s="0" t="n">
        <v>0</v>
      </c>
      <c r="BA253" s="0" t="n">
        <v>251</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row>
    <row r="254" customFormat="false" ht="13.2" hidden="false" customHeight="false" outlineLevel="0" collapsed="false">
      <c r="A254" s="0" t="n">
        <f aca="false">ROW(Source!A100)</f>
        <v>100</v>
      </c>
      <c r="B254" s="0" t="n">
        <v>26097065</v>
      </c>
      <c r="C254" s="0" t="n">
        <v>26097044</v>
      </c>
      <c r="D254" s="0" t="n">
        <v>21183953</v>
      </c>
      <c r="E254" s="0" t="n">
        <v>1</v>
      </c>
      <c r="F254" s="0" t="n">
        <v>1</v>
      </c>
      <c r="G254" s="0" t="n">
        <v>1</v>
      </c>
      <c r="H254" s="0" t="n">
        <v>3</v>
      </c>
      <c r="I254" s="0" t="s">
        <v>294</v>
      </c>
      <c r="J254" s="0" t="s">
        <v>296</v>
      </c>
      <c r="K254" s="0" t="s">
        <v>295</v>
      </c>
      <c r="L254" s="0" t="n">
        <v>1348</v>
      </c>
      <c r="N254" s="0" t="n">
        <v>1009</v>
      </c>
      <c r="O254" s="0" t="s">
        <v>267</v>
      </c>
      <c r="P254" s="0" t="s">
        <v>267</v>
      </c>
      <c r="Q254" s="0" t="n">
        <v>1000</v>
      </c>
      <c r="Y254" s="0" t="n">
        <v>1</v>
      </c>
      <c r="AA254" s="0" t="n">
        <v>6154.16</v>
      </c>
      <c r="AB254" s="0" t="n">
        <v>0</v>
      </c>
      <c r="AC254" s="0" t="n">
        <v>0</v>
      </c>
      <c r="AD254" s="0" t="n">
        <v>0</v>
      </c>
      <c r="AN254" s="0" t="n">
        <v>1</v>
      </c>
      <c r="AO254" s="0" t="n">
        <v>0</v>
      </c>
      <c r="AP254" s="0" t="n">
        <v>1</v>
      </c>
      <c r="AQ254" s="0" t="n">
        <v>0</v>
      </c>
      <c r="AR254" s="0" t="n">
        <v>0</v>
      </c>
      <c r="AT254" s="0" t="n">
        <v>1</v>
      </c>
      <c r="AV254" s="0" t="n">
        <v>0</v>
      </c>
      <c r="AW254" s="0" t="n">
        <v>1</v>
      </c>
      <c r="AX254" s="0" t="n">
        <v>-1</v>
      </c>
      <c r="AY254" s="0" t="n">
        <v>0</v>
      </c>
      <c r="AZ254" s="0" t="n">
        <v>0</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row>
    <row r="255" customFormat="false" ht="13.2" hidden="false" customHeight="false" outlineLevel="0" collapsed="false">
      <c r="A255" s="0" t="n">
        <f aca="false">ROW(Source!A100)</f>
        <v>100</v>
      </c>
      <c r="B255" s="0" t="n">
        <v>26097057</v>
      </c>
      <c r="C255" s="0" t="n">
        <v>26097044</v>
      </c>
      <c r="D255" s="0" t="n">
        <v>21184777</v>
      </c>
      <c r="E255" s="0" t="n">
        <v>1</v>
      </c>
      <c r="F255" s="0" t="n">
        <v>1</v>
      </c>
      <c r="G255" s="0" t="n">
        <v>1</v>
      </c>
      <c r="H255" s="0" t="n">
        <v>3</v>
      </c>
      <c r="I255" s="0" t="s">
        <v>514</v>
      </c>
      <c r="J255" s="0" t="s">
        <v>515</v>
      </c>
      <c r="K255" s="0" t="s">
        <v>516</v>
      </c>
      <c r="L255" s="0" t="n">
        <v>1348</v>
      </c>
      <c r="N255" s="0" t="n">
        <v>1009</v>
      </c>
      <c r="O255" s="0" t="s">
        <v>267</v>
      </c>
      <c r="P255" s="0" t="s">
        <v>267</v>
      </c>
      <c r="Q255" s="0" t="n">
        <v>1000</v>
      </c>
      <c r="Y255" s="0" t="n">
        <v>0.0026</v>
      </c>
      <c r="AA255" s="0" t="n">
        <v>9750</v>
      </c>
      <c r="AB255" s="0" t="n">
        <v>0</v>
      </c>
      <c r="AC255" s="0" t="n">
        <v>0</v>
      </c>
      <c r="AD255" s="0" t="n">
        <v>0</v>
      </c>
      <c r="AN255" s="0" t="n">
        <v>0</v>
      </c>
      <c r="AO255" s="0" t="n">
        <v>1</v>
      </c>
      <c r="AP255" s="0" t="n">
        <v>1</v>
      </c>
      <c r="AQ255" s="0" t="n">
        <v>0</v>
      </c>
      <c r="AR255" s="0" t="n">
        <v>0</v>
      </c>
      <c r="AT255" s="0" t="n">
        <v>0.0026</v>
      </c>
      <c r="AV255" s="0" t="n">
        <v>0</v>
      </c>
      <c r="AW255" s="0" t="n">
        <v>2</v>
      </c>
      <c r="AX255" s="0" t="n">
        <v>26097057</v>
      </c>
      <c r="AY255" s="0" t="n">
        <v>1</v>
      </c>
      <c r="AZ255" s="0" t="n">
        <v>0</v>
      </c>
      <c r="BA255" s="0" t="n">
        <v>252</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row>
    <row r="256" customFormat="false" ht="13.2" hidden="false" customHeight="false" outlineLevel="0" collapsed="false">
      <c r="A256" s="0" t="n">
        <f aca="false">ROW(Source!A100)</f>
        <v>100</v>
      </c>
      <c r="B256" s="0" t="n">
        <v>26097058</v>
      </c>
      <c r="C256" s="0" t="n">
        <v>26097044</v>
      </c>
      <c r="D256" s="0" t="n">
        <v>21185176</v>
      </c>
      <c r="E256" s="0" t="n">
        <v>1</v>
      </c>
      <c r="F256" s="0" t="n">
        <v>1</v>
      </c>
      <c r="G256" s="0" t="n">
        <v>1</v>
      </c>
      <c r="H256" s="0" t="n">
        <v>3</v>
      </c>
      <c r="I256" s="0" t="s">
        <v>279</v>
      </c>
      <c r="J256" s="0" t="s">
        <v>281</v>
      </c>
      <c r="K256" s="0" t="s">
        <v>280</v>
      </c>
      <c r="L256" s="0" t="n">
        <v>1348</v>
      </c>
      <c r="N256" s="0" t="n">
        <v>1009</v>
      </c>
      <c r="O256" s="0" t="s">
        <v>267</v>
      </c>
      <c r="P256" s="0" t="s">
        <v>267</v>
      </c>
      <c r="Q256" s="0" t="n">
        <v>1000</v>
      </c>
      <c r="Y256" s="0" t="n">
        <v>0.003</v>
      </c>
      <c r="AA256" s="0" t="n">
        <v>9040</v>
      </c>
      <c r="AB256" s="0" t="n">
        <v>0</v>
      </c>
      <c r="AC256" s="0" t="n">
        <v>0</v>
      </c>
      <c r="AD256" s="0" t="n">
        <v>0</v>
      </c>
      <c r="AN256" s="0" t="n">
        <v>0</v>
      </c>
      <c r="AO256" s="0" t="n">
        <v>1</v>
      </c>
      <c r="AP256" s="0" t="n">
        <v>1</v>
      </c>
      <c r="AQ256" s="0" t="n">
        <v>0</v>
      </c>
      <c r="AR256" s="0" t="n">
        <v>0</v>
      </c>
      <c r="AT256" s="0" t="n">
        <v>0.003</v>
      </c>
      <c r="AV256" s="0" t="n">
        <v>0</v>
      </c>
      <c r="AW256" s="0" t="n">
        <v>2</v>
      </c>
      <c r="AX256" s="0" t="n">
        <v>26097058</v>
      </c>
      <c r="AY256" s="0" t="n">
        <v>1</v>
      </c>
      <c r="AZ256" s="0" t="n">
        <v>0</v>
      </c>
      <c r="BA256" s="0" t="n">
        <v>253</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row>
    <row r="257" customFormat="false" ht="13.2" hidden="false" customHeight="false" outlineLevel="0" collapsed="false">
      <c r="A257" s="0" t="n">
        <f aca="false">ROW(Source!A100)</f>
        <v>100</v>
      </c>
      <c r="B257" s="0" t="n">
        <v>26097059</v>
      </c>
      <c r="C257" s="0" t="n">
        <v>26097044</v>
      </c>
      <c r="D257" s="0" t="n">
        <v>21185347</v>
      </c>
      <c r="E257" s="0" t="n">
        <v>1</v>
      </c>
      <c r="F257" s="0" t="n">
        <v>1</v>
      </c>
      <c r="G257" s="0" t="n">
        <v>1</v>
      </c>
      <c r="H257" s="0" t="n">
        <v>3</v>
      </c>
      <c r="I257" s="0" t="s">
        <v>517</v>
      </c>
      <c r="J257" s="0" t="s">
        <v>518</v>
      </c>
      <c r="K257" s="0" t="s">
        <v>519</v>
      </c>
      <c r="L257" s="0" t="n">
        <v>1348</v>
      </c>
      <c r="N257" s="0" t="n">
        <v>1009</v>
      </c>
      <c r="O257" s="0" t="s">
        <v>267</v>
      </c>
      <c r="P257" s="0" t="s">
        <v>267</v>
      </c>
      <c r="Q257" s="0" t="n">
        <v>1000</v>
      </c>
      <c r="Y257" s="0" t="n">
        <v>1E-005</v>
      </c>
      <c r="AA257" s="0" t="n">
        <v>11978</v>
      </c>
      <c r="AB257" s="0" t="n">
        <v>0</v>
      </c>
      <c r="AC257" s="0" t="n">
        <v>0</v>
      </c>
      <c r="AD257" s="0" t="n">
        <v>0</v>
      </c>
      <c r="AN257" s="0" t="n">
        <v>0</v>
      </c>
      <c r="AO257" s="0" t="n">
        <v>1</v>
      </c>
      <c r="AP257" s="0" t="n">
        <v>1</v>
      </c>
      <c r="AQ257" s="0" t="n">
        <v>0</v>
      </c>
      <c r="AR257" s="0" t="n">
        <v>0</v>
      </c>
      <c r="AT257" s="0" t="n">
        <v>1E-005</v>
      </c>
      <c r="AV257" s="0" t="n">
        <v>0</v>
      </c>
      <c r="AW257" s="0" t="n">
        <v>2</v>
      </c>
      <c r="AX257" s="0" t="n">
        <v>26097059</v>
      </c>
      <c r="AY257" s="0" t="n">
        <v>1</v>
      </c>
      <c r="AZ257" s="0" t="n">
        <v>0</v>
      </c>
      <c r="BA257" s="0" t="n">
        <v>254</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row>
    <row r="258" customFormat="false" ht="13.2" hidden="false" customHeight="false" outlineLevel="0" collapsed="false">
      <c r="A258" s="0" t="n">
        <f aca="false">ROW(Source!A100)</f>
        <v>100</v>
      </c>
      <c r="B258" s="0" t="n">
        <v>26097060</v>
      </c>
      <c r="C258" s="0" t="n">
        <v>26097044</v>
      </c>
      <c r="D258" s="0" t="n">
        <v>21186770</v>
      </c>
      <c r="E258" s="0" t="n">
        <v>1</v>
      </c>
      <c r="F258" s="0" t="n">
        <v>1</v>
      </c>
      <c r="G258" s="0" t="n">
        <v>1</v>
      </c>
      <c r="H258" s="0" t="n">
        <v>3</v>
      </c>
      <c r="I258" s="0" t="s">
        <v>653</v>
      </c>
      <c r="J258" s="0" t="s">
        <v>654</v>
      </c>
      <c r="K258" s="0" t="s">
        <v>655</v>
      </c>
      <c r="L258" s="0" t="n">
        <v>1354</v>
      </c>
      <c r="N258" s="0" t="n">
        <v>1010</v>
      </c>
      <c r="O258" s="0" t="s">
        <v>276</v>
      </c>
      <c r="P258" s="0" t="s">
        <v>276</v>
      </c>
      <c r="Q258" s="0" t="n">
        <v>1</v>
      </c>
      <c r="Y258" s="0" t="n">
        <v>0.03</v>
      </c>
      <c r="AA258" s="0" t="n">
        <v>36.8</v>
      </c>
      <c r="AB258" s="0" t="n">
        <v>0</v>
      </c>
      <c r="AC258" s="0" t="n">
        <v>0</v>
      </c>
      <c r="AD258" s="0" t="n">
        <v>0</v>
      </c>
      <c r="AN258" s="0" t="n">
        <v>0</v>
      </c>
      <c r="AO258" s="0" t="n">
        <v>1</v>
      </c>
      <c r="AP258" s="0" t="n">
        <v>1</v>
      </c>
      <c r="AQ258" s="0" t="n">
        <v>0</v>
      </c>
      <c r="AR258" s="0" t="n">
        <v>0</v>
      </c>
      <c r="AT258" s="0" t="n">
        <v>0.03</v>
      </c>
      <c r="AV258" s="0" t="n">
        <v>0</v>
      </c>
      <c r="AW258" s="0" t="n">
        <v>2</v>
      </c>
      <c r="AX258" s="0" t="n">
        <v>26097060</v>
      </c>
      <c r="AY258" s="0" t="n">
        <v>1</v>
      </c>
      <c r="AZ258" s="0" t="n">
        <v>0</v>
      </c>
      <c r="BA258" s="0" t="n">
        <v>255</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row>
    <row r="259" customFormat="false" ht="13.2" hidden="false" customHeight="false" outlineLevel="0" collapsed="false">
      <c r="A259" s="0" t="n">
        <f aca="false">ROW(Source!A100)</f>
        <v>100</v>
      </c>
      <c r="B259" s="0" t="n">
        <v>26097061</v>
      </c>
      <c r="C259" s="0" t="n">
        <v>26097044</v>
      </c>
      <c r="D259" s="0" t="n">
        <v>21187473</v>
      </c>
      <c r="E259" s="0" t="n">
        <v>1</v>
      </c>
      <c r="F259" s="0" t="n">
        <v>1</v>
      </c>
      <c r="G259" s="0" t="n">
        <v>1</v>
      </c>
      <c r="H259" s="0" t="n">
        <v>3</v>
      </c>
      <c r="I259" s="0" t="s">
        <v>656</v>
      </c>
      <c r="J259" s="0" t="s">
        <v>657</v>
      </c>
      <c r="K259" s="0" t="s">
        <v>658</v>
      </c>
      <c r="L259" s="0" t="n">
        <v>1339</v>
      </c>
      <c r="N259" s="0" t="n">
        <v>1007</v>
      </c>
      <c r="O259" s="0" t="s">
        <v>140</v>
      </c>
      <c r="P259" s="0" t="s">
        <v>140</v>
      </c>
      <c r="Q259" s="0" t="n">
        <v>1</v>
      </c>
      <c r="Y259" s="0" t="n">
        <v>0.00103</v>
      </c>
      <c r="AA259" s="0" t="n">
        <v>1700</v>
      </c>
      <c r="AB259" s="0" t="n">
        <v>0</v>
      </c>
      <c r="AC259" s="0" t="n">
        <v>0</v>
      </c>
      <c r="AD259" s="0" t="n">
        <v>0</v>
      </c>
      <c r="AN259" s="0" t="n">
        <v>0</v>
      </c>
      <c r="AO259" s="0" t="n">
        <v>1</v>
      </c>
      <c r="AP259" s="0" t="n">
        <v>1</v>
      </c>
      <c r="AQ259" s="0" t="n">
        <v>0</v>
      </c>
      <c r="AR259" s="0" t="n">
        <v>0</v>
      </c>
      <c r="AT259" s="0" t="n">
        <v>0.00103</v>
      </c>
      <c r="AV259" s="0" t="n">
        <v>0</v>
      </c>
      <c r="AW259" s="0" t="n">
        <v>2</v>
      </c>
      <c r="AX259" s="0" t="n">
        <v>26097061</v>
      </c>
      <c r="AY259" s="0" t="n">
        <v>1</v>
      </c>
      <c r="AZ259" s="0" t="n">
        <v>0</v>
      </c>
      <c r="BA259" s="0" t="n">
        <v>256</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row>
    <row r="260" customFormat="false" ht="13.2" hidden="false" customHeight="false" outlineLevel="0" collapsed="false">
      <c r="A260" s="0" t="n">
        <f aca="false">ROW(Source!A100)</f>
        <v>100</v>
      </c>
      <c r="B260" s="0" t="n">
        <v>26097062</v>
      </c>
      <c r="C260" s="0" t="n">
        <v>26097044</v>
      </c>
      <c r="D260" s="0" t="n">
        <v>21193772</v>
      </c>
      <c r="E260" s="0" t="n">
        <v>1</v>
      </c>
      <c r="F260" s="0" t="n">
        <v>1</v>
      </c>
      <c r="G260" s="0" t="n">
        <v>1</v>
      </c>
      <c r="H260" s="0" t="n">
        <v>3</v>
      </c>
      <c r="I260" s="0" t="s">
        <v>659</v>
      </c>
      <c r="J260" s="0" t="s">
        <v>660</v>
      </c>
      <c r="K260" s="0" t="s">
        <v>661</v>
      </c>
      <c r="L260" s="0" t="n">
        <v>1348</v>
      </c>
      <c r="N260" s="0" t="n">
        <v>1009</v>
      </c>
      <c r="O260" s="0" t="s">
        <v>267</v>
      </c>
      <c r="P260" s="0" t="s">
        <v>267</v>
      </c>
      <c r="Q260" s="0" t="n">
        <v>1000</v>
      </c>
      <c r="Y260" s="0" t="n">
        <v>0.00031</v>
      </c>
      <c r="AA260" s="0" t="n">
        <v>15620</v>
      </c>
      <c r="AB260" s="0" t="n">
        <v>0</v>
      </c>
      <c r="AC260" s="0" t="n">
        <v>0</v>
      </c>
      <c r="AD260" s="0" t="n">
        <v>0</v>
      </c>
      <c r="AN260" s="0" t="n">
        <v>0</v>
      </c>
      <c r="AO260" s="0" t="n">
        <v>1</v>
      </c>
      <c r="AP260" s="0" t="n">
        <v>1</v>
      </c>
      <c r="AQ260" s="0" t="n">
        <v>0</v>
      </c>
      <c r="AR260" s="0" t="n">
        <v>0</v>
      </c>
      <c r="AT260" s="0" t="n">
        <v>0.00031</v>
      </c>
      <c r="AV260" s="0" t="n">
        <v>0</v>
      </c>
      <c r="AW260" s="0" t="n">
        <v>2</v>
      </c>
      <c r="AX260" s="0" t="n">
        <v>26097062</v>
      </c>
      <c r="AY260" s="0" t="n">
        <v>1</v>
      </c>
      <c r="AZ260" s="0" t="n">
        <v>0</v>
      </c>
      <c r="BA260" s="0" t="n">
        <v>257</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row>
    <row r="261" customFormat="false" ht="13.2" hidden="false" customHeight="false" outlineLevel="0" collapsed="false">
      <c r="A261" s="0" t="n">
        <f aca="false">ROW(Source!A100)</f>
        <v>100</v>
      </c>
      <c r="B261" s="0" t="n">
        <v>26097063</v>
      </c>
      <c r="C261" s="0" t="n">
        <v>26097044</v>
      </c>
      <c r="D261" s="0" t="n">
        <v>21194071</v>
      </c>
      <c r="E261" s="0" t="n">
        <v>1</v>
      </c>
      <c r="F261" s="0" t="n">
        <v>1</v>
      </c>
      <c r="G261" s="0" t="n">
        <v>1</v>
      </c>
      <c r="H261" s="0" t="n">
        <v>3</v>
      </c>
      <c r="I261" s="0" t="s">
        <v>662</v>
      </c>
      <c r="J261" s="0" t="s">
        <v>663</v>
      </c>
      <c r="K261" s="0" t="s">
        <v>664</v>
      </c>
      <c r="L261" s="0" t="n">
        <v>1348</v>
      </c>
      <c r="N261" s="0" t="n">
        <v>1009</v>
      </c>
      <c r="O261" s="0" t="s">
        <v>267</v>
      </c>
      <c r="P261" s="0" t="s">
        <v>267</v>
      </c>
      <c r="Q261" s="0" t="n">
        <v>1000</v>
      </c>
      <c r="Y261" s="0" t="n">
        <v>0.0006</v>
      </c>
      <c r="AA261" s="0" t="n">
        <v>9420</v>
      </c>
      <c r="AB261" s="0" t="n">
        <v>0</v>
      </c>
      <c r="AC261" s="0" t="n">
        <v>0</v>
      </c>
      <c r="AD261" s="0" t="n">
        <v>0</v>
      </c>
      <c r="AN261" s="0" t="n">
        <v>0</v>
      </c>
      <c r="AO261" s="0" t="n">
        <v>1</v>
      </c>
      <c r="AP261" s="0" t="n">
        <v>1</v>
      </c>
      <c r="AQ261" s="0" t="n">
        <v>0</v>
      </c>
      <c r="AR261" s="0" t="n">
        <v>0</v>
      </c>
      <c r="AT261" s="0" t="n">
        <v>0.0006</v>
      </c>
      <c r="AV261" s="0" t="n">
        <v>0</v>
      </c>
      <c r="AW261" s="0" t="n">
        <v>2</v>
      </c>
      <c r="AX261" s="0" t="n">
        <v>26097063</v>
      </c>
      <c r="AY261" s="0" t="n">
        <v>1</v>
      </c>
      <c r="AZ261" s="0" t="n">
        <v>0</v>
      </c>
      <c r="BA261" s="0" t="n">
        <v>258</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row>
    <row r="262" customFormat="false" ht="13.2" hidden="false" customHeight="false" outlineLevel="0" collapsed="false">
      <c r="A262" s="0" t="n">
        <f aca="false">ROW(Source!A100)</f>
        <v>100</v>
      </c>
      <c r="B262" s="0" t="n">
        <v>26097064</v>
      </c>
      <c r="C262" s="0" t="n">
        <v>26097044</v>
      </c>
      <c r="D262" s="0" t="n">
        <v>21203069</v>
      </c>
      <c r="E262" s="0" t="n">
        <v>1</v>
      </c>
      <c r="F262" s="0" t="n">
        <v>1</v>
      </c>
      <c r="G262" s="0" t="n">
        <v>1</v>
      </c>
      <c r="H262" s="0" t="n">
        <v>3</v>
      </c>
      <c r="I262" s="0" t="s">
        <v>665</v>
      </c>
      <c r="J262" s="0" t="s">
        <v>666</v>
      </c>
      <c r="K262" s="0" t="s">
        <v>667</v>
      </c>
      <c r="L262" s="0" t="n">
        <v>1348</v>
      </c>
      <c r="N262" s="0" t="n">
        <v>1009</v>
      </c>
      <c r="O262" s="0" t="s">
        <v>267</v>
      </c>
      <c r="P262" s="0" t="s">
        <v>267</v>
      </c>
      <c r="Q262" s="0" t="n">
        <v>1000</v>
      </c>
      <c r="Y262" s="0" t="n">
        <v>0.0001</v>
      </c>
      <c r="AA262" s="0" t="n">
        <v>7712</v>
      </c>
      <c r="AB262" s="0" t="n">
        <v>0</v>
      </c>
      <c r="AC262" s="0" t="n">
        <v>0</v>
      </c>
      <c r="AD262" s="0" t="n">
        <v>0</v>
      </c>
      <c r="AN262" s="0" t="n">
        <v>0</v>
      </c>
      <c r="AO262" s="0" t="n">
        <v>1</v>
      </c>
      <c r="AP262" s="0" t="n">
        <v>1</v>
      </c>
      <c r="AQ262" s="0" t="n">
        <v>0</v>
      </c>
      <c r="AR262" s="0" t="n">
        <v>0</v>
      </c>
      <c r="AT262" s="0" t="n">
        <v>0.0001</v>
      </c>
      <c r="AV262" s="0" t="n">
        <v>0</v>
      </c>
      <c r="AW262" s="0" t="n">
        <v>2</v>
      </c>
      <c r="AX262" s="0" t="n">
        <v>26097064</v>
      </c>
      <c r="AY262" s="0" t="n">
        <v>1</v>
      </c>
      <c r="AZ262" s="0" t="n">
        <v>0</v>
      </c>
      <c r="BA262" s="0" t="n">
        <v>259</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row>
    <row r="263" customFormat="false" ht="13.2" hidden="false" customHeight="false" outlineLevel="0" collapsed="false">
      <c r="A263" s="0" t="n">
        <f aca="false">ROW(Source!A100)</f>
        <v>100</v>
      </c>
      <c r="B263" s="0" t="n">
        <v>26097066</v>
      </c>
      <c r="C263" s="0" t="n">
        <v>26097044</v>
      </c>
      <c r="D263" s="0" t="n">
        <v>21237066</v>
      </c>
      <c r="E263" s="0" t="n">
        <v>1</v>
      </c>
      <c r="F263" s="0" t="n">
        <v>1</v>
      </c>
      <c r="G263" s="0" t="n">
        <v>1</v>
      </c>
      <c r="H263" s="0" t="n">
        <v>3</v>
      </c>
      <c r="I263" s="0" t="s">
        <v>674</v>
      </c>
      <c r="J263" s="0" t="s">
        <v>675</v>
      </c>
      <c r="K263" s="0" t="s">
        <v>676</v>
      </c>
      <c r="L263" s="0" t="n">
        <v>1302</v>
      </c>
      <c r="N263" s="0" t="n">
        <v>1003</v>
      </c>
      <c r="O263" s="0" t="s">
        <v>579</v>
      </c>
      <c r="P263" s="0" t="s">
        <v>579</v>
      </c>
      <c r="Q263" s="0" t="n">
        <v>10</v>
      </c>
      <c r="Y263" s="0" t="n">
        <v>0.0187</v>
      </c>
      <c r="AA263" s="0" t="n">
        <v>50.23</v>
      </c>
      <c r="AB263" s="0" t="n">
        <v>0</v>
      </c>
      <c r="AC263" s="0" t="n">
        <v>0</v>
      </c>
      <c r="AD263" s="0" t="n">
        <v>0</v>
      </c>
      <c r="AN263" s="0" t="n">
        <v>0</v>
      </c>
      <c r="AO263" s="0" t="n">
        <v>1</v>
      </c>
      <c r="AP263" s="0" t="n">
        <v>1</v>
      </c>
      <c r="AQ263" s="0" t="n">
        <v>0</v>
      </c>
      <c r="AR263" s="0" t="n">
        <v>0</v>
      </c>
      <c r="AT263" s="0" t="n">
        <v>0.0187</v>
      </c>
      <c r="AV263" s="0" t="n">
        <v>0</v>
      </c>
      <c r="AW263" s="0" t="n">
        <v>2</v>
      </c>
      <c r="AX263" s="0" t="n">
        <v>26097066</v>
      </c>
      <c r="AY263" s="0" t="n">
        <v>1</v>
      </c>
      <c r="AZ263" s="0" t="n">
        <v>0</v>
      </c>
      <c r="BA263" s="0" t="n">
        <v>261</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row>
    <row r="264" customFormat="false" ht="13.2" hidden="false" customHeight="false" outlineLevel="0" collapsed="false">
      <c r="A264" s="0" t="n">
        <f aca="false">ROW(Source!A100)</f>
        <v>100</v>
      </c>
      <c r="B264" s="0" t="n">
        <v>26097067</v>
      </c>
      <c r="C264" s="0" t="n">
        <v>26097044</v>
      </c>
      <c r="D264" s="0" t="n">
        <v>21238476</v>
      </c>
      <c r="E264" s="0" t="n">
        <v>1</v>
      </c>
      <c r="F264" s="0" t="n">
        <v>1</v>
      </c>
      <c r="G264" s="0" t="n">
        <v>1</v>
      </c>
      <c r="H264" s="0" t="n">
        <v>3</v>
      </c>
      <c r="I264" s="0" t="s">
        <v>671</v>
      </c>
      <c r="J264" s="0" t="s">
        <v>672</v>
      </c>
      <c r="K264" s="0" t="s">
        <v>673</v>
      </c>
      <c r="L264" s="0" t="n">
        <v>1346</v>
      </c>
      <c r="N264" s="0" t="n">
        <v>1009</v>
      </c>
      <c r="O264" s="0" t="s">
        <v>600</v>
      </c>
      <c r="P264" s="0" t="s">
        <v>600</v>
      </c>
      <c r="Q264" s="0" t="n">
        <v>1</v>
      </c>
      <c r="Y264" s="0" t="n">
        <v>0.15</v>
      </c>
      <c r="AA264" s="0" t="n">
        <v>8.48</v>
      </c>
      <c r="AB264" s="0" t="n">
        <v>0</v>
      </c>
      <c r="AC264" s="0" t="n">
        <v>0</v>
      </c>
      <c r="AD264" s="0" t="n">
        <v>0</v>
      </c>
      <c r="AN264" s="0" t="n">
        <v>0</v>
      </c>
      <c r="AO264" s="0" t="n">
        <v>1</v>
      </c>
      <c r="AP264" s="0" t="n">
        <v>1</v>
      </c>
      <c r="AQ264" s="0" t="n">
        <v>0</v>
      </c>
      <c r="AR264" s="0" t="n">
        <v>0</v>
      </c>
      <c r="AT264" s="0" t="n">
        <v>0.15</v>
      </c>
      <c r="AV264" s="0" t="n">
        <v>0</v>
      </c>
      <c r="AW264" s="0" t="n">
        <v>2</v>
      </c>
      <c r="AX264" s="0" t="n">
        <v>26097067</v>
      </c>
      <c r="AY264" s="0" t="n">
        <v>1</v>
      </c>
      <c r="AZ264" s="0" t="n">
        <v>0</v>
      </c>
      <c r="BA264" s="0" t="n">
        <v>262</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row>
    <row r="265" customFormat="false" ht="13.2" hidden="false" customHeight="false" outlineLevel="0" collapsed="false">
      <c r="A265" s="0" t="n">
        <f aca="false">ROW(Source!A102)</f>
        <v>102</v>
      </c>
      <c r="B265" s="0" t="n">
        <v>26097145</v>
      </c>
      <c r="C265" s="0" t="n">
        <v>26097143</v>
      </c>
      <c r="D265" s="0" t="n">
        <v>121654</v>
      </c>
      <c r="E265" s="0" t="n">
        <v>1</v>
      </c>
      <c r="F265" s="0" t="n">
        <v>1</v>
      </c>
      <c r="G265" s="0" t="n">
        <v>1</v>
      </c>
      <c r="H265" s="0" t="n">
        <v>1</v>
      </c>
      <c r="I265" s="0" t="s">
        <v>677</v>
      </c>
      <c r="K265" s="0" t="s">
        <v>678</v>
      </c>
      <c r="L265" s="0" t="n">
        <v>1476</v>
      </c>
      <c r="N265" s="0" t="n">
        <v>1013</v>
      </c>
      <c r="O265" s="0" t="s">
        <v>430</v>
      </c>
      <c r="P265" s="0" t="s">
        <v>431</v>
      </c>
      <c r="Q265" s="0" t="n">
        <v>1</v>
      </c>
      <c r="Y265" s="0" t="n">
        <v>457.464</v>
      </c>
      <c r="AA265" s="0" t="n">
        <v>0</v>
      </c>
      <c r="AB265" s="0" t="n">
        <v>0</v>
      </c>
      <c r="AC265" s="0" t="n">
        <v>0</v>
      </c>
      <c r="AD265" s="0" t="n">
        <v>10.06</v>
      </c>
      <c r="AN265" s="0" t="n">
        <v>0</v>
      </c>
      <c r="AO265" s="0" t="n">
        <v>1</v>
      </c>
      <c r="AP265" s="0" t="n">
        <v>1</v>
      </c>
      <c r="AQ265" s="0" t="n">
        <v>0</v>
      </c>
      <c r="AR265" s="0" t="n">
        <v>0</v>
      </c>
      <c r="AT265" s="0" t="n">
        <v>435.68</v>
      </c>
      <c r="AU265" s="0" t="s">
        <v>269</v>
      </c>
      <c r="AV265" s="0" t="n">
        <v>1</v>
      </c>
      <c r="AW265" s="0" t="n">
        <v>2</v>
      </c>
      <c r="AX265" s="0" t="n">
        <v>26097145</v>
      </c>
      <c r="AY265" s="0" t="n">
        <v>1</v>
      </c>
      <c r="AZ265" s="0" t="n">
        <v>0</v>
      </c>
      <c r="BA265" s="0" t="n">
        <v>263</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row>
    <row r="266" customFormat="false" ht="13.2" hidden="false" customHeight="false" outlineLevel="0" collapsed="false">
      <c r="A266" s="0" t="n">
        <f aca="false">ROW(Source!A102)</f>
        <v>102</v>
      </c>
      <c r="B266" s="0" t="n">
        <v>26097146</v>
      </c>
      <c r="C266" s="0" t="n">
        <v>26097143</v>
      </c>
      <c r="D266" s="0" t="n">
        <v>121548</v>
      </c>
      <c r="E266" s="0" t="n">
        <v>1</v>
      </c>
      <c r="F266" s="0" t="n">
        <v>1</v>
      </c>
      <c r="G266" s="0" t="n">
        <v>1</v>
      </c>
      <c r="H266" s="0" t="n">
        <v>1</v>
      </c>
      <c r="I266" s="0" t="s">
        <v>257</v>
      </c>
      <c r="K266" s="0" t="s">
        <v>432</v>
      </c>
      <c r="L266" s="0" t="n">
        <v>608254</v>
      </c>
      <c r="N266" s="0" t="n">
        <v>1013</v>
      </c>
      <c r="O266" s="0" t="s">
        <v>433</v>
      </c>
      <c r="P266" s="0" t="s">
        <v>433</v>
      </c>
      <c r="Q266" s="0" t="n">
        <v>1</v>
      </c>
      <c r="Y266" s="0" t="n">
        <v>32.76</v>
      </c>
      <c r="AA266" s="0" t="n">
        <v>0</v>
      </c>
      <c r="AB266" s="0" t="n">
        <v>0</v>
      </c>
      <c r="AC266" s="0" t="n">
        <v>0</v>
      </c>
      <c r="AD266" s="0" t="n">
        <v>0</v>
      </c>
      <c r="AN266" s="0" t="n">
        <v>0</v>
      </c>
      <c r="AO266" s="0" t="n">
        <v>1</v>
      </c>
      <c r="AP266" s="0" t="n">
        <v>1</v>
      </c>
      <c r="AQ266" s="0" t="n">
        <v>0</v>
      </c>
      <c r="AR266" s="0" t="n">
        <v>0</v>
      </c>
      <c r="AT266" s="0" t="n">
        <v>32.76</v>
      </c>
      <c r="AV266" s="0" t="n">
        <v>2</v>
      </c>
      <c r="AW266" s="0" t="n">
        <v>2</v>
      </c>
      <c r="AX266" s="0" t="n">
        <v>26097146</v>
      </c>
      <c r="AY266" s="0" t="n">
        <v>1</v>
      </c>
      <c r="AZ266" s="0" t="n">
        <v>0</v>
      </c>
      <c r="BA266" s="0" t="n">
        <v>264</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row>
    <row r="267" customFormat="false" ht="13.2" hidden="false" customHeight="false" outlineLevel="0" collapsed="false">
      <c r="A267" s="0" t="n">
        <f aca="false">ROW(Source!A102)</f>
        <v>102</v>
      </c>
      <c r="B267" s="0" t="n">
        <v>26097147</v>
      </c>
      <c r="C267" s="0" t="n">
        <v>26097143</v>
      </c>
      <c r="D267" s="0" t="n">
        <v>21246579</v>
      </c>
      <c r="E267" s="0" t="n">
        <v>1</v>
      </c>
      <c r="F267" s="0" t="n">
        <v>1</v>
      </c>
      <c r="G267" s="0" t="n">
        <v>1</v>
      </c>
      <c r="H267" s="0" t="n">
        <v>2</v>
      </c>
      <c r="I267" s="0" t="s">
        <v>499</v>
      </c>
      <c r="J267" s="0" t="s">
        <v>500</v>
      </c>
      <c r="K267" s="0" t="s">
        <v>501</v>
      </c>
      <c r="L267" s="0" t="n">
        <v>1480</v>
      </c>
      <c r="N267" s="0" t="n">
        <v>1013</v>
      </c>
      <c r="O267" s="0" t="s">
        <v>437</v>
      </c>
      <c r="P267" s="0" t="s">
        <v>438</v>
      </c>
      <c r="Q267" s="0" t="n">
        <v>1</v>
      </c>
      <c r="Y267" s="0" t="n">
        <v>0.55</v>
      </c>
      <c r="AA267" s="0" t="n">
        <v>0</v>
      </c>
      <c r="AB267" s="0" t="n">
        <v>111.99</v>
      </c>
      <c r="AC267" s="0" t="n">
        <v>13.5</v>
      </c>
      <c r="AD267" s="0" t="n">
        <v>0</v>
      </c>
      <c r="AN267" s="0" t="n">
        <v>0</v>
      </c>
      <c r="AO267" s="0" t="n">
        <v>1</v>
      </c>
      <c r="AP267" s="0" t="n">
        <v>1</v>
      </c>
      <c r="AQ267" s="0" t="n">
        <v>0</v>
      </c>
      <c r="AR267" s="0" t="n">
        <v>0</v>
      </c>
      <c r="AT267" s="0" t="n">
        <v>0.55</v>
      </c>
      <c r="AV267" s="0" t="n">
        <v>0</v>
      </c>
      <c r="AW267" s="0" t="n">
        <v>2</v>
      </c>
      <c r="AX267" s="0" t="n">
        <v>26097147</v>
      </c>
      <c r="AY267" s="0" t="n">
        <v>1</v>
      </c>
      <c r="AZ267" s="0" t="n">
        <v>0</v>
      </c>
      <c r="BA267" s="0" t="n">
        <v>265</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row>
    <row r="268" customFormat="false" ht="13.2" hidden="false" customHeight="false" outlineLevel="0" collapsed="false">
      <c r="A268" s="0" t="n">
        <f aca="false">ROW(Source!A102)</f>
        <v>102</v>
      </c>
      <c r="B268" s="0" t="n">
        <v>26097148</v>
      </c>
      <c r="C268" s="0" t="n">
        <v>26097143</v>
      </c>
      <c r="D268" s="0" t="n">
        <v>21246627</v>
      </c>
      <c r="E268" s="0" t="n">
        <v>1</v>
      </c>
      <c r="F268" s="0" t="n">
        <v>1</v>
      </c>
      <c r="G268" s="0" t="n">
        <v>1</v>
      </c>
      <c r="H268" s="0" t="n">
        <v>2</v>
      </c>
      <c r="I268" s="0" t="s">
        <v>621</v>
      </c>
      <c r="J268" s="0" t="s">
        <v>622</v>
      </c>
      <c r="K268" s="0" t="s">
        <v>623</v>
      </c>
      <c r="L268" s="0" t="n">
        <v>1368</v>
      </c>
      <c r="N268" s="0" t="n">
        <v>1011</v>
      </c>
      <c r="O268" s="0" t="s">
        <v>442</v>
      </c>
      <c r="P268" s="0" t="s">
        <v>442</v>
      </c>
      <c r="Q268" s="0" t="n">
        <v>1</v>
      </c>
      <c r="Y268" s="0" t="n">
        <v>31.36</v>
      </c>
      <c r="AA268" s="0" t="n">
        <v>0</v>
      </c>
      <c r="AB268" s="0" t="n">
        <v>120.04</v>
      </c>
      <c r="AC268" s="0" t="n">
        <v>13.5</v>
      </c>
      <c r="AD268" s="0" t="n">
        <v>0</v>
      </c>
      <c r="AN268" s="0" t="n">
        <v>0</v>
      </c>
      <c r="AO268" s="0" t="n">
        <v>1</v>
      </c>
      <c r="AP268" s="0" t="n">
        <v>1</v>
      </c>
      <c r="AQ268" s="0" t="n">
        <v>0</v>
      </c>
      <c r="AR268" s="0" t="n">
        <v>0</v>
      </c>
      <c r="AT268" s="0" t="n">
        <v>31.36</v>
      </c>
      <c r="AV268" s="0" t="n">
        <v>0</v>
      </c>
      <c r="AW268" s="0" t="n">
        <v>2</v>
      </c>
      <c r="AX268" s="0" t="n">
        <v>26097148</v>
      </c>
      <c r="AY268" s="0" t="n">
        <v>1</v>
      </c>
      <c r="AZ268" s="0" t="n">
        <v>0</v>
      </c>
      <c r="BA268" s="0" t="n">
        <v>266</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row>
    <row r="269" customFormat="false" ht="13.2" hidden="false" customHeight="false" outlineLevel="0" collapsed="false">
      <c r="A269" s="0" t="n">
        <f aca="false">ROW(Source!A102)</f>
        <v>102</v>
      </c>
      <c r="B269" s="0" t="n">
        <v>26097149</v>
      </c>
      <c r="C269" s="0" t="n">
        <v>26097143</v>
      </c>
      <c r="D269" s="0" t="n">
        <v>21250716</v>
      </c>
      <c r="E269" s="0" t="n">
        <v>1</v>
      </c>
      <c r="F269" s="0" t="n">
        <v>1</v>
      </c>
      <c r="G269" s="0" t="n">
        <v>1</v>
      </c>
      <c r="H269" s="0" t="n">
        <v>2</v>
      </c>
      <c r="I269" s="0" t="s">
        <v>679</v>
      </c>
      <c r="J269" s="0" t="s">
        <v>509</v>
      </c>
      <c r="K269" s="0" t="s">
        <v>680</v>
      </c>
      <c r="L269" s="0" t="n">
        <v>1480</v>
      </c>
      <c r="N269" s="0" t="n">
        <v>1013</v>
      </c>
      <c r="O269" s="0" t="s">
        <v>437</v>
      </c>
      <c r="P269" s="0" t="s">
        <v>438</v>
      </c>
      <c r="Q269" s="0" t="n">
        <v>1</v>
      </c>
      <c r="Y269" s="0" t="n">
        <v>3.89</v>
      </c>
      <c r="AA269" s="0" t="n">
        <v>0</v>
      </c>
      <c r="AB269" s="0" t="n">
        <v>19.2</v>
      </c>
      <c r="AC269" s="0" t="n">
        <v>0</v>
      </c>
      <c r="AD269" s="0" t="n">
        <v>0</v>
      </c>
      <c r="AN269" s="0" t="n">
        <v>0</v>
      </c>
      <c r="AO269" s="0" t="n">
        <v>1</v>
      </c>
      <c r="AP269" s="0" t="n">
        <v>1</v>
      </c>
      <c r="AQ269" s="0" t="n">
        <v>0</v>
      </c>
      <c r="AR269" s="0" t="n">
        <v>0</v>
      </c>
      <c r="AT269" s="0" t="n">
        <v>3.89</v>
      </c>
      <c r="AV269" s="0" t="n">
        <v>0</v>
      </c>
      <c r="AW269" s="0" t="n">
        <v>2</v>
      </c>
      <c r="AX269" s="0" t="n">
        <v>26097149</v>
      </c>
      <c r="AY269" s="0" t="n">
        <v>1</v>
      </c>
      <c r="AZ269" s="0" t="n">
        <v>0</v>
      </c>
      <c r="BA269" s="0" t="n">
        <v>267</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row>
    <row r="270" customFormat="false" ht="13.2" hidden="false" customHeight="false" outlineLevel="0" collapsed="false">
      <c r="A270" s="0" t="n">
        <f aca="false">ROW(Source!A102)</f>
        <v>102</v>
      </c>
      <c r="B270" s="0" t="n">
        <v>26097150</v>
      </c>
      <c r="C270" s="0" t="n">
        <v>26097143</v>
      </c>
      <c r="D270" s="0" t="n">
        <v>21251675</v>
      </c>
      <c r="E270" s="0" t="n">
        <v>1</v>
      </c>
      <c r="F270" s="0" t="n">
        <v>1</v>
      </c>
      <c r="G270" s="0" t="n">
        <v>1</v>
      </c>
      <c r="H270" s="0" t="n">
        <v>2</v>
      </c>
      <c r="I270" s="0" t="s">
        <v>458</v>
      </c>
      <c r="J270" s="0" t="s">
        <v>459</v>
      </c>
      <c r="K270" s="0" t="s">
        <v>460</v>
      </c>
      <c r="L270" s="0" t="n">
        <v>1368</v>
      </c>
      <c r="N270" s="0" t="n">
        <v>1011</v>
      </c>
      <c r="O270" s="0" t="s">
        <v>442</v>
      </c>
      <c r="P270" s="0" t="s">
        <v>442</v>
      </c>
      <c r="Q270" s="0" t="n">
        <v>1</v>
      </c>
      <c r="Y270" s="0" t="n">
        <v>0.85</v>
      </c>
      <c r="AA270" s="0" t="n">
        <v>0</v>
      </c>
      <c r="AB270" s="0" t="n">
        <v>75.4</v>
      </c>
      <c r="AC270" s="0" t="n">
        <v>0</v>
      </c>
      <c r="AD270" s="0" t="n">
        <v>0</v>
      </c>
      <c r="AN270" s="0" t="n">
        <v>0</v>
      </c>
      <c r="AO270" s="0" t="n">
        <v>1</v>
      </c>
      <c r="AP270" s="0" t="n">
        <v>1</v>
      </c>
      <c r="AQ270" s="0" t="n">
        <v>0</v>
      </c>
      <c r="AR270" s="0" t="n">
        <v>0</v>
      </c>
      <c r="AT270" s="0" t="n">
        <v>0.85</v>
      </c>
      <c r="AV270" s="0" t="n">
        <v>0</v>
      </c>
      <c r="AW270" s="0" t="n">
        <v>2</v>
      </c>
      <c r="AX270" s="0" t="n">
        <v>26097150</v>
      </c>
      <c r="AY270" s="0" t="n">
        <v>1</v>
      </c>
      <c r="AZ270" s="0" t="n">
        <v>0</v>
      </c>
      <c r="BA270" s="0" t="n">
        <v>268</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row>
    <row r="271" customFormat="false" ht="13.2" hidden="false" customHeight="false" outlineLevel="0" collapsed="false">
      <c r="A271" s="0" t="n">
        <f aca="false">ROW(Source!A102)</f>
        <v>102</v>
      </c>
      <c r="B271" s="0" t="n">
        <v>26097151</v>
      </c>
      <c r="C271" s="0" t="n">
        <v>26097143</v>
      </c>
      <c r="D271" s="0" t="n">
        <v>21182127</v>
      </c>
      <c r="E271" s="0" t="n">
        <v>1</v>
      </c>
      <c r="F271" s="0" t="n">
        <v>1</v>
      </c>
      <c r="G271" s="0" t="n">
        <v>1</v>
      </c>
      <c r="H271" s="0" t="n">
        <v>3</v>
      </c>
      <c r="I271" s="0" t="s">
        <v>638</v>
      </c>
      <c r="J271" s="0" t="s">
        <v>639</v>
      </c>
      <c r="K271" s="0" t="s">
        <v>640</v>
      </c>
      <c r="L271" s="0" t="n">
        <v>1348</v>
      </c>
      <c r="N271" s="0" t="n">
        <v>1009</v>
      </c>
      <c r="O271" s="0" t="s">
        <v>267</v>
      </c>
      <c r="P271" s="0" t="s">
        <v>267</v>
      </c>
      <c r="Q271" s="0" t="n">
        <v>1000</v>
      </c>
      <c r="Y271" s="0" t="n">
        <v>0.0001</v>
      </c>
      <c r="AA271" s="0" t="n">
        <v>37900</v>
      </c>
      <c r="AB271" s="0" t="n">
        <v>0</v>
      </c>
      <c r="AC271" s="0" t="n">
        <v>0</v>
      </c>
      <c r="AD271" s="0" t="n">
        <v>0</v>
      </c>
      <c r="AN271" s="0" t="n">
        <v>0</v>
      </c>
      <c r="AO271" s="0" t="n">
        <v>1</v>
      </c>
      <c r="AP271" s="0" t="n">
        <v>1</v>
      </c>
      <c r="AQ271" s="0" t="n">
        <v>0</v>
      </c>
      <c r="AR271" s="0" t="n">
        <v>0</v>
      </c>
      <c r="AT271" s="0" t="n">
        <v>0.0001</v>
      </c>
      <c r="AV271" s="0" t="n">
        <v>0</v>
      </c>
      <c r="AW271" s="0" t="n">
        <v>2</v>
      </c>
      <c r="AX271" s="0" t="n">
        <v>26097151</v>
      </c>
      <c r="AY271" s="0" t="n">
        <v>1</v>
      </c>
      <c r="AZ271" s="0" t="n">
        <v>0</v>
      </c>
      <c r="BA271" s="0" t="n">
        <v>269</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row>
    <row r="272" customFormat="false" ht="13.2" hidden="false" customHeight="false" outlineLevel="0" collapsed="false">
      <c r="A272" s="0" t="n">
        <f aca="false">ROW(Source!A102)</f>
        <v>102</v>
      </c>
      <c r="B272" s="0" t="n">
        <v>26097152</v>
      </c>
      <c r="C272" s="0" t="n">
        <v>26097143</v>
      </c>
      <c r="D272" s="0" t="n">
        <v>21183212</v>
      </c>
      <c r="E272" s="0" t="n">
        <v>1</v>
      </c>
      <c r="F272" s="0" t="n">
        <v>1</v>
      </c>
      <c r="G272" s="0" t="n">
        <v>1</v>
      </c>
      <c r="H272" s="0" t="n">
        <v>3</v>
      </c>
      <c r="I272" s="0" t="s">
        <v>644</v>
      </c>
      <c r="J272" s="0" t="s">
        <v>645</v>
      </c>
      <c r="K272" s="0" t="s">
        <v>646</v>
      </c>
      <c r="L272" s="0" t="n">
        <v>1348</v>
      </c>
      <c r="N272" s="0" t="n">
        <v>1009</v>
      </c>
      <c r="O272" s="0" t="s">
        <v>267</v>
      </c>
      <c r="P272" s="0" t="s">
        <v>267</v>
      </c>
      <c r="Q272" s="0" t="n">
        <v>1000</v>
      </c>
      <c r="Y272" s="0" t="n">
        <v>3E-005</v>
      </c>
      <c r="AA272" s="0" t="n">
        <v>4455.2</v>
      </c>
      <c r="AB272" s="0" t="n">
        <v>0</v>
      </c>
      <c r="AC272" s="0" t="n">
        <v>0</v>
      </c>
      <c r="AD272" s="0" t="n">
        <v>0</v>
      </c>
      <c r="AN272" s="0" t="n">
        <v>0</v>
      </c>
      <c r="AO272" s="0" t="n">
        <v>1</v>
      </c>
      <c r="AP272" s="0" t="n">
        <v>1</v>
      </c>
      <c r="AQ272" s="0" t="n">
        <v>0</v>
      </c>
      <c r="AR272" s="0" t="n">
        <v>0</v>
      </c>
      <c r="AT272" s="0" t="n">
        <v>3E-005</v>
      </c>
      <c r="AV272" s="0" t="n">
        <v>0</v>
      </c>
      <c r="AW272" s="0" t="n">
        <v>2</v>
      </c>
      <c r="AX272" s="0" t="n">
        <v>26097152</v>
      </c>
      <c r="AY272" s="0" t="n">
        <v>1</v>
      </c>
      <c r="AZ272" s="0" t="n">
        <v>0</v>
      </c>
      <c r="BA272" s="0" t="n">
        <v>270</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row>
    <row r="273" customFormat="false" ht="13.2" hidden="false" customHeight="false" outlineLevel="0" collapsed="false">
      <c r="A273" s="0" t="n">
        <f aca="false">ROW(Source!A102)</f>
        <v>102</v>
      </c>
      <c r="B273" s="0" t="n">
        <v>26097153</v>
      </c>
      <c r="C273" s="0" t="n">
        <v>26097143</v>
      </c>
      <c r="D273" s="0" t="n">
        <v>21183693</v>
      </c>
      <c r="E273" s="0" t="n">
        <v>1</v>
      </c>
      <c r="F273" s="0" t="n">
        <v>1</v>
      </c>
      <c r="G273" s="0" t="n">
        <v>1</v>
      </c>
      <c r="H273" s="0" t="n">
        <v>3</v>
      </c>
      <c r="I273" s="0" t="s">
        <v>647</v>
      </c>
      <c r="J273" s="0" t="s">
        <v>648</v>
      </c>
      <c r="K273" s="0" t="s">
        <v>649</v>
      </c>
      <c r="L273" s="0" t="n">
        <v>1348</v>
      </c>
      <c r="N273" s="0" t="n">
        <v>1009</v>
      </c>
      <c r="O273" s="0" t="s">
        <v>267</v>
      </c>
      <c r="P273" s="0" t="s">
        <v>267</v>
      </c>
      <c r="Q273" s="0" t="n">
        <v>1000</v>
      </c>
      <c r="Y273" s="0" t="n">
        <v>0.00194</v>
      </c>
      <c r="AA273" s="0" t="n">
        <v>4920</v>
      </c>
      <c r="AB273" s="0" t="n">
        <v>0</v>
      </c>
      <c r="AC273" s="0" t="n">
        <v>0</v>
      </c>
      <c r="AD273" s="0" t="n">
        <v>0</v>
      </c>
      <c r="AN273" s="0" t="n">
        <v>0</v>
      </c>
      <c r="AO273" s="0" t="n">
        <v>1</v>
      </c>
      <c r="AP273" s="0" t="n">
        <v>1</v>
      </c>
      <c r="AQ273" s="0" t="n">
        <v>0</v>
      </c>
      <c r="AR273" s="0" t="n">
        <v>0</v>
      </c>
      <c r="AT273" s="0" t="n">
        <v>0.00194</v>
      </c>
      <c r="AV273" s="0" t="n">
        <v>0</v>
      </c>
      <c r="AW273" s="0" t="n">
        <v>2</v>
      </c>
      <c r="AX273" s="0" t="n">
        <v>26097153</v>
      </c>
      <c r="AY273" s="0" t="n">
        <v>1</v>
      </c>
      <c r="AZ273" s="0" t="n">
        <v>0</v>
      </c>
      <c r="BA273" s="0" t="n">
        <v>271</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row>
    <row r="274" customFormat="false" ht="13.2" hidden="false" customHeight="false" outlineLevel="0" collapsed="false">
      <c r="A274" s="0" t="n">
        <f aca="false">ROW(Source!A102)</f>
        <v>102</v>
      </c>
      <c r="B274" s="0" t="n">
        <v>26097154</v>
      </c>
      <c r="C274" s="0" t="n">
        <v>26097143</v>
      </c>
      <c r="D274" s="0" t="n">
        <v>21185176</v>
      </c>
      <c r="E274" s="0" t="n">
        <v>1</v>
      </c>
      <c r="F274" s="0" t="n">
        <v>1</v>
      </c>
      <c r="G274" s="0" t="n">
        <v>1</v>
      </c>
      <c r="H274" s="0" t="n">
        <v>3</v>
      </c>
      <c r="I274" s="0" t="s">
        <v>279</v>
      </c>
      <c r="J274" s="0" t="s">
        <v>281</v>
      </c>
      <c r="K274" s="0" t="s">
        <v>280</v>
      </c>
      <c r="L274" s="0" t="n">
        <v>1348</v>
      </c>
      <c r="N274" s="0" t="n">
        <v>1009</v>
      </c>
      <c r="O274" s="0" t="s">
        <v>267</v>
      </c>
      <c r="P274" s="0" t="s">
        <v>267</v>
      </c>
      <c r="Q274" s="0" t="n">
        <v>1000</v>
      </c>
      <c r="Y274" s="0" t="n">
        <v>0.001</v>
      </c>
      <c r="AA274" s="0" t="n">
        <v>9040</v>
      </c>
      <c r="AB274" s="0" t="n">
        <v>0</v>
      </c>
      <c r="AC274" s="0" t="n">
        <v>0</v>
      </c>
      <c r="AD274" s="0" t="n">
        <v>0</v>
      </c>
      <c r="AN274" s="0" t="n">
        <v>0</v>
      </c>
      <c r="AO274" s="0" t="n">
        <v>1</v>
      </c>
      <c r="AP274" s="0" t="n">
        <v>1</v>
      </c>
      <c r="AQ274" s="0" t="n">
        <v>0</v>
      </c>
      <c r="AR274" s="0" t="n">
        <v>0</v>
      </c>
      <c r="AT274" s="0" t="n">
        <v>0.001</v>
      </c>
      <c r="AV274" s="0" t="n">
        <v>0</v>
      </c>
      <c r="AW274" s="0" t="n">
        <v>2</v>
      </c>
      <c r="AX274" s="0" t="n">
        <v>26097154</v>
      </c>
      <c r="AY274" s="0" t="n">
        <v>1</v>
      </c>
      <c r="AZ274" s="0" t="n">
        <v>0</v>
      </c>
      <c r="BA274" s="0" t="n">
        <v>272</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row>
    <row r="275" customFormat="false" ht="13.2" hidden="false" customHeight="false" outlineLevel="0" collapsed="false">
      <c r="A275" s="0" t="n">
        <f aca="false">ROW(Source!A102)</f>
        <v>102</v>
      </c>
      <c r="B275" s="0" t="n">
        <v>26097155</v>
      </c>
      <c r="C275" s="0" t="n">
        <v>26097143</v>
      </c>
      <c r="D275" s="0" t="n">
        <v>21185347</v>
      </c>
      <c r="E275" s="0" t="n">
        <v>1</v>
      </c>
      <c r="F275" s="0" t="n">
        <v>1</v>
      </c>
      <c r="G275" s="0" t="n">
        <v>1</v>
      </c>
      <c r="H275" s="0" t="n">
        <v>3</v>
      </c>
      <c r="I275" s="0" t="s">
        <v>517</v>
      </c>
      <c r="J275" s="0" t="s">
        <v>518</v>
      </c>
      <c r="K275" s="0" t="s">
        <v>519</v>
      </c>
      <c r="L275" s="0" t="n">
        <v>1348</v>
      </c>
      <c r="N275" s="0" t="n">
        <v>1009</v>
      </c>
      <c r="O275" s="0" t="s">
        <v>267</v>
      </c>
      <c r="P275" s="0" t="s">
        <v>267</v>
      </c>
      <c r="Q275" s="0" t="n">
        <v>1000</v>
      </c>
      <c r="Y275" s="0" t="n">
        <v>1E-005</v>
      </c>
      <c r="AA275" s="0" t="n">
        <v>11978</v>
      </c>
      <c r="AB275" s="0" t="n">
        <v>0</v>
      </c>
      <c r="AC275" s="0" t="n">
        <v>0</v>
      </c>
      <c r="AD275" s="0" t="n">
        <v>0</v>
      </c>
      <c r="AN275" s="0" t="n">
        <v>0</v>
      </c>
      <c r="AO275" s="0" t="n">
        <v>1</v>
      </c>
      <c r="AP275" s="0" t="n">
        <v>1</v>
      </c>
      <c r="AQ275" s="0" t="n">
        <v>0</v>
      </c>
      <c r="AR275" s="0" t="n">
        <v>0</v>
      </c>
      <c r="AT275" s="0" t="n">
        <v>1E-005</v>
      </c>
      <c r="AV275" s="0" t="n">
        <v>0</v>
      </c>
      <c r="AW275" s="0" t="n">
        <v>2</v>
      </c>
      <c r="AX275" s="0" t="n">
        <v>26097155</v>
      </c>
      <c r="AY275" s="0" t="n">
        <v>1</v>
      </c>
      <c r="AZ275" s="0" t="n">
        <v>0</v>
      </c>
      <c r="BA275" s="0" t="n">
        <v>273</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row>
    <row r="276" customFormat="false" ht="13.2" hidden="false" customHeight="false" outlineLevel="0" collapsed="false">
      <c r="A276" s="0" t="n">
        <f aca="false">ROW(Source!A102)</f>
        <v>102</v>
      </c>
      <c r="B276" s="0" t="n">
        <v>26097156</v>
      </c>
      <c r="C276" s="0" t="n">
        <v>26097143</v>
      </c>
      <c r="D276" s="0" t="n">
        <v>21185359</v>
      </c>
      <c r="E276" s="0" t="n">
        <v>1</v>
      </c>
      <c r="F276" s="0" t="n">
        <v>1</v>
      </c>
      <c r="G276" s="0" t="n">
        <v>1</v>
      </c>
      <c r="H276" s="0" t="n">
        <v>3</v>
      </c>
      <c r="I276" s="0" t="s">
        <v>301</v>
      </c>
      <c r="J276" s="0" t="s">
        <v>303</v>
      </c>
      <c r="K276" s="0" t="s">
        <v>302</v>
      </c>
      <c r="L276" s="0" t="n">
        <v>1348</v>
      </c>
      <c r="N276" s="0" t="n">
        <v>1009</v>
      </c>
      <c r="O276" s="0" t="s">
        <v>267</v>
      </c>
      <c r="P276" s="0" t="s">
        <v>267</v>
      </c>
      <c r="Q276" s="0" t="n">
        <v>1000</v>
      </c>
      <c r="Y276" s="0" t="n">
        <v>0.001212</v>
      </c>
      <c r="AA276" s="0" t="n">
        <v>35011</v>
      </c>
      <c r="AB276" s="0" t="n">
        <v>0</v>
      </c>
      <c r="AC276" s="0" t="n">
        <v>0</v>
      </c>
      <c r="AD276" s="0" t="n">
        <v>0</v>
      </c>
      <c r="AN276" s="0" t="n">
        <v>1</v>
      </c>
      <c r="AO276" s="0" t="n">
        <v>0</v>
      </c>
      <c r="AP276" s="0" t="n">
        <v>1</v>
      </c>
      <c r="AQ276" s="0" t="n">
        <v>0</v>
      </c>
      <c r="AR276" s="0" t="n">
        <v>0</v>
      </c>
      <c r="AT276" s="0" t="n">
        <v>0.001212</v>
      </c>
      <c r="AV276" s="0" t="n">
        <v>0</v>
      </c>
      <c r="AW276" s="0" t="n">
        <v>2</v>
      </c>
      <c r="AX276" s="0" t="n">
        <v>26097156</v>
      </c>
      <c r="AY276" s="0" t="n">
        <v>2</v>
      </c>
      <c r="AZ276" s="0" t="n">
        <v>12288</v>
      </c>
      <c r="BA276" s="0" t="n">
        <v>274</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row>
    <row r="277" customFormat="false" ht="13.2" hidden="false" customHeight="false" outlineLevel="0" collapsed="false">
      <c r="A277" s="0" t="n">
        <f aca="false">ROW(Source!A102)</f>
        <v>102</v>
      </c>
      <c r="B277" s="0" t="n">
        <v>26097157</v>
      </c>
      <c r="C277" s="0" t="n">
        <v>26097143</v>
      </c>
      <c r="D277" s="0" t="n">
        <v>21193772</v>
      </c>
      <c r="E277" s="0" t="n">
        <v>1</v>
      </c>
      <c r="F277" s="0" t="n">
        <v>1</v>
      </c>
      <c r="G277" s="0" t="n">
        <v>1</v>
      </c>
      <c r="H277" s="0" t="n">
        <v>3</v>
      </c>
      <c r="I277" s="0" t="s">
        <v>659</v>
      </c>
      <c r="J277" s="0" t="s">
        <v>660</v>
      </c>
      <c r="K277" s="0" t="s">
        <v>661</v>
      </c>
      <c r="L277" s="0" t="n">
        <v>1348</v>
      </c>
      <c r="N277" s="0" t="n">
        <v>1009</v>
      </c>
      <c r="O277" s="0" t="s">
        <v>267</v>
      </c>
      <c r="P277" s="0" t="s">
        <v>267</v>
      </c>
      <c r="Q277" s="0" t="n">
        <v>1000</v>
      </c>
      <c r="Y277" s="0" t="n">
        <v>0.00031</v>
      </c>
      <c r="AA277" s="0" t="n">
        <v>15620</v>
      </c>
      <c r="AB277" s="0" t="n">
        <v>0</v>
      </c>
      <c r="AC277" s="0" t="n">
        <v>0</v>
      </c>
      <c r="AD277" s="0" t="n">
        <v>0</v>
      </c>
      <c r="AN277" s="0" t="n">
        <v>0</v>
      </c>
      <c r="AO277" s="0" t="n">
        <v>1</v>
      </c>
      <c r="AP277" s="0" t="n">
        <v>1</v>
      </c>
      <c r="AQ277" s="0" t="n">
        <v>0</v>
      </c>
      <c r="AR277" s="0" t="n">
        <v>0</v>
      </c>
      <c r="AT277" s="0" t="n">
        <v>0.00031</v>
      </c>
      <c r="AV277" s="0" t="n">
        <v>0</v>
      </c>
      <c r="AW277" s="0" t="n">
        <v>2</v>
      </c>
      <c r="AX277" s="0" t="n">
        <v>26097157</v>
      </c>
      <c r="AY277" s="0" t="n">
        <v>1</v>
      </c>
      <c r="AZ277" s="0" t="n">
        <v>0</v>
      </c>
      <c r="BA277" s="0" t="n">
        <v>275</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row>
    <row r="278" customFormat="false" ht="13.2" hidden="false" customHeight="false" outlineLevel="0" collapsed="false">
      <c r="A278" s="0" t="n">
        <f aca="false">ROW(Source!A102)</f>
        <v>102</v>
      </c>
      <c r="B278" s="0" t="n">
        <v>26097158</v>
      </c>
      <c r="C278" s="0" t="n">
        <v>26097143</v>
      </c>
      <c r="D278" s="0" t="n">
        <v>21194071</v>
      </c>
      <c r="E278" s="0" t="n">
        <v>1</v>
      </c>
      <c r="F278" s="0" t="n">
        <v>1</v>
      </c>
      <c r="G278" s="0" t="n">
        <v>1</v>
      </c>
      <c r="H278" s="0" t="n">
        <v>3</v>
      </c>
      <c r="I278" s="0" t="s">
        <v>662</v>
      </c>
      <c r="J278" s="0" t="s">
        <v>663</v>
      </c>
      <c r="K278" s="0" t="s">
        <v>664</v>
      </c>
      <c r="L278" s="0" t="n">
        <v>1348</v>
      </c>
      <c r="N278" s="0" t="n">
        <v>1009</v>
      </c>
      <c r="O278" s="0" t="s">
        <v>267</v>
      </c>
      <c r="P278" s="0" t="s">
        <v>267</v>
      </c>
      <c r="Q278" s="0" t="n">
        <v>1000</v>
      </c>
      <c r="Y278" s="0" t="n">
        <v>0.0006</v>
      </c>
      <c r="AA278" s="0" t="n">
        <v>9420</v>
      </c>
      <c r="AB278" s="0" t="n">
        <v>0</v>
      </c>
      <c r="AC278" s="0" t="n">
        <v>0</v>
      </c>
      <c r="AD278" s="0" t="n">
        <v>0</v>
      </c>
      <c r="AN278" s="0" t="n">
        <v>0</v>
      </c>
      <c r="AO278" s="0" t="n">
        <v>1</v>
      </c>
      <c r="AP278" s="0" t="n">
        <v>1</v>
      </c>
      <c r="AQ278" s="0" t="n">
        <v>0</v>
      </c>
      <c r="AR278" s="0" t="n">
        <v>0</v>
      </c>
      <c r="AT278" s="0" t="n">
        <v>0.0006</v>
      </c>
      <c r="AV278" s="0" t="n">
        <v>0</v>
      </c>
      <c r="AW278" s="0" t="n">
        <v>2</v>
      </c>
      <c r="AX278" s="0" t="n">
        <v>26097158</v>
      </c>
      <c r="AY278" s="0" t="n">
        <v>1</v>
      </c>
      <c r="AZ278" s="0" t="n">
        <v>0</v>
      </c>
      <c r="BA278" s="0" t="n">
        <v>276</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row>
    <row r="279" customFormat="false" ht="13.2" hidden="false" customHeight="false" outlineLevel="0" collapsed="false">
      <c r="A279" s="0" t="n">
        <f aca="false">ROW(Source!A102)</f>
        <v>102</v>
      </c>
      <c r="B279" s="0" t="n">
        <v>26097159</v>
      </c>
      <c r="C279" s="0" t="n">
        <v>26097143</v>
      </c>
      <c r="D279" s="0" t="n">
        <v>21203692</v>
      </c>
      <c r="E279" s="0" t="n">
        <v>1</v>
      </c>
      <c r="F279" s="0" t="n">
        <v>1</v>
      </c>
      <c r="G279" s="0" t="n">
        <v>1</v>
      </c>
      <c r="H279" s="0" t="n">
        <v>3</v>
      </c>
      <c r="I279" s="0" t="s">
        <v>681</v>
      </c>
      <c r="J279" s="0" t="s">
        <v>682</v>
      </c>
      <c r="K279" s="0" t="s">
        <v>683</v>
      </c>
      <c r="L279" s="0" t="n">
        <v>1346</v>
      </c>
      <c r="N279" s="0" t="n">
        <v>1009</v>
      </c>
      <c r="O279" s="0" t="s">
        <v>600</v>
      </c>
      <c r="P279" s="0" t="s">
        <v>600</v>
      </c>
      <c r="Q279" s="0" t="n">
        <v>1</v>
      </c>
      <c r="Y279" s="0" t="n">
        <v>62</v>
      </c>
      <c r="AA279" s="0" t="n">
        <v>10.05</v>
      </c>
      <c r="AB279" s="0" t="n">
        <v>0</v>
      </c>
      <c r="AC279" s="0" t="n">
        <v>0</v>
      </c>
      <c r="AD279" s="0" t="n">
        <v>0</v>
      </c>
      <c r="AN279" s="0" t="n">
        <v>0</v>
      </c>
      <c r="AO279" s="0" t="n">
        <v>1</v>
      </c>
      <c r="AP279" s="0" t="n">
        <v>1</v>
      </c>
      <c r="AQ279" s="0" t="n">
        <v>0</v>
      </c>
      <c r="AR279" s="0" t="n">
        <v>0</v>
      </c>
      <c r="AT279" s="0" t="n">
        <v>62</v>
      </c>
      <c r="AV279" s="0" t="n">
        <v>0</v>
      </c>
      <c r="AW279" s="0" t="n">
        <v>2</v>
      </c>
      <c r="AX279" s="0" t="n">
        <v>26097159</v>
      </c>
      <c r="AY279" s="0" t="n">
        <v>1</v>
      </c>
      <c r="AZ279" s="0" t="n">
        <v>0</v>
      </c>
      <c r="BA279" s="0" t="n">
        <v>277</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row>
    <row r="280" customFormat="false" ht="13.2" hidden="false" customHeight="false" outlineLevel="0" collapsed="false">
      <c r="A280" s="0" t="n">
        <f aca="false">ROW(Source!A102)</f>
        <v>102</v>
      </c>
      <c r="B280" s="0" t="n">
        <v>26097160</v>
      </c>
      <c r="C280" s="0" t="n">
        <v>26097143</v>
      </c>
      <c r="D280" s="0" t="n">
        <v>21205852</v>
      </c>
      <c r="E280" s="0" t="n">
        <v>1</v>
      </c>
      <c r="F280" s="0" t="n">
        <v>1</v>
      </c>
      <c r="G280" s="0" t="n">
        <v>1</v>
      </c>
      <c r="H280" s="0" t="n">
        <v>3</v>
      </c>
      <c r="I280" s="0" t="s">
        <v>305</v>
      </c>
      <c r="J280" s="0" t="s">
        <v>307</v>
      </c>
      <c r="K280" s="0" t="s">
        <v>306</v>
      </c>
      <c r="L280" s="0" t="n">
        <v>1354</v>
      </c>
      <c r="N280" s="0" t="n">
        <v>1010</v>
      </c>
      <c r="O280" s="0" t="s">
        <v>276</v>
      </c>
      <c r="P280" s="0" t="s">
        <v>276</v>
      </c>
      <c r="Q280" s="0" t="n">
        <v>1</v>
      </c>
      <c r="Y280" s="0" t="n">
        <v>75</v>
      </c>
      <c r="AA280" s="0" t="n">
        <v>706.89</v>
      </c>
      <c r="AB280" s="0" t="n">
        <v>0</v>
      </c>
      <c r="AC280" s="0" t="n">
        <v>0</v>
      </c>
      <c r="AD280" s="0" t="n">
        <v>0</v>
      </c>
      <c r="AN280" s="0" t="n">
        <v>1</v>
      </c>
      <c r="AO280" s="0" t="n">
        <v>0</v>
      </c>
      <c r="AP280" s="0" t="n">
        <v>1</v>
      </c>
      <c r="AQ280" s="0" t="n">
        <v>0</v>
      </c>
      <c r="AR280" s="0" t="n">
        <v>0</v>
      </c>
      <c r="AT280" s="0" t="n">
        <v>75</v>
      </c>
      <c r="AV280" s="0" t="n">
        <v>0</v>
      </c>
      <c r="AW280" s="0" t="n">
        <v>1</v>
      </c>
      <c r="AX280" s="0" t="n">
        <v>-1</v>
      </c>
      <c r="AY280" s="0" t="n">
        <v>0</v>
      </c>
      <c r="AZ280" s="0" t="n">
        <v>0</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row>
    <row r="281" customFormat="false" ht="13.2" hidden="false" customHeight="false" outlineLevel="0" collapsed="false">
      <c r="A281" s="0" t="n">
        <f aca="false">ROW(Source!A102)</f>
        <v>102</v>
      </c>
      <c r="B281" s="0" t="n">
        <v>26097161</v>
      </c>
      <c r="C281" s="0" t="n">
        <v>26097143</v>
      </c>
      <c r="D281" s="0" t="n">
        <v>21237066</v>
      </c>
      <c r="E281" s="0" t="n">
        <v>1</v>
      </c>
      <c r="F281" s="0" t="n">
        <v>1</v>
      </c>
      <c r="G281" s="0" t="n">
        <v>1</v>
      </c>
      <c r="H281" s="0" t="n">
        <v>3</v>
      </c>
      <c r="I281" s="0" t="s">
        <v>674</v>
      </c>
      <c r="J281" s="0" t="s">
        <v>675</v>
      </c>
      <c r="K281" s="0" t="s">
        <v>676</v>
      </c>
      <c r="L281" s="0" t="n">
        <v>1302</v>
      </c>
      <c r="N281" s="0" t="n">
        <v>1003</v>
      </c>
      <c r="O281" s="0" t="s">
        <v>579</v>
      </c>
      <c r="P281" s="0" t="s">
        <v>579</v>
      </c>
      <c r="Q281" s="0" t="n">
        <v>10</v>
      </c>
      <c r="Y281" s="0" t="n">
        <v>0.0187</v>
      </c>
      <c r="AA281" s="0" t="n">
        <v>50.23</v>
      </c>
      <c r="AB281" s="0" t="n">
        <v>0</v>
      </c>
      <c r="AC281" s="0" t="n">
        <v>0</v>
      </c>
      <c r="AD281" s="0" t="n">
        <v>0</v>
      </c>
      <c r="AN281" s="0" t="n">
        <v>0</v>
      </c>
      <c r="AO281" s="0" t="n">
        <v>1</v>
      </c>
      <c r="AP281" s="0" t="n">
        <v>1</v>
      </c>
      <c r="AQ281" s="0" t="n">
        <v>0</v>
      </c>
      <c r="AR281" s="0" t="n">
        <v>0</v>
      </c>
      <c r="AT281" s="0" t="n">
        <v>0.0187</v>
      </c>
      <c r="AV281" s="0" t="n">
        <v>0</v>
      </c>
      <c r="AW281" s="0" t="n">
        <v>2</v>
      </c>
      <c r="AX281" s="0" t="n">
        <v>26097161</v>
      </c>
      <c r="AY281" s="0" t="n">
        <v>1</v>
      </c>
      <c r="AZ281" s="0" t="n">
        <v>0</v>
      </c>
      <c r="BA281" s="0" t="n">
        <v>279</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row>
    <row r="282" customFormat="false" ht="13.2" hidden="false" customHeight="false" outlineLevel="0" collapsed="false">
      <c r="A282" s="0" t="n">
        <f aca="false">ROW(Source!A105)</f>
        <v>105</v>
      </c>
      <c r="B282" s="0" t="n">
        <v>26097240</v>
      </c>
      <c r="C282" s="0" t="n">
        <v>26097239</v>
      </c>
      <c r="D282" s="0" t="n">
        <v>121621</v>
      </c>
      <c r="E282" s="0" t="n">
        <v>1</v>
      </c>
      <c r="F282" s="0" t="n">
        <v>1</v>
      </c>
      <c r="G282" s="0" t="n">
        <v>1</v>
      </c>
      <c r="H282" s="0" t="n">
        <v>1</v>
      </c>
      <c r="I282" s="0" t="s">
        <v>580</v>
      </c>
      <c r="K282" s="0" t="s">
        <v>581</v>
      </c>
      <c r="L282" s="0" t="n">
        <v>1476</v>
      </c>
      <c r="N282" s="0" t="n">
        <v>1013</v>
      </c>
      <c r="O282" s="0" t="s">
        <v>430</v>
      </c>
      <c r="P282" s="0" t="s">
        <v>431</v>
      </c>
      <c r="Q282" s="0" t="n">
        <v>1</v>
      </c>
      <c r="Y282" s="0" t="n">
        <v>383.1135</v>
      </c>
      <c r="AA282" s="0" t="n">
        <v>0</v>
      </c>
      <c r="AB282" s="0" t="n">
        <v>0</v>
      </c>
      <c r="AC282" s="0" t="n">
        <v>0</v>
      </c>
      <c r="AD282" s="0" t="n">
        <v>8.74</v>
      </c>
      <c r="AN282" s="0" t="n">
        <v>0</v>
      </c>
      <c r="AO282" s="0" t="n">
        <v>1</v>
      </c>
      <c r="AP282" s="0" t="n">
        <v>1</v>
      </c>
      <c r="AQ282" s="0" t="n">
        <v>0</v>
      </c>
      <c r="AR282" s="0" t="n">
        <v>0</v>
      </c>
      <c r="AT282" s="0" t="n">
        <v>364.87</v>
      </c>
      <c r="AU282" s="0" t="s">
        <v>269</v>
      </c>
      <c r="AV282" s="0" t="n">
        <v>1</v>
      </c>
      <c r="AW282" s="0" t="n">
        <v>2</v>
      </c>
      <c r="AX282" s="0" t="n">
        <v>26097240</v>
      </c>
      <c r="AY282" s="0" t="n">
        <v>1</v>
      </c>
      <c r="AZ282" s="0" t="n">
        <v>0</v>
      </c>
      <c r="BA282" s="0" t="n">
        <v>280</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row>
    <row r="283" customFormat="false" ht="13.2" hidden="false" customHeight="false" outlineLevel="0" collapsed="false">
      <c r="A283" s="0" t="n">
        <f aca="false">ROW(Source!A105)</f>
        <v>105</v>
      </c>
      <c r="B283" s="0" t="n">
        <v>26097241</v>
      </c>
      <c r="C283" s="0" t="n">
        <v>26097239</v>
      </c>
      <c r="D283" s="0" t="n">
        <v>121548</v>
      </c>
      <c r="E283" s="0" t="n">
        <v>1</v>
      </c>
      <c r="F283" s="0" t="n">
        <v>1</v>
      </c>
      <c r="G283" s="0" t="n">
        <v>1</v>
      </c>
      <c r="H283" s="0" t="n">
        <v>1</v>
      </c>
      <c r="I283" s="0" t="s">
        <v>257</v>
      </c>
      <c r="K283" s="0" t="s">
        <v>432</v>
      </c>
      <c r="L283" s="0" t="n">
        <v>608254</v>
      </c>
      <c r="N283" s="0" t="n">
        <v>1013</v>
      </c>
      <c r="O283" s="0" t="s">
        <v>433</v>
      </c>
      <c r="P283" s="0" t="s">
        <v>433</v>
      </c>
      <c r="Q283" s="0" t="n">
        <v>1</v>
      </c>
      <c r="Y283" s="0" t="n">
        <v>2.58</v>
      </c>
      <c r="AA283" s="0" t="n">
        <v>0</v>
      </c>
      <c r="AB283" s="0" t="n">
        <v>0</v>
      </c>
      <c r="AC283" s="0" t="n">
        <v>0</v>
      </c>
      <c r="AD283" s="0" t="n">
        <v>0</v>
      </c>
      <c r="AN283" s="0" t="n">
        <v>0</v>
      </c>
      <c r="AO283" s="0" t="n">
        <v>1</v>
      </c>
      <c r="AP283" s="0" t="n">
        <v>1</v>
      </c>
      <c r="AQ283" s="0" t="n">
        <v>0</v>
      </c>
      <c r="AR283" s="0" t="n">
        <v>0</v>
      </c>
      <c r="AT283" s="0" t="n">
        <v>2.58</v>
      </c>
      <c r="AV283" s="0" t="n">
        <v>2</v>
      </c>
      <c r="AW283" s="0" t="n">
        <v>2</v>
      </c>
      <c r="AX283" s="0" t="n">
        <v>26097241</v>
      </c>
      <c r="AY283" s="0" t="n">
        <v>1</v>
      </c>
      <c r="AZ283" s="0" t="n">
        <v>0</v>
      </c>
      <c r="BA283" s="0" t="n">
        <v>281</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row>
    <row r="284" customFormat="false" ht="13.2" hidden="false" customHeight="false" outlineLevel="0" collapsed="false">
      <c r="A284" s="0" t="n">
        <f aca="false">ROW(Source!A105)</f>
        <v>105</v>
      </c>
      <c r="B284" s="0" t="n">
        <v>26097242</v>
      </c>
      <c r="C284" s="0" t="n">
        <v>26097239</v>
      </c>
      <c r="D284" s="0" t="n">
        <v>21246874</v>
      </c>
      <c r="E284" s="0" t="n">
        <v>1</v>
      </c>
      <c r="F284" s="0" t="n">
        <v>1</v>
      </c>
      <c r="G284" s="0" t="n">
        <v>1</v>
      </c>
      <c r="H284" s="0" t="n">
        <v>2</v>
      </c>
      <c r="I284" s="0" t="s">
        <v>684</v>
      </c>
      <c r="J284" s="0" t="s">
        <v>685</v>
      </c>
      <c r="K284" s="0" t="s">
        <v>686</v>
      </c>
      <c r="L284" s="0" t="n">
        <v>1368</v>
      </c>
      <c r="N284" s="0" t="n">
        <v>1011</v>
      </c>
      <c r="O284" s="0" t="s">
        <v>442</v>
      </c>
      <c r="P284" s="0" t="s">
        <v>442</v>
      </c>
      <c r="Q284" s="0" t="n">
        <v>1</v>
      </c>
      <c r="Y284" s="0" t="n">
        <v>2.52</v>
      </c>
      <c r="AA284" s="0" t="n">
        <v>0</v>
      </c>
      <c r="AB284" s="0" t="n">
        <v>1.7</v>
      </c>
      <c r="AC284" s="0" t="n">
        <v>0</v>
      </c>
      <c r="AD284" s="0" t="n">
        <v>0</v>
      </c>
      <c r="AN284" s="0" t="n">
        <v>0</v>
      </c>
      <c r="AO284" s="0" t="n">
        <v>1</v>
      </c>
      <c r="AP284" s="0" t="n">
        <v>1</v>
      </c>
      <c r="AQ284" s="0" t="n">
        <v>0</v>
      </c>
      <c r="AR284" s="0" t="n">
        <v>0</v>
      </c>
      <c r="AT284" s="0" t="n">
        <v>2.52</v>
      </c>
      <c r="AV284" s="0" t="n">
        <v>0</v>
      </c>
      <c r="AW284" s="0" t="n">
        <v>2</v>
      </c>
      <c r="AX284" s="0" t="n">
        <v>26097242</v>
      </c>
      <c r="AY284" s="0" t="n">
        <v>1</v>
      </c>
      <c r="AZ284" s="0" t="n">
        <v>0</v>
      </c>
      <c r="BA284" s="0" t="n">
        <v>282</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row>
    <row r="285" customFormat="false" ht="13.2" hidden="false" customHeight="false" outlineLevel="0" collapsed="false">
      <c r="A285" s="0" t="n">
        <f aca="false">ROW(Source!A105)</f>
        <v>105</v>
      </c>
      <c r="B285" s="0" t="n">
        <v>26097243</v>
      </c>
      <c r="C285" s="0" t="n">
        <v>26097239</v>
      </c>
      <c r="D285" s="0" t="n">
        <v>21251585</v>
      </c>
      <c r="E285" s="0" t="n">
        <v>1</v>
      </c>
      <c r="F285" s="0" t="n">
        <v>1</v>
      </c>
      <c r="G285" s="0" t="n">
        <v>1</v>
      </c>
      <c r="H285" s="0" t="n">
        <v>2</v>
      </c>
      <c r="I285" s="0" t="s">
        <v>687</v>
      </c>
      <c r="J285" s="0" t="s">
        <v>688</v>
      </c>
      <c r="K285" s="0" t="s">
        <v>689</v>
      </c>
      <c r="L285" s="0" t="n">
        <v>1368</v>
      </c>
      <c r="N285" s="0" t="n">
        <v>1011</v>
      </c>
      <c r="O285" s="0" t="s">
        <v>442</v>
      </c>
      <c r="P285" s="0" t="s">
        <v>442</v>
      </c>
      <c r="Q285" s="0" t="n">
        <v>1</v>
      </c>
      <c r="Y285" s="0" t="n">
        <v>153.6</v>
      </c>
      <c r="AA285" s="0" t="n">
        <v>0</v>
      </c>
      <c r="AB285" s="0" t="n">
        <v>155.8</v>
      </c>
      <c r="AC285" s="0" t="n">
        <v>0</v>
      </c>
      <c r="AD285" s="0" t="n">
        <v>0</v>
      </c>
      <c r="AN285" s="0" t="n">
        <v>0</v>
      </c>
      <c r="AO285" s="0" t="n">
        <v>1</v>
      </c>
      <c r="AP285" s="0" t="n">
        <v>1</v>
      </c>
      <c r="AQ285" s="0" t="n">
        <v>0</v>
      </c>
      <c r="AR285" s="0" t="n">
        <v>0</v>
      </c>
      <c r="AT285" s="0" t="n">
        <v>153.6</v>
      </c>
      <c r="AV285" s="0" t="n">
        <v>0</v>
      </c>
      <c r="AW285" s="0" t="n">
        <v>2</v>
      </c>
      <c r="AX285" s="0" t="n">
        <v>26097243</v>
      </c>
      <c r="AY285" s="0" t="n">
        <v>1</v>
      </c>
      <c r="AZ285" s="0" t="n">
        <v>0</v>
      </c>
      <c r="BA285" s="0" t="n">
        <v>283</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row>
    <row r="286" customFormat="false" ht="13.2" hidden="false" customHeight="false" outlineLevel="0" collapsed="false">
      <c r="A286" s="0" t="n">
        <f aca="false">ROW(Source!A105)</f>
        <v>105</v>
      </c>
      <c r="B286" s="0" t="n">
        <v>26097244</v>
      </c>
      <c r="C286" s="0" t="n">
        <v>26097239</v>
      </c>
      <c r="D286" s="0" t="n">
        <v>21251675</v>
      </c>
      <c r="E286" s="0" t="n">
        <v>1</v>
      </c>
      <c r="F286" s="0" t="n">
        <v>1</v>
      </c>
      <c r="G286" s="0" t="n">
        <v>1</v>
      </c>
      <c r="H286" s="0" t="n">
        <v>2</v>
      </c>
      <c r="I286" s="0" t="s">
        <v>458</v>
      </c>
      <c r="J286" s="0" t="s">
        <v>459</v>
      </c>
      <c r="K286" s="0" t="s">
        <v>460</v>
      </c>
      <c r="L286" s="0" t="n">
        <v>1368</v>
      </c>
      <c r="N286" s="0" t="n">
        <v>1011</v>
      </c>
      <c r="O286" s="0" t="s">
        <v>442</v>
      </c>
      <c r="P286" s="0" t="s">
        <v>442</v>
      </c>
      <c r="Q286" s="0" t="n">
        <v>1</v>
      </c>
      <c r="Y286" s="0" t="n">
        <v>2.58</v>
      </c>
      <c r="AA286" s="0" t="n">
        <v>0</v>
      </c>
      <c r="AB286" s="0" t="n">
        <v>75.4</v>
      </c>
      <c r="AC286" s="0" t="n">
        <v>0</v>
      </c>
      <c r="AD286" s="0" t="n">
        <v>0</v>
      </c>
      <c r="AN286" s="0" t="n">
        <v>0</v>
      </c>
      <c r="AO286" s="0" t="n">
        <v>1</v>
      </c>
      <c r="AP286" s="0" t="n">
        <v>1</v>
      </c>
      <c r="AQ286" s="0" t="n">
        <v>0</v>
      </c>
      <c r="AR286" s="0" t="n">
        <v>0</v>
      </c>
      <c r="AT286" s="0" t="n">
        <v>2.58</v>
      </c>
      <c r="AV286" s="0" t="n">
        <v>0</v>
      </c>
      <c r="AW286" s="0" t="n">
        <v>2</v>
      </c>
      <c r="AX286" s="0" t="n">
        <v>26097244</v>
      </c>
      <c r="AY286" s="0" t="n">
        <v>1</v>
      </c>
      <c r="AZ286" s="0" t="n">
        <v>0</v>
      </c>
      <c r="BA286" s="0" t="n">
        <v>284</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row>
    <row r="287" customFormat="false" ht="13.2" hidden="false" customHeight="false" outlineLevel="0" collapsed="false">
      <c r="A287" s="0" t="n">
        <f aca="false">ROW(Source!A105)</f>
        <v>105</v>
      </c>
      <c r="B287" s="0" t="n">
        <v>26097245</v>
      </c>
      <c r="C287" s="0" t="n">
        <v>26097239</v>
      </c>
      <c r="D287" s="0" t="n">
        <v>21185272</v>
      </c>
      <c r="E287" s="0" t="n">
        <v>1</v>
      </c>
      <c r="F287" s="0" t="n">
        <v>1</v>
      </c>
      <c r="G287" s="0" t="n">
        <v>1</v>
      </c>
      <c r="H287" s="0" t="n">
        <v>3</v>
      </c>
      <c r="I287" s="0" t="s">
        <v>690</v>
      </c>
      <c r="J287" s="0" t="s">
        <v>691</v>
      </c>
      <c r="K287" s="0" t="s">
        <v>692</v>
      </c>
      <c r="L287" s="0" t="n">
        <v>1346</v>
      </c>
      <c r="N287" s="0" t="n">
        <v>1009</v>
      </c>
      <c r="O287" s="0" t="s">
        <v>600</v>
      </c>
      <c r="P287" s="0" t="s">
        <v>600</v>
      </c>
      <c r="Q287" s="0" t="n">
        <v>1</v>
      </c>
      <c r="Y287" s="0" t="n">
        <v>10</v>
      </c>
      <c r="AA287" s="0" t="n">
        <v>1.82</v>
      </c>
      <c r="AB287" s="0" t="n">
        <v>0</v>
      </c>
      <c r="AC287" s="0" t="n">
        <v>0</v>
      </c>
      <c r="AD287" s="0" t="n">
        <v>0</v>
      </c>
      <c r="AN287" s="0" t="n">
        <v>0</v>
      </c>
      <c r="AO287" s="0" t="n">
        <v>1</v>
      </c>
      <c r="AP287" s="0" t="n">
        <v>1</v>
      </c>
      <c r="AQ287" s="0" t="n">
        <v>0</v>
      </c>
      <c r="AR287" s="0" t="n">
        <v>0</v>
      </c>
      <c r="AT287" s="0" t="n">
        <v>10</v>
      </c>
      <c r="AV287" s="0" t="n">
        <v>0</v>
      </c>
      <c r="AW287" s="0" t="n">
        <v>2</v>
      </c>
      <c r="AX287" s="0" t="n">
        <v>26097245</v>
      </c>
      <c r="AY287" s="0" t="n">
        <v>1</v>
      </c>
      <c r="AZ287" s="0" t="n">
        <v>0</v>
      </c>
      <c r="BA287" s="0" t="n">
        <v>285</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row>
    <row r="288" customFormat="false" ht="13.2" hidden="false" customHeight="false" outlineLevel="0" collapsed="false">
      <c r="A288" s="0" t="n">
        <f aca="false">ROW(Source!A105)</f>
        <v>105</v>
      </c>
      <c r="B288" s="0" t="n">
        <v>26097246</v>
      </c>
      <c r="C288" s="0" t="n">
        <v>26097239</v>
      </c>
      <c r="D288" s="0" t="n">
        <v>21194075</v>
      </c>
      <c r="E288" s="0" t="n">
        <v>1</v>
      </c>
      <c r="F288" s="0" t="n">
        <v>1</v>
      </c>
      <c r="G288" s="0" t="n">
        <v>1</v>
      </c>
      <c r="H288" s="0" t="n">
        <v>3</v>
      </c>
      <c r="I288" s="0" t="s">
        <v>693</v>
      </c>
      <c r="J288" s="0" t="s">
        <v>694</v>
      </c>
      <c r="K288" s="0" t="s">
        <v>695</v>
      </c>
      <c r="L288" s="0" t="n">
        <v>1348</v>
      </c>
      <c r="N288" s="0" t="n">
        <v>1009</v>
      </c>
      <c r="O288" s="0" t="s">
        <v>267</v>
      </c>
      <c r="P288" s="0" t="s">
        <v>267</v>
      </c>
      <c r="Q288" s="0" t="n">
        <v>1000</v>
      </c>
      <c r="Y288" s="0" t="n">
        <v>0.013</v>
      </c>
      <c r="AA288" s="0" t="n">
        <v>10465</v>
      </c>
      <c r="AB288" s="0" t="n">
        <v>0</v>
      </c>
      <c r="AC288" s="0" t="n">
        <v>0</v>
      </c>
      <c r="AD288" s="0" t="n">
        <v>0</v>
      </c>
      <c r="AN288" s="0" t="n">
        <v>0</v>
      </c>
      <c r="AO288" s="0" t="n">
        <v>1</v>
      </c>
      <c r="AP288" s="0" t="n">
        <v>1</v>
      </c>
      <c r="AQ288" s="0" t="n">
        <v>0</v>
      </c>
      <c r="AR288" s="0" t="n">
        <v>0</v>
      </c>
      <c r="AT288" s="0" t="n">
        <v>0.013</v>
      </c>
      <c r="AV288" s="0" t="n">
        <v>0</v>
      </c>
      <c r="AW288" s="0" t="n">
        <v>2</v>
      </c>
      <c r="AX288" s="0" t="n">
        <v>26097246</v>
      </c>
      <c r="AY288" s="0" t="n">
        <v>1</v>
      </c>
      <c r="AZ288" s="0" t="n">
        <v>0</v>
      </c>
      <c r="BA288" s="0" t="n">
        <v>286</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row>
    <row r="289" customFormat="false" ht="13.2" hidden="false" customHeight="false" outlineLevel="0" collapsed="false">
      <c r="A289" s="0" t="n">
        <f aca="false">ROW(Source!A105)</f>
        <v>105</v>
      </c>
      <c r="B289" s="0" t="n">
        <v>26097247</v>
      </c>
      <c r="C289" s="0" t="n">
        <v>26097239</v>
      </c>
      <c r="D289" s="0" t="n">
        <v>21194633</v>
      </c>
      <c r="E289" s="0" t="n">
        <v>1</v>
      </c>
      <c r="F289" s="0" t="n">
        <v>1</v>
      </c>
      <c r="G289" s="0" t="n">
        <v>1</v>
      </c>
      <c r="H289" s="0" t="n">
        <v>3</v>
      </c>
      <c r="I289" s="0" t="s">
        <v>696</v>
      </c>
      <c r="J289" s="0" t="s">
        <v>697</v>
      </c>
      <c r="K289" s="0" t="s">
        <v>698</v>
      </c>
      <c r="L289" s="0" t="n">
        <v>1346</v>
      </c>
      <c r="N289" s="0" t="n">
        <v>1009</v>
      </c>
      <c r="O289" s="0" t="s">
        <v>600</v>
      </c>
      <c r="P289" s="0" t="s">
        <v>600</v>
      </c>
      <c r="Q289" s="0" t="n">
        <v>1</v>
      </c>
      <c r="Y289" s="0" t="n">
        <v>2484</v>
      </c>
      <c r="AA289" s="0" t="n">
        <v>54</v>
      </c>
      <c r="AB289" s="0" t="n">
        <v>0</v>
      </c>
      <c r="AC289" s="0" t="n">
        <v>0</v>
      </c>
      <c r="AD289" s="0" t="n">
        <v>0</v>
      </c>
      <c r="AN289" s="0" t="n">
        <v>0</v>
      </c>
      <c r="AO289" s="0" t="n">
        <v>1</v>
      </c>
      <c r="AP289" s="0" t="n">
        <v>1</v>
      </c>
      <c r="AQ289" s="0" t="n">
        <v>0</v>
      </c>
      <c r="AR289" s="0" t="n">
        <v>0</v>
      </c>
      <c r="AT289" s="0" t="n">
        <v>2484</v>
      </c>
      <c r="AV289" s="0" t="n">
        <v>0</v>
      </c>
      <c r="AW289" s="0" t="n">
        <v>2</v>
      </c>
      <c r="AX289" s="0" t="n">
        <v>26097247</v>
      </c>
      <c r="AY289" s="0" t="n">
        <v>1</v>
      </c>
      <c r="AZ289" s="0" t="n">
        <v>0</v>
      </c>
      <c r="BA289" s="0" t="n">
        <v>287</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row>
    <row r="290" customFormat="false" ht="13.2" hidden="false" customHeight="false" outlineLevel="0" collapsed="false">
      <c r="A290" s="0" t="n">
        <f aca="false">ROW(Source!A105)</f>
        <v>105</v>
      </c>
      <c r="B290" s="0" t="n">
        <v>26097248</v>
      </c>
      <c r="C290" s="0" t="n">
        <v>26097239</v>
      </c>
      <c r="D290" s="0" t="n">
        <v>21219339</v>
      </c>
      <c r="E290" s="0" t="n">
        <v>1</v>
      </c>
      <c r="F290" s="0" t="n">
        <v>1</v>
      </c>
      <c r="G290" s="0" t="n">
        <v>1</v>
      </c>
      <c r="H290" s="0" t="n">
        <v>3</v>
      </c>
      <c r="I290" s="0" t="s">
        <v>468</v>
      </c>
      <c r="J290" s="0" t="s">
        <v>469</v>
      </c>
      <c r="K290" s="0" t="s">
        <v>470</v>
      </c>
      <c r="L290" s="0" t="n">
        <v>1339</v>
      </c>
      <c r="N290" s="0" t="n">
        <v>1007</v>
      </c>
      <c r="O290" s="0" t="s">
        <v>140</v>
      </c>
      <c r="P290" s="0" t="s">
        <v>140</v>
      </c>
      <c r="Q290" s="0" t="n">
        <v>1</v>
      </c>
      <c r="Y290" s="0" t="n">
        <v>0.01</v>
      </c>
      <c r="AA290" s="0" t="n">
        <v>2.44</v>
      </c>
      <c r="AB290" s="0" t="n">
        <v>0</v>
      </c>
      <c r="AC290" s="0" t="n">
        <v>0</v>
      </c>
      <c r="AD290" s="0" t="n">
        <v>0</v>
      </c>
      <c r="AN290" s="0" t="n">
        <v>0</v>
      </c>
      <c r="AO290" s="0" t="n">
        <v>1</v>
      </c>
      <c r="AP290" s="0" t="n">
        <v>1</v>
      </c>
      <c r="AQ290" s="0" t="n">
        <v>0</v>
      </c>
      <c r="AR290" s="0" t="n">
        <v>0</v>
      </c>
      <c r="AT290" s="0" t="n">
        <v>0.01</v>
      </c>
      <c r="AV290" s="0" t="n">
        <v>0</v>
      </c>
      <c r="AW290" s="0" t="n">
        <v>2</v>
      </c>
      <c r="AX290" s="0" t="n">
        <v>26097248</v>
      </c>
      <c r="AY290" s="0" t="n">
        <v>1</v>
      </c>
      <c r="AZ290" s="0" t="n">
        <v>0</v>
      </c>
      <c r="BA290" s="0" t="n">
        <v>288</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row>
    <row r="291" customFormat="false" ht="13.2" hidden="false" customHeight="false" outlineLevel="0" collapsed="false">
      <c r="A291" s="0" t="n">
        <f aca="false">ROW(Source!A125)</f>
        <v>125</v>
      </c>
      <c r="B291" s="0" t="n">
        <v>26097270</v>
      </c>
      <c r="C291" s="0" t="n">
        <v>26097269</v>
      </c>
      <c r="D291" s="0" t="n">
        <v>121627</v>
      </c>
      <c r="E291" s="0" t="n">
        <v>1</v>
      </c>
      <c r="F291" s="0" t="n">
        <v>1</v>
      </c>
      <c r="G291" s="0" t="n">
        <v>1</v>
      </c>
      <c r="H291" s="0" t="n">
        <v>1</v>
      </c>
      <c r="I291" s="0" t="s">
        <v>699</v>
      </c>
      <c r="K291" s="0" t="s">
        <v>700</v>
      </c>
      <c r="L291" s="0" t="n">
        <v>1476</v>
      </c>
      <c r="N291" s="0" t="n">
        <v>1013</v>
      </c>
      <c r="O291" s="0" t="s">
        <v>430</v>
      </c>
      <c r="P291" s="0" t="s">
        <v>431</v>
      </c>
      <c r="Q291" s="0" t="n">
        <v>1</v>
      </c>
      <c r="Y291" s="0" t="n">
        <v>28.38</v>
      </c>
      <c r="AA291" s="0" t="n">
        <v>0</v>
      </c>
      <c r="AB291" s="0" t="n">
        <v>0</v>
      </c>
      <c r="AC291" s="0" t="n">
        <v>0</v>
      </c>
      <c r="AD291" s="0" t="n">
        <v>8.97</v>
      </c>
      <c r="AN291" s="0" t="n">
        <v>0</v>
      </c>
      <c r="AO291" s="0" t="n">
        <v>1</v>
      </c>
      <c r="AP291" s="0" t="n">
        <v>1</v>
      </c>
      <c r="AQ291" s="0" t="n">
        <v>0</v>
      </c>
      <c r="AR291" s="0" t="n">
        <v>0</v>
      </c>
      <c r="AT291" s="0" t="n">
        <v>28.38</v>
      </c>
      <c r="AV291" s="0" t="n">
        <v>1</v>
      </c>
      <c r="AW291" s="0" t="n">
        <v>2</v>
      </c>
      <c r="AX291" s="0" t="n">
        <v>26097270</v>
      </c>
      <c r="AY291" s="0" t="n">
        <v>1</v>
      </c>
      <c r="AZ291" s="0" t="n">
        <v>0</v>
      </c>
      <c r="BA291" s="0" t="n">
        <v>289</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row>
    <row r="292" customFormat="false" ht="13.2" hidden="false" customHeight="false" outlineLevel="0" collapsed="false">
      <c r="A292" s="0" t="n">
        <f aca="false">ROW(Source!A125)</f>
        <v>125</v>
      </c>
      <c r="B292" s="0" t="n">
        <v>26097271</v>
      </c>
      <c r="C292" s="0" t="n">
        <v>26097269</v>
      </c>
      <c r="D292" s="0" t="n">
        <v>121548</v>
      </c>
      <c r="E292" s="0" t="n">
        <v>1</v>
      </c>
      <c r="F292" s="0" t="n">
        <v>1</v>
      </c>
      <c r="G292" s="0" t="n">
        <v>1</v>
      </c>
      <c r="H292" s="0" t="n">
        <v>1</v>
      </c>
      <c r="I292" s="0" t="s">
        <v>257</v>
      </c>
      <c r="K292" s="0" t="s">
        <v>432</v>
      </c>
      <c r="L292" s="0" t="n">
        <v>608254</v>
      </c>
      <c r="N292" s="0" t="n">
        <v>1013</v>
      </c>
      <c r="O292" s="0" t="s">
        <v>433</v>
      </c>
      <c r="P292" s="0" t="s">
        <v>433</v>
      </c>
      <c r="Q292" s="0" t="n">
        <v>1</v>
      </c>
      <c r="Y292" s="0" t="n">
        <v>1.16</v>
      </c>
      <c r="AA292" s="0" t="n">
        <v>0</v>
      </c>
      <c r="AB292" s="0" t="n">
        <v>0</v>
      </c>
      <c r="AC292" s="0" t="n">
        <v>0</v>
      </c>
      <c r="AD292" s="0" t="n">
        <v>0</v>
      </c>
      <c r="AN292" s="0" t="n">
        <v>0</v>
      </c>
      <c r="AO292" s="0" t="n">
        <v>1</v>
      </c>
      <c r="AP292" s="0" t="n">
        <v>1</v>
      </c>
      <c r="AQ292" s="0" t="n">
        <v>0</v>
      </c>
      <c r="AR292" s="0" t="n">
        <v>0</v>
      </c>
      <c r="AT292" s="0" t="n">
        <v>1.16</v>
      </c>
      <c r="AV292" s="0" t="n">
        <v>2</v>
      </c>
      <c r="AW292" s="0" t="n">
        <v>2</v>
      </c>
      <c r="AX292" s="0" t="n">
        <v>26097271</v>
      </c>
      <c r="AY292" s="0" t="n">
        <v>1</v>
      </c>
      <c r="AZ292" s="0" t="n">
        <v>0</v>
      </c>
      <c r="BA292" s="0" t="n">
        <v>290</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row>
    <row r="293" customFormat="false" ht="13.2" hidden="false" customHeight="false" outlineLevel="0" collapsed="false">
      <c r="A293" s="0" t="n">
        <f aca="false">ROW(Source!A125)</f>
        <v>125</v>
      </c>
      <c r="B293" s="0" t="n">
        <v>26097272</v>
      </c>
      <c r="C293" s="0" t="n">
        <v>26097269</v>
      </c>
      <c r="D293" s="0" t="n">
        <v>21247001</v>
      </c>
      <c r="E293" s="0" t="n">
        <v>1</v>
      </c>
      <c r="F293" s="0" t="n">
        <v>1</v>
      </c>
      <c r="G293" s="0" t="n">
        <v>1</v>
      </c>
      <c r="H293" s="0" t="n">
        <v>2</v>
      </c>
      <c r="I293" s="0" t="s">
        <v>491</v>
      </c>
      <c r="J293" s="0" t="s">
        <v>492</v>
      </c>
      <c r="K293" s="0" t="s">
        <v>493</v>
      </c>
      <c r="L293" s="0" t="n">
        <v>1368</v>
      </c>
      <c r="N293" s="0" t="n">
        <v>1011</v>
      </c>
      <c r="O293" s="0" t="s">
        <v>442</v>
      </c>
      <c r="P293" s="0" t="s">
        <v>442</v>
      </c>
      <c r="Q293" s="0" t="n">
        <v>1</v>
      </c>
      <c r="Y293" s="0" t="n">
        <v>0.18</v>
      </c>
      <c r="AA293" s="0" t="n">
        <v>0</v>
      </c>
      <c r="AB293" s="0" t="n">
        <v>20</v>
      </c>
      <c r="AC293" s="0" t="n">
        <v>13.02</v>
      </c>
      <c r="AD293" s="0" t="n">
        <v>0</v>
      </c>
      <c r="AN293" s="0" t="n">
        <v>0</v>
      </c>
      <c r="AO293" s="0" t="n">
        <v>1</v>
      </c>
      <c r="AP293" s="0" t="n">
        <v>1</v>
      </c>
      <c r="AQ293" s="0" t="n">
        <v>0</v>
      </c>
      <c r="AR293" s="0" t="n">
        <v>0</v>
      </c>
      <c r="AT293" s="0" t="n">
        <v>0.18</v>
      </c>
      <c r="AV293" s="0" t="n">
        <v>0</v>
      </c>
      <c r="AW293" s="0" t="n">
        <v>2</v>
      </c>
      <c r="AX293" s="0" t="n">
        <v>26097272</v>
      </c>
      <c r="AY293" s="0" t="n">
        <v>1</v>
      </c>
      <c r="AZ293" s="0" t="n">
        <v>0</v>
      </c>
      <c r="BA293" s="0" t="n">
        <v>291</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row>
    <row r="294" customFormat="false" ht="13.2" hidden="false" customHeight="false" outlineLevel="0" collapsed="false">
      <c r="A294" s="0" t="n">
        <f aca="false">ROW(Source!A125)</f>
        <v>125</v>
      </c>
      <c r="B294" s="0" t="n">
        <v>26097273</v>
      </c>
      <c r="C294" s="0" t="n">
        <v>26097269</v>
      </c>
      <c r="D294" s="0" t="n">
        <v>21251675</v>
      </c>
      <c r="E294" s="0" t="n">
        <v>1</v>
      </c>
      <c r="F294" s="0" t="n">
        <v>1</v>
      </c>
      <c r="G294" s="0" t="n">
        <v>1</v>
      </c>
      <c r="H294" s="0" t="n">
        <v>2</v>
      </c>
      <c r="I294" s="0" t="s">
        <v>458</v>
      </c>
      <c r="J294" s="0" t="s">
        <v>459</v>
      </c>
      <c r="K294" s="0" t="s">
        <v>460</v>
      </c>
      <c r="L294" s="0" t="n">
        <v>1368</v>
      </c>
      <c r="N294" s="0" t="n">
        <v>1011</v>
      </c>
      <c r="O294" s="0" t="s">
        <v>442</v>
      </c>
      <c r="P294" s="0" t="s">
        <v>442</v>
      </c>
      <c r="Q294" s="0" t="n">
        <v>1</v>
      </c>
      <c r="Y294" s="0" t="n">
        <v>0.98</v>
      </c>
      <c r="AA294" s="0" t="n">
        <v>0</v>
      </c>
      <c r="AB294" s="0" t="n">
        <v>75.4</v>
      </c>
      <c r="AC294" s="0" t="n">
        <v>0</v>
      </c>
      <c r="AD294" s="0" t="n">
        <v>0</v>
      </c>
      <c r="AN294" s="0" t="n">
        <v>0</v>
      </c>
      <c r="AO294" s="0" t="n">
        <v>1</v>
      </c>
      <c r="AP294" s="0" t="n">
        <v>1</v>
      </c>
      <c r="AQ294" s="0" t="n">
        <v>0</v>
      </c>
      <c r="AR294" s="0" t="n">
        <v>0</v>
      </c>
      <c r="AT294" s="0" t="n">
        <v>0.98</v>
      </c>
      <c r="AV294" s="0" t="n">
        <v>0</v>
      </c>
      <c r="AW294" s="0" t="n">
        <v>2</v>
      </c>
      <c r="AX294" s="0" t="n">
        <v>26097273</v>
      </c>
      <c r="AY294" s="0" t="n">
        <v>1</v>
      </c>
      <c r="AZ294" s="0" t="n">
        <v>0</v>
      </c>
      <c r="BA294" s="0" t="n">
        <v>292</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row>
    <row r="295" customFormat="false" ht="13.2" hidden="false" customHeight="false" outlineLevel="0" collapsed="false">
      <c r="A295" s="0" t="n">
        <f aca="false">ROW(Source!A125)</f>
        <v>125</v>
      </c>
      <c r="B295" s="0" t="n">
        <v>26097274</v>
      </c>
      <c r="C295" s="0" t="n">
        <v>26097269</v>
      </c>
      <c r="D295" s="0" t="n">
        <v>21190694</v>
      </c>
      <c r="E295" s="0" t="n">
        <v>1</v>
      </c>
      <c r="F295" s="0" t="n">
        <v>1</v>
      </c>
      <c r="G295" s="0" t="n">
        <v>1</v>
      </c>
      <c r="H295" s="0" t="n">
        <v>3</v>
      </c>
      <c r="I295" s="0" t="s">
        <v>701</v>
      </c>
      <c r="J295" s="0" t="s">
        <v>702</v>
      </c>
      <c r="K295" s="0" t="s">
        <v>703</v>
      </c>
      <c r="L295" s="0" t="n">
        <v>1339</v>
      </c>
      <c r="N295" s="0" t="n">
        <v>1007</v>
      </c>
      <c r="O295" s="0" t="s">
        <v>140</v>
      </c>
      <c r="P295" s="0" t="s">
        <v>140</v>
      </c>
      <c r="Q295" s="0" t="n">
        <v>1</v>
      </c>
      <c r="Y295" s="0" t="n">
        <v>4.12</v>
      </c>
      <c r="AA295" s="0" t="n">
        <v>530</v>
      </c>
      <c r="AB295" s="0" t="n">
        <v>0</v>
      </c>
      <c r="AC295" s="0" t="n">
        <v>0</v>
      </c>
      <c r="AD295" s="0" t="n">
        <v>0</v>
      </c>
      <c r="AN295" s="0" t="n">
        <v>0</v>
      </c>
      <c r="AO295" s="0" t="n">
        <v>1</v>
      </c>
      <c r="AP295" s="0" t="n">
        <v>1</v>
      </c>
      <c r="AQ295" s="0" t="n">
        <v>0</v>
      </c>
      <c r="AR295" s="0" t="n">
        <v>0</v>
      </c>
      <c r="AT295" s="0" t="n">
        <v>4.12</v>
      </c>
      <c r="AV295" s="0" t="n">
        <v>0</v>
      </c>
      <c r="AW295" s="0" t="n">
        <v>1</v>
      </c>
      <c r="AX295" s="0" t="n">
        <v>-1</v>
      </c>
      <c r="AY295" s="0" t="n">
        <v>0</v>
      </c>
      <c r="AZ295" s="0" t="n">
        <v>0</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row>
    <row r="296" customFormat="false" ht="13.2" hidden="false" customHeight="false" outlineLevel="0" collapsed="false">
      <c r="A296" s="0" t="n">
        <f aca="false">ROW(Source!A126)</f>
        <v>126</v>
      </c>
      <c r="B296" s="0" t="n">
        <v>26097298</v>
      </c>
      <c r="C296" s="0" t="n">
        <v>26097297</v>
      </c>
      <c r="D296" s="0" t="n">
        <v>121663</v>
      </c>
      <c r="E296" s="0" t="n">
        <v>1</v>
      </c>
      <c r="F296" s="0" t="n">
        <v>1</v>
      </c>
      <c r="G296" s="0" t="n">
        <v>1</v>
      </c>
      <c r="H296" s="0" t="n">
        <v>1</v>
      </c>
      <c r="I296" s="0" t="s">
        <v>704</v>
      </c>
      <c r="K296" s="0" t="s">
        <v>705</v>
      </c>
      <c r="L296" s="0" t="n">
        <v>1476</v>
      </c>
      <c r="N296" s="0" t="n">
        <v>1013</v>
      </c>
      <c r="O296" s="0" t="s">
        <v>430</v>
      </c>
      <c r="P296" s="0" t="s">
        <v>431</v>
      </c>
      <c r="Q296" s="0" t="n">
        <v>1</v>
      </c>
      <c r="Y296" s="0" t="n">
        <v>36.69</v>
      </c>
      <c r="AA296" s="0" t="n">
        <v>0</v>
      </c>
      <c r="AB296" s="0" t="n">
        <v>0</v>
      </c>
      <c r="AC296" s="0" t="n">
        <v>0</v>
      </c>
      <c r="AD296" s="0" t="n">
        <v>10.5</v>
      </c>
      <c r="AN296" s="0" t="n">
        <v>0</v>
      </c>
      <c r="AO296" s="0" t="n">
        <v>1</v>
      </c>
      <c r="AP296" s="0" t="n">
        <v>1</v>
      </c>
      <c r="AQ296" s="0" t="n">
        <v>0</v>
      </c>
      <c r="AR296" s="0" t="n">
        <v>0</v>
      </c>
      <c r="AT296" s="0" t="n">
        <v>36.69</v>
      </c>
      <c r="AV296" s="0" t="n">
        <v>1</v>
      </c>
      <c r="AW296" s="0" t="n">
        <v>2</v>
      </c>
      <c r="AX296" s="0" t="n">
        <v>26097298</v>
      </c>
      <c r="AY296" s="0" t="n">
        <v>1</v>
      </c>
      <c r="AZ296" s="0" t="n">
        <v>0</v>
      </c>
      <c r="BA296" s="0" t="n">
        <v>294</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row>
    <row r="297" customFormat="false" ht="13.2" hidden="false" customHeight="false" outlineLevel="0" collapsed="false">
      <c r="A297" s="0" t="n">
        <f aca="false">ROW(Source!A126)</f>
        <v>126</v>
      </c>
      <c r="B297" s="0" t="n">
        <v>26097299</v>
      </c>
      <c r="C297" s="0" t="n">
        <v>26097297</v>
      </c>
      <c r="D297" s="0" t="n">
        <v>121548</v>
      </c>
      <c r="E297" s="0" t="n">
        <v>1</v>
      </c>
      <c r="F297" s="0" t="n">
        <v>1</v>
      </c>
      <c r="G297" s="0" t="n">
        <v>1</v>
      </c>
      <c r="H297" s="0" t="n">
        <v>1</v>
      </c>
      <c r="I297" s="0" t="s">
        <v>257</v>
      </c>
      <c r="K297" s="0" t="s">
        <v>432</v>
      </c>
      <c r="L297" s="0" t="n">
        <v>608254</v>
      </c>
      <c r="N297" s="0" t="n">
        <v>1013</v>
      </c>
      <c r="O297" s="0" t="s">
        <v>433</v>
      </c>
      <c r="P297" s="0" t="s">
        <v>433</v>
      </c>
      <c r="Q297" s="0" t="n">
        <v>1</v>
      </c>
      <c r="Y297" s="0" t="n">
        <v>0.27</v>
      </c>
      <c r="AA297" s="0" t="n">
        <v>0</v>
      </c>
      <c r="AB297" s="0" t="n">
        <v>0</v>
      </c>
      <c r="AC297" s="0" t="n">
        <v>0</v>
      </c>
      <c r="AD297" s="0" t="n">
        <v>0</v>
      </c>
      <c r="AN297" s="0" t="n">
        <v>0</v>
      </c>
      <c r="AO297" s="0" t="n">
        <v>1</v>
      </c>
      <c r="AP297" s="0" t="n">
        <v>1</v>
      </c>
      <c r="AQ297" s="0" t="n">
        <v>0</v>
      </c>
      <c r="AR297" s="0" t="n">
        <v>0</v>
      </c>
      <c r="AT297" s="0" t="n">
        <v>0.27</v>
      </c>
      <c r="AV297" s="0" t="n">
        <v>2</v>
      </c>
      <c r="AW297" s="0" t="n">
        <v>2</v>
      </c>
      <c r="AX297" s="0" t="n">
        <v>26097299</v>
      </c>
      <c r="AY297" s="0" t="n">
        <v>1</v>
      </c>
      <c r="AZ297" s="0" t="n">
        <v>0</v>
      </c>
      <c r="BA297" s="0" t="n">
        <v>295</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row>
    <row r="298" customFormat="false" ht="13.2" hidden="false" customHeight="false" outlineLevel="0" collapsed="false">
      <c r="A298" s="0" t="n">
        <f aca="false">ROW(Source!A126)</f>
        <v>126</v>
      </c>
      <c r="B298" s="0" t="n">
        <v>26097300</v>
      </c>
      <c r="C298" s="0" t="n">
        <v>26097297</v>
      </c>
      <c r="D298" s="0" t="n">
        <v>21246874</v>
      </c>
      <c r="E298" s="0" t="n">
        <v>1</v>
      </c>
      <c r="F298" s="0" t="n">
        <v>1</v>
      </c>
      <c r="G298" s="0" t="n">
        <v>1</v>
      </c>
      <c r="H298" s="0" t="n">
        <v>2</v>
      </c>
      <c r="I298" s="0" t="s">
        <v>684</v>
      </c>
      <c r="J298" s="0" t="s">
        <v>685</v>
      </c>
      <c r="K298" s="0" t="s">
        <v>686</v>
      </c>
      <c r="L298" s="0" t="n">
        <v>1368</v>
      </c>
      <c r="N298" s="0" t="n">
        <v>1011</v>
      </c>
      <c r="O298" s="0" t="s">
        <v>442</v>
      </c>
      <c r="P298" s="0" t="s">
        <v>442</v>
      </c>
      <c r="Q298" s="0" t="n">
        <v>1</v>
      </c>
      <c r="Y298" s="0" t="n">
        <v>0.36</v>
      </c>
      <c r="AA298" s="0" t="n">
        <v>0</v>
      </c>
      <c r="AB298" s="0" t="n">
        <v>1.7</v>
      </c>
      <c r="AC298" s="0" t="n">
        <v>0</v>
      </c>
      <c r="AD298" s="0" t="n">
        <v>0</v>
      </c>
      <c r="AN298" s="0" t="n">
        <v>0</v>
      </c>
      <c r="AO298" s="0" t="n">
        <v>1</v>
      </c>
      <c r="AP298" s="0" t="n">
        <v>1</v>
      </c>
      <c r="AQ298" s="0" t="n">
        <v>0</v>
      </c>
      <c r="AR298" s="0" t="n">
        <v>0</v>
      </c>
      <c r="AT298" s="0" t="n">
        <v>0.36</v>
      </c>
      <c r="AV298" s="0" t="n">
        <v>0</v>
      </c>
      <c r="AW298" s="0" t="n">
        <v>2</v>
      </c>
      <c r="AX298" s="0" t="n">
        <v>26097300</v>
      </c>
      <c r="AY298" s="0" t="n">
        <v>1</v>
      </c>
      <c r="AZ298" s="0" t="n">
        <v>0</v>
      </c>
      <c r="BA298" s="0" t="n">
        <v>296</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row>
    <row r="299" customFormat="false" ht="13.2" hidden="false" customHeight="false" outlineLevel="0" collapsed="false">
      <c r="A299" s="0" t="n">
        <f aca="false">ROW(Source!A126)</f>
        <v>126</v>
      </c>
      <c r="B299" s="0" t="n">
        <v>26097301</v>
      </c>
      <c r="C299" s="0" t="n">
        <v>26097297</v>
      </c>
      <c r="D299" s="0" t="n">
        <v>21250716</v>
      </c>
      <c r="E299" s="0" t="n">
        <v>1</v>
      </c>
      <c r="F299" s="0" t="n">
        <v>1</v>
      </c>
      <c r="G299" s="0" t="n">
        <v>1</v>
      </c>
      <c r="H299" s="0" t="n">
        <v>2</v>
      </c>
      <c r="I299" s="0" t="s">
        <v>679</v>
      </c>
      <c r="J299" s="0" t="s">
        <v>509</v>
      </c>
      <c r="K299" s="0" t="s">
        <v>680</v>
      </c>
      <c r="L299" s="0" t="n">
        <v>1480</v>
      </c>
      <c r="N299" s="0" t="n">
        <v>1013</v>
      </c>
      <c r="O299" s="0" t="s">
        <v>437</v>
      </c>
      <c r="P299" s="0" t="s">
        <v>438</v>
      </c>
      <c r="Q299" s="0" t="n">
        <v>1</v>
      </c>
      <c r="Y299" s="0" t="n">
        <v>0.93</v>
      </c>
      <c r="AA299" s="0" t="n">
        <v>0</v>
      </c>
      <c r="AB299" s="0" t="n">
        <v>19.2</v>
      </c>
      <c r="AC299" s="0" t="n">
        <v>0</v>
      </c>
      <c r="AD299" s="0" t="n">
        <v>0</v>
      </c>
      <c r="AN299" s="0" t="n">
        <v>0</v>
      </c>
      <c r="AO299" s="0" t="n">
        <v>1</v>
      </c>
      <c r="AP299" s="0" t="n">
        <v>1</v>
      </c>
      <c r="AQ299" s="0" t="n">
        <v>0</v>
      </c>
      <c r="AR299" s="0" t="n">
        <v>0</v>
      </c>
      <c r="AT299" s="0" t="n">
        <v>0.93</v>
      </c>
      <c r="AV299" s="0" t="n">
        <v>0</v>
      </c>
      <c r="AW299" s="0" t="n">
        <v>2</v>
      </c>
      <c r="AX299" s="0" t="n">
        <v>26097301</v>
      </c>
      <c r="AY299" s="0" t="n">
        <v>1</v>
      </c>
      <c r="AZ299" s="0" t="n">
        <v>0</v>
      </c>
      <c r="BA299" s="0" t="n">
        <v>297</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row>
    <row r="300" customFormat="false" ht="13.2" hidden="false" customHeight="false" outlineLevel="0" collapsed="false">
      <c r="A300" s="0" t="n">
        <f aca="false">ROW(Source!A126)</f>
        <v>126</v>
      </c>
      <c r="B300" s="0" t="n">
        <v>26097302</v>
      </c>
      <c r="C300" s="0" t="n">
        <v>26097297</v>
      </c>
      <c r="D300" s="0" t="n">
        <v>21251675</v>
      </c>
      <c r="E300" s="0" t="n">
        <v>1</v>
      </c>
      <c r="F300" s="0" t="n">
        <v>1</v>
      </c>
      <c r="G300" s="0" t="n">
        <v>1</v>
      </c>
      <c r="H300" s="0" t="n">
        <v>2</v>
      </c>
      <c r="I300" s="0" t="s">
        <v>458</v>
      </c>
      <c r="J300" s="0" t="s">
        <v>459</v>
      </c>
      <c r="K300" s="0" t="s">
        <v>460</v>
      </c>
      <c r="L300" s="0" t="n">
        <v>1368</v>
      </c>
      <c r="N300" s="0" t="n">
        <v>1011</v>
      </c>
      <c r="O300" s="0" t="s">
        <v>442</v>
      </c>
      <c r="P300" s="0" t="s">
        <v>442</v>
      </c>
      <c r="Q300" s="0" t="n">
        <v>1</v>
      </c>
      <c r="Y300" s="0" t="n">
        <v>0.27</v>
      </c>
      <c r="AA300" s="0" t="n">
        <v>0</v>
      </c>
      <c r="AB300" s="0" t="n">
        <v>75.4</v>
      </c>
      <c r="AC300" s="0" t="n">
        <v>0</v>
      </c>
      <c r="AD300" s="0" t="n">
        <v>0</v>
      </c>
      <c r="AN300" s="0" t="n">
        <v>0</v>
      </c>
      <c r="AO300" s="0" t="n">
        <v>1</v>
      </c>
      <c r="AP300" s="0" t="n">
        <v>1</v>
      </c>
      <c r="AQ300" s="0" t="n">
        <v>0</v>
      </c>
      <c r="AR300" s="0" t="n">
        <v>0</v>
      </c>
      <c r="AT300" s="0" t="n">
        <v>0.27</v>
      </c>
      <c r="AV300" s="0" t="n">
        <v>0</v>
      </c>
      <c r="AW300" s="0" t="n">
        <v>2</v>
      </c>
      <c r="AX300" s="0" t="n">
        <v>26097302</v>
      </c>
      <c r="AY300" s="0" t="n">
        <v>1</v>
      </c>
      <c r="AZ300" s="0" t="n">
        <v>0</v>
      </c>
      <c r="BA300" s="0" t="n">
        <v>298</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row>
    <row r="301" customFormat="false" ht="13.2" hidden="false" customHeight="false" outlineLevel="0" collapsed="false">
      <c r="A301" s="0" t="n">
        <f aca="false">ROW(Source!A126)</f>
        <v>126</v>
      </c>
      <c r="B301" s="0" t="n">
        <v>26097303</v>
      </c>
      <c r="C301" s="0" t="n">
        <v>26097297</v>
      </c>
      <c r="D301" s="0" t="n">
        <v>21194612</v>
      </c>
      <c r="E301" s="0" t="n">
        <v>1</v>
      </c>
      <c r="F301" s="0" t="n">
        <v>1</v>
      </c>
      <c r="G301" s="0" t="n">
        <v>1</v>
      </c>
      <c r="H301" s="0" t="n">
        <v>3</v>
      </c>
      <c r="I301" s="0" t="s">
        <v>706</v>
      </c>
      <c r="J301" s="0" t="s">
        <v>707</v>
      </c>
      <c r="K301" s="0" t="s">
        <v>708</v>
      </c>
      <c r="L301" s="0" t="n">
        <v>1348</v>
      </c>
      <c r="N301" s="0" t="n">
        <v>1009</v>
      </c>
      <c r="O301" s="0" t="s">
        <v>267</v>
      </c>
      <c r="P301" s="0" t="s">
        <v>267</v>
      </c>
      <c r="Q301" s="0" t="n">
        <v>1000</v>
      </c>
      <c r="Y301" s="0" t="n">
        <v>0.018</v>
      </c>
      <c r="AA301" s="0" t="n">
        <v>32105.71</v>
      </c>
      <c r="AB301" s="0" t="n">
        <v>0</v>
      </c>
      <c r="AC301" s="0" t="n">
        <v>0</v>
      </c>
      <c r="AD301" s="0" t="n">
        <v>0</v>
      </c>
      <c r="AN301" s="0" t="n">
        <v>0</v>
      </c>
      <c r="AO301" s="0" t="n">
        <v>1</v>
      </c>
      <c r="AP301" s="0" t="n">
        <v>1</v>
      </c>
      <c r="AQ301" s="0" t="n">
        <v>0</v>
      </c>
      <c r="AR301" s="0" t="n">
        <v>0</v>
      </c>
      <c r="AT301" s="0" t="n">
        <v>0.018</v>
      </c>
      <c r="AV301" s="0" t="n">
        <v>0</v>
      </c>
      <c r="AW301" s="0" t="n">
        <v>2</v>
      </c>
      <c r="AX301" s="0" t="n">
        <v>26097303</v>
      </c>
      <c r="AY301" s="0" t="n">
        <v>1</v>
      </c>
      <c r="AZ301" s="0" t="n">
        <v>0</v>
      </c>
      <c r="BA301" s="0" t="n">
        <v>299</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row>
    <row r="302" customFormat="false" ht="13.2" hidden="false" customHeight="false" outlineLevel="0" collapsed="false">
      <c r="A302" s="0" t="n">
        <f aca="false">ROW(Source!A126)</f>
        <v>126</v>
      </c>
      <c r="B302" s="0" t="n">
        <v>26097304</v>
      </c>
      <c r="C302" s="0" t="n">
        <v>26097297</v>
      </c>
      <c r="D302" s="0" t="n">
        <v>21216482</v>
      </c>
      <c r="E302" s="0" t="n">
        <v>1</v>
      </c>
      <c r="F302" s="0" t="n">
        <v>1</v>
      </c>
      <c r="G302" s="0" t="n">
        <v>1</v>
      </c>
      <c r="H302" s="0" t="n">
        <v>3</v>
      </c>
      <c r="I302" s="0" t="s">
        <v>709</v>
      </c>
      <c r="J302" s="0" t="s">
        <v>710</v>
      </c>
      <c r="K302" s="0" t="s">
        <v>711</v>
      </c>
      <c r="L302" s="0" t="n">
        <v>1348</v>
      </c>
      <c r="N302" s="0" t="n">
        <v>1009</v>
      </c>
      <c r="O302" s="0" t="s">
        <v>267</v>
      </c>
      <c r="P302" s="0" t="s">
        <v>267</v>
      </c>
      <c r="Q302" s="0" t="n">
        <v>1000</v>
      </c>
      <c r="Y302" s="0" t="n">
        <v>0.25</v>
      </c>
      <c r="AA302" s="0" t="n">
        <v>31075</v>
      </c>
      <c r="AB302" s="0" t="n">
        <v>0</v>
      </c>
      <c r="AC302" s="0" t="n">
        <v>0</v>
      </c>
      <c r="AD302" s="0" t="n">
        <v>0</v>
      </c>
      <c r="AN302" s="0" t="n">
        <v>0</v>
      </c>
      <c r="AO302" s="0" t="n">
        <v>1</v>
      </c>
      <c r="AP302" s="0" t="n">
        <v>1</v>
      </c>
      <c r="AQ302" s="0" t="n">
        <v>0</v>
      </c>
      <c r="AR302" s="0" t="n">
        <v>0</v>
      </c>
      <c r="AT302" s="0" t="n">
        <v>0.25</v>
      </c>
      <c r="AV302" s="0" t="n">
        <v>0</v>
      </c>
      <c r="AW302" s="0" t="n">
        <v>2</v>
      </c>
      <c r="AX302" s="0" t="n">
        <v>26097304</v>
      </c>
      <c r="AY302" s="0" t="n">
        <v>1</v>
      </c>
      <c r="AZ302" s="0" t="n">
        <v>0</v>
      </c>
      <c r="BA302" s="0" t="n">
        <v>300</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row>
    <row r="303" customFormat="false" ht="13.2" hidden="false" customHeight="false" outlineLevel="0" collapsed="false">
      <c r="A303" s="0" t="n">
        <f aca="false">ROW(Source!A126)</f>
        <v>126</v>
      </c>
      <c r="B303" s="0" t="n">
        <v>26097305</v>
      </c>
      <c r="C303" s="0" t="n">
        <v>26097297</v>
      </c>
      <c r="D303" s="0" t="n">
        <v>21219339</v>
      </c>
      <c r="E303" s="0" t="n">
        <v>1</v>
      </c>
      <c r="F303" s="0" t="n">
        <v>1</v>
      </c>
      <c r="G303" s="0" t="n">
        <v>1</v>
      </c>
      <c r="H303" s="0" t="n">
        <v>3</v>
      </c>
      <c r="I303" s="0" t="s">
        <v>468</v>
      </c>
      <c r="J303" s="0" t="s">
        <v>469</v>
      </c>
      <c r="K303" s="0" t="s">
        <v>470</v>
      </c>
      <c r="L303" s="0" t="n">
        <v>1339</v>
      </c>
      <c r="N303" s="0" t="n">
        <v>1007</v>
      </c>
      <c r="O303" s="0" t="s">
        <v>140</v>
      </c>
      <c r="P303" s="0" t="s">
        <v>140</v>
      </c>
      <c r="Q303" s="0" t="n">
        <v>1</v>
      </c>
      <c r="Y303" s="0" t="n">
        <v>0.056</v>
      </c>
      <c r="AA303" s="0" t="n">
        <v>2.44</v>
      </c>
      <c r="AB303" s="0" t="n">
        <v>0</v>
      </c>
      <c r="AC303" s="0" t="n">
        <v>0</v>
      </c>
      <c r="AD303" s="0" t="n">
        <v>0</v>
      </c>
      <c r="AN303" s="0" t="n">
        <v>0</v>
      </c>
      <c r="AO303" s="0" t="n">
        <v>1</v>
      </c>
      <c r="AP303" s="0" t="n">
        <v>1</v>
      </c>
      <c r="AQ303" s="0" t="n">
        <v>0</v>
      </c>
      <c r="AR303" s="0" t="n">
        <v>0</v>
      </c>
      <c r="AT303" s="0" t="n">
        <v>0.056</v>
      </c>
      <c r="AV303" s="0" t="n">
        <v>0</v>
      </c>
      <c r="AW303" s="0" t="n">
        <v>2</v>
      </c>
      <c r="AX303" s="0" t="n">
        <v>26097305</v>
      </c>
      <c r="AY303" s="0" t="n">
        <v>1</v>
      </c>
      <c r="AZ303" s="0" t="n">
        <v>0</v>
      </c>
      <c r="BA303" s="0" t="n">
        <v>301</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row>
    <row r="304" customFormat="false" ht="13.2" hidden="false" customHeight="false" outlineLevel="0" collapsed="false">
      <c r="A304" s="0" t="n">
        <f aca="false">ROW(Source!A146)</f>
        <v>146</v>
      </c>
      <c r="B304" s="0" t="n">
        <v>26097409</v>
      </c>
      <c r="C304" s="0" t="n">
        <v>26097408</v>
      </c>
      <c r="D304" s="0" t="n">
        <v>121639</v>
      </c>
      <c r="E304" s="0" t="n">
        <v>1</v>
      </c>
      <c r="F304" s="0" t="n">
        <v>1</v>
      </c>
      <c r="G304" s="0" t="n">
        <v>1</v>
      </c>
      <c r="H304" s="0" t="n">
        <v>1</v>
      </c>
      <c r="I304" s="0" t="s">
        <v>443</v>
      </c>
      <c r="K304" s="0" t="s">
        <v>444</v>
      </c>
      <c r="L304" s="0" t="n">
        <v>1476</v>
      </c>
      <c r="N304" s="0" t="n">
        <v>1013</v>
      </c>
      <c r="O304" s="0" t="s">
        <v>430</v>
      </c>
      <c r="P304" s="0" t="s">
        <v>431</v>
      </c>
      <c r="Q304" s="0" t="n">
        <v>1</v>
      </c>
      <c r="Y304" s="0" t="n">
        <v>100.71</v>
      </c>
      <c r="AA304" s="0" t="n">
        <v>0</v>
      </c>
      <c r="AB304" s="0" t="n">
        <v>0</v>
      </c>
      <c r="AC304" s="0" t="n">
        <v>0</v>
      </c>
      <c r="AD304" s="0" t="n">
        <v>9.4</v>
      </c>
      <c r="AN304" s="0" t="n">
        <v>0</v>
      </c>
      <c r="AO304" s="0" t="n">
        <v>1</v>
      </c>
      <c r="AP304" s="0" t="n">
        <v>1</v>
      </c>
      <c r="AQ304" s="0" t="n">
        <v>0</v>
      </c>
      <c r="AR304" s="0" t="n">
        <v>0</v>
      </c>
      <c r="AT304" s="0" t="n">
        <v>100.71</v>
      </c>
      <c r="AV304" s="0" t="n">
        <v>1</v>
      </c>
      <c r="AW304" s="0" t="n">
        <v>2</v>
      </c>
      <c r="AX304" s="0" t="n">
        <v>26097409</v>
      </c>
      <c r="AY304" s="0" t="n">
        <v>1</v>
      </c>
      <c r="AZ304" s="0" t="n">
        <v>0</v>
      </c>
      <c r="BA304" s="0" t="n">
        <v>302</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row>
    <row r="305" customFormat="false" ht="13.2" hidden="false" customHeight="false" outlineLevel="0" collapsed="false">
      <c r="A305" s="0" t="n">
        <f aca="false">ROW(Source!A146)</f>
        <v>146</v>
      </c>
      <c r="B305" s="0" t="n">
        <v>26097410</v>
      </c>
      <c r="C305" s="0" t="n">
        <v>26097408</v>
      </c>
      <c r="D305" s="0" t="n">
        <v>121548</v>
      </c>
      <c r="E305" s="0" t="n">
        <v>1</v>
      </c>
      <c r="F305" s="0" t="n">
        <v>1</v>
      </c>
      <c r="G305" s="0" t="n">
        <v>1</v>
      </c>
      <c r="H305" s="0" t="n">
        <v>1</v>
      </c>
      <c r="I305" s="0" t="s">
        <v>257</v>
      </c>
      <c r="K305" s="0" t="s">
        <v>432</v>
      </c>
      <c r="L305" s="0" t="n">
        <v>608254</v>
      </c>
      <c r="N305" s="0" t="n">
        <v>1013</v>
      </c>
      <c r="O305" s="0" t="s">
        <v>433</v>
      </c>
      <c r="P305" s="0" t="s">
        <v>433</v>
      </c>
      <c r="Q305" s="0" t="n">
        <v>1</v>
      </c>
      <c r="Y305" s="0" t="n">
        <v>2.94</v>
      </c>
      <c r="AA305" s="0" t="n">
        <v>0</v>
      </c>
      <c r="AB305" s="0" t="n">
        <v>0</v>
      </c>
      <c r="AC305" s="0" t="n">
        <v>0</v>
      </c>
      <c r="AD305" s="0" t="n">
        <v>0</v>
      </c>
      <c r="AN305" s="0" t="n">
        <v>0</v>
      </c>
      <c r="AO305" s="0" t="n">
        <v>1</v>
      </c>
      <c r="AP305" s="0" t="n">
        <v>1</v>
      </c>
      <c r="AQ305" s="0" t="n">
        <v>0</v>
      </c>
      <c r="AR305" s="0" t="n">
        <v>0</v>
      </c>
      <c r="AT305" s="0" t="n">
        <v>2.94</v>
      </c>
      <c r="AV305" s="0" t="n">
        <v>2</v>
      </c>
      <c r="AW305" s="0" t="n">
        <v>2</v>
      </c>
      <c r="AX305" s="0" t="n">
        <v>26097410</v>
      </c>
      <c r="AY305" s="0" t="n">
        <v>1</v>
      </c>
      <c r="AZ305" s="0" t="n">
        <v>0</v>
      </c>
      <c r="BA305" s="0" t="n">
        <v>303</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row>
    <row r="306" customFormat="false" ht="13.2" hidden="false" customHeight="false" outlineLevel="0" collapsed="false">
      <c r="A306" s="0" t="n">
        <f aca="false">ROW(Source!A146)</f>
        <v>146</v>
      </c>
      <c r="B306" s="0" t="n">
        <v>26097411</v>
      </c>
      <c r="C306" s="0" t="n">
        <v>26097408</v>
      </c>
      <c r="D306" s="0" t="n">
        <v>21246384</v>
      </c>
      <c r="E306" s="0" t="n">
        <v>1</v>
      </c>
      <c r="F306" s="0" t="n">
        <v>1</v>
      </c>
      <c r="G306" s="0" t="n">
        <v>1</v>
      </c>
      <c r="H306" s="0" t="n">
        <v>2</v>
      </c>
      <c r="I306" s="0" t="s">
        <v>452</v>
      </c>
      <c r="J306" s="0" t="s">
        <v>453</v>
      </c>
      <c r="K306" s="0" t="s">
        <v>454</v>
      </c>
      <c r="L306" s="0" t="n">
        <v>1368</v>
      </c>
      <c r="N306" s="0" t="n">
        <v>1011</v>
      </c>
      <c r="O306" s="0" t="s">
        <v>442</v>
      </c>
      <c r="P306" s="0" t="s">
        <v>442</v>
      </c>
      <c r="Q306" s="0" t="n">
        <v>1</v>
      </c>
      <c r="Y306" s="0" t="n">
        <v>1.95</v>
      </c>
      <c r="AA306" s="0" t="n">
        <v>0</v>
      </c>
      <c r="AB306" s="0" t="n">
        <v>86.4</v>
      </c>
      <c r="AC306" s="0" t="n">
        <v>13.5</v>
      </c>
      <c r="AD306" s="0" t="n">
        <v>0</v>
      </c>
      <c r="AN306" s="0" t="n">
        <v>0</v>
      </c>
      <c r="AO306" s="0" t="n">
        <v>1</v>
      </c>
      <c r="AP306" s="0" t="n">
        <v>1</v>
      </c>
      <c r="AQ306" s="0" t="n">
        <v>0</v>
      </c>
      <c r="AR306" s="0" t="n">
        <v>0</v>
      </c>
      <c r="AT306" s="0" t="n">
        <v>1.95</v>
      </c>
      <c r="AV306" s="0" t="n">
        <v>0</v>
      </c>
      <c r="AW306" s="0" t="n">
        <v>2</v>
      </c>
      <c r="AX306" s="0" t="n">
        <v>26097411</v>
      </c>
      <c r="AY306" s="0" t="n">
        <v>1</v>
      </c>
      <c r="AZ306" s="0" t="n">
        <v>0</v>
      </c>
      <c r="BA306" s="0" t="n">
        <v>304</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row>
    <row r="307" customFormat="false" ht="13.2" hidden="false" customHeight="false" outlineLevel="0" collapsed="false">
      <c r="A307" s="0" t="n">
        <f aca="false">ROW(Source!A146)</f>
        <v>146</v>
      </c>
      <c r="B307" s="0" t="n">
        <v>26097412</v>
      </c>
      <c r="C307" s="0" t="n">
        <v>26097408</v>
      </c>
      <c r="D307" s="0" t="n">
        <v>21251675</v>
      </c>
      <c r="E307" s="0" t="n">
        <v>1</v>
      </c>
      <c r="F307" s="0" t="n">
        <v>1</v>
      </c>
      <c r="G307" s="0" t="n">
        <v>1</v>
      </c>
      <c r="H307" s="0" t="n">
        <v>2</v>
      </c>
      <c r="I307" s="0" t="s">
        <v>458</v>
      </c>
      <c r="J307" s="0" t="s">
        <v>459</v>
      </c>
      <c r="K307" s="0" t="s">
        <v>460</v>
      </c>
      <c r="L307" s="0" t="n">
        <v>1368</v>
      </c>
      <c r="N307" s="0" t="n">
        <v>1011</v>
      </c>
      <c r="O307" s="0" t="s">
        <v>442</v>
      </c>
      <c r="P307" s="0" t="s">
        <v>442</v>
      </c>
      <c r="Q307" s="0" t="n">
        <v>1</v>
      </c>
      <c r="Y307" s="0" t="n">
        <v>0.99</v>
      </c>
      <c r="AA307" s="0" t="n">
        <v>0</v>
      </c>
      <c r="AB307" s="0" t="n">
        <v>75.4</v>
      </c>
      <c r="AC307" s="0" t="n">
        <v>0</v>
      </c>
      <c r="AD307" s="0" t="n">
        <v>0</v>
      </c>
      <c r="AN307" s="0" t="n">
        <v>0</v>
      </c>
      <c r="AO307" s="0" t="n">
        <v>1</v>
      </c>
      <c r="AP307" s="0" t="n">
        <v>1</v>
      </c>
      <c r="AQ307" s="0" t="n">
        <v>0</v>
      </c>
      <c r="AR307" s="0" t="n">
        <v>0</v>
      </c>
      <c r="AT307" s="0" t="n">
        <v>0.99</v>
      </c>
      <c r="AV307" s="0" t="n">
        <v>0</v>
      </c>
      <c r="AW307" s="0" t="n">
        <v>2</v>
      </c>
      <c r="AX307" s="0" t="n">
        <v>26097412</v>
      </c>
      <c r="AY307" s="0" t="n">
        <v>1</v>
      </c>
      <c r="AZ307" s="0" t="n">
        <v>0</v>
      </c>
      <c r="BA307" s="0" t="n">
        <v>305</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row>
    <row r="308" customFormat="false" ht="13.2" hidden="false" customHeight="false" outlineLevel="0" collapsed="false">
      <c r="A308" s="0" t="n">
        <f aca="false">ROW(Source!A146)</f>
        <v>146</v>
      </c>
      <c r="B308" s="0" t="n">
        <v>26097413</v>
      </c>
      <c r="C308" s="0" t="n">
        <v>26097408</v>
      </c>
      <c r="D308" s="0" t="n">
        <v>21183146</v>
      </c>
      <c r="E308" s="0" t="n">
        <v>1</v>
      </c>
      <c r="F308" s="0" t="n">
        <v>1</v>
      </c>
      <c r="G308" s="0" t="n">
        <v>1</v>
      </c>
      <c r="H308" s="0" t="n">
        <v>3</v>
      </c>
      <c r="I308" s="0" t="s">
        <v>712</v>
      </c>
      <c r="J308" s="0" t="s">
        <v>713</v>
      </c>
      <c r="K308" s="0" t="s">
        <v>714</v>
      </c>
      <c r="L308" s="0" t="n">
        <v>1327</v>
      </c>
      <c r="N308" s="0" t="n">
        <v>1005</v>
      </c>
      <c r="O308" s="0" t="s">
        <v>464</v>
      </c>
      <c r="P308" s="0" t="s">
        <v>464</v>
      </c>
      <c r="Q308" s="0" t="n">
        <v>1</v>
      </c>
      <c r="Y308" s="0" t="n">
        <v>101.2</v>
      </c>
      <c r="AA308" s="0" t="n">
        <v>139</v>
      </c>
      <c r="AB308" s="0" t="n">
        <v>0</v>
      </c>
      <c r="AC308" s="0" t="n">
        <v>0</v>
      </c>
      <c r="AD308" s="0" t="n">
        <v>0</v>
      </c>
      <c r="AN308" s="0" t="n">
        <v>0</v>
      </c>
      <c r="AO308" s="0" t="n">
        <v>1</v>
      </c>
      <c r="AP308" s="0" t="n">
        <v>1</v>
      </c>
      <c r="AQ308" s="0" t="n">
        <v>0</v>
      </c>
      <c r="AR308" s="0" t="n">
        <v>0</v>
      </c>
      <c r="AT308" s="0" t="n">
        <v>101.2</v>
      </c>
      <c r="AV308" s="0" t="n">
        <v>0</v>
      </c>
      <c r="AW308" s="0" t="n">
        <v>2</v>
      </c>
      <c r="AX308" s="0" t="n">
        <v>26097413</v>
      </c>
      <c r="AY308" s="0" t="n">
        <v>1</v>
      </c>
      <c r="AZ308" s="0" t="n">
        <v>0</v>
      </c>
      <c r="BA308" s="0" t="n">
        <v>306</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row>
    <row r="309" customFormat="false" ht="13.2" hidden="false" customHeight="false" outlineLevel="0" collapsed="false">
      <c r="A309" s="0" t="n">
        <f aca="false">ROW(Source!A146)</f>
        <v>146</v>
      </c>
      <c r="B309" s="0" t="n">
        <v>26097414</v>
      </c>
      <c r="C309" s="0" t="n">
        <v>26097408</v>
      </c>
      <c r="D309" s="0" t="n">
        <v>21185610</v>
      </c>
      <c r="E309" s="0" t="n">
        <v>1</v>
      </c>
      <c r="F309" s="0" t="n">
        <v>1</v>
      </c>
      <c r="G309" s="0" t="n">
        <v>1</v>
      </c>
      <c r="H309" s="0" t="n">
        <v>3</v>
      </c>
      <c r="I309" s="0" t="s">
        <v>715</v>
      </c>
      <c r="J309" s="0" t="s">
        <v>716</v>
      </c>
      <c r="K309" s="0" t="s">
        <v>717</v>
      </c>
      <c r="L309" s="0" t="n">
        <v>1348</v>
      </c>
      <c r="N309" s="0" t="n">
        <v>1009</v>
      </c>
      <c r="O309" s="0" t="s">
        <v>267</v>
      </c>
      <c r="P309" s="0" t="s">
        <v>267</v>
      </c>
      <c r="Q309" s="0" t="n">
        <v>1000</v>
      </c>
      <c r="Y309" s="0" t="n">
        <v>0.18</v>
      </c>
      <c r="AA309" s="0" t="n">
        <v>13560</v>
      </c>
      <c r="AB309" s="0" t="n">
        <v>0</v>
      </c>
      <c r="AC309" s="0" t="n">
        <v>0</v>
      </c>
      <c r="AD309" s="0" t="n">
        <v>0</v>
      </c>
      <c r="AN309" s="0" t="n">
        <v>0</v>
      </c>
      <c r="AO309" s="0" t="n">
        <v>1</v>
      </c>
      <c r="AP309" s="0" t="n">
        <v>1</v>
      </c>
      <c r="AQ309" s="0" t="n">
        <v>0</v>
      </c>
      <c r="AR309" s="0" t="n">
        <v>0</v>
      </c>
      <c r="AT309" s="0" t="n">
        <v>0.18</v>
      </c>
      <c r="AV309" s="0" t="n">
        <v>0</v>
      </c>
      <c r="AW309" s="0" t="n">
        <v>2</v>
      </c>
      <c r="AX309" s="0" t="n">
        <v>26097414</v>
      </c>
      <c r="AY309" s="0" t="n">
        <v>1</v>
      </c>
      <c r="AZ309" s="0" t="n">
        <v>0</v>
      </c>
      <c r="BA309" s="0" t="n">
        <v>307</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row>
    <row r="310" customFormat="false" ht="13.2" hidden="false" customHeight="false" outlineLevel="0" collapsed="false">
      <c r="A310" s="0" t="n">
        <f aca="false">ROW(Source!A146)</f>
        <v>146</v>
      </c>
      <c r="B310" s="0" t="n">
        <v>26097415</v>
      </c>
      <c r="C310" s="0" t="n">
        <v>26097408</v>
      </c>
      <c r="D310" s="0" t="n">
        <v>21190916</v>
      </c>
      <c r="E310" s="0" t="n">
        <v>1</v>
      </c>
      <c r="F310" s="0" t="n">
        <v>1</v>
      </c>
      <c r="G310" s="0" t="n">
        <v>1</v>
      </c>
      <c r="H310" s="0" t="n">
        <v>3</v>
      </c>
      <c r="I310" s="0" t="s">
        <v>718</v>
      </c>
      <c r="J310" s="0" t="s">
        <v>719</v>
      </c>
      <c r="K310" s="0" t="s">
        <v>720</v>
      </c>
      <c r="L310" s="0" t="n">
        <v>1327</v>
      </c>
      <c r="N310" s="0" t="n">
        <v>1005</v>
      </c>
      <c r="O310" s="0" t="s">
        <v>464</v>
      </c>
      <c r="P310" s="0" t="s">
        <v>464</v>
      </c>
      <c r="Q310" s="0" t="n">
        <v>1</v>
      </c>
      <c r="Y310" s="0" t="n">
        <v>7.2</v>
      </c>
      <c r="AA310" s="0" t="n">
        <v>149.56</v>
      </c>
      <c r="AB310" s="0" t="n">
        <v>0</v>
      </c>
      <c r="AC310" s="0" t="n">
        <v>0</v>
      </c>
      <c r="AD310" s="0" t="n">
        <v>0</v>
      </c>
      <c r="AN310" s="0" t="n">
        <v>0</v>
      </c>
      <c r="AO310" s="0" t="n">
        <v>1</v>
      </c>
      <c r="AP310" s="0" t="n">
        <v>1</v>
      </c>
      <c r="AQ310" s="0" t="n">
        <v>0</v>
      </c>
      <c r="AR310" s="0" t="n">
        <v>0</v>
      </c>
      <c r="AT310" s="0" t="n">
        <v>7.2</v>
      </c>
      <c r="AV310" s="0" t="n">
        <v>0</v>
      </c>
      <c r="AW310" s="0" t="n">
        <v>2</v>
      </c>
      <c r="AX310" s="0" t="n">
        <v>26097415</v>
      </c>
      <c r="AY310" s="0" t="n">
        <v>1</v>
      </c>
      <c r="AZ310" s="0" t="n">
        <v>0</v>
      </c>
      <c r="BA310" s="0" t="n">
        <v>308</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row>
    <row r="311" customFormat="false" ht="13.2" hidden="false" customHeight="false" outlineLevel="0" collapsed="false">
      <c r="A311" s="0" t="n">
        <f aca="false">ROW(Source!A146)</f>
        <v>146</v>
      </c>
      <c r="B311" s="0" t="n">
        <v>26097416</v>
      </c>
      <c r="C311" s="0" t="n">
        <v>26097408</v>
      </c>
      <c r="D311" s="0" t="n">
        <v>21219339</v>
      </c>
      <c r="E311" s="0" t="n">
        <v>1</v>
      </c>
      <c r="F311" s="0" t="n">
        <v>1</v>
      </c>
      <c r="G311" s="0" t="n">
        <v>1</v>
      </c>
      <c r="H311" s="0" t="n">
        <v>3</v>
      </c>
      <c r="I311" s="0" t="s">
        <v>468</v>
      </c>
      <c r="J311" s="0" t="s">
        <v>469</v>
      </c>
      <c r="K311" s="0" t="s">
        <v>470</v>
      </c>
      <c r="L311" s="0" t="n">
        <v>1339</v>
      </c>
      <c r="N311" s="0" t="n">
        <v>1007</v>
      </c>
      <c r="O311" s="0" t="s">
        <v>140</v>
      </c>
      <c r="P311" s="0" t="s">
        <v>140</v>
      </c>
      <c r="Q311" s="0" t="n">
        <v>1</v>
      </c>
      <c r="Y311" s="0" t="n">
        <v>0.075</v>
      </c>
      <c r="AA311" s="0" t="n">
        <v>2.44</v>
      </c>
      <c r="AB311" s="0" t="n">
        <v>0</v>
      </c>
      <c r="AC311" s="0" t="n">
        <v>0</v>
      </c>
      <c r="AD311" s="0" t="n">
        <v>0</v>
      </c>
      <c r="AN311" s="0" t="n">
        <v>0</v>
      </c>
      <c r="AO311" s="0" t="n">
        <v>1</v>
      </c>
      <c r="AP311" s="0" t="n">
        <v>1</v>
      </c>
      <c r="AQ311" s="0" t="n">
        <v>0</v>
      </c>
      <c r="AR311" s="0" t="n">
        <v>0</v>
      </c>
      <c r="AT311" s="0" t="n">
        <v>0.075</v>
      </c>
      <c r="AV311" s="0" t="n">
        <v>0</v>
      </c>
      <c r="AW311" s="0" t="n">
        <v>2</v>
      </c>
      <c r="AX311" s="0" t="n">
        <v>26097416</v>
      </c>
      <c r="AY311" s="0" t="n">
        <v>1</v>
      </c>
      <c r="AZ311" s="0" t="n">
        <v>0</v>
      </c>
      <c r="BA311" s="0" t="n">
        <v>309</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row>
    <row r="312" customFormat="false" ht="13.2" hidden="false" customHeight="false" outlineLevel="0" collapsed="false">
      <c r="A312" s="0" t="n">
        <f aca="false">ROW(Source!A147)</f>
        <v>147</v>
      </c>
      <c r="B312" s="0" t="n">
        <v>26097438</v>
      </c>
      <c r="C312" s="0" t="n">
        <v>26097437</v>
      </c>
      <c r="D312" s="0" t="n">
        <v>121627</v>
      </c>
      <c r="E312" s="0" t="n">
        <v>1</v>
      </c>
      <c r="F312" s="0" t="n">
        <v>1</v>
      </c>
      <c r="G312" s="0" t="n">
        <v>1</v>
      </c>
      <c r="H312" s="0" t="n">
        <v>1</v>
      </c>
      <c r="I312" s="0" t="s">
        <v>699</v>
      </c>
      <c r="K312" s="0" t="s">
        <v>700</v>
      </c>
      <c r="L312" s="0" t="n">
        <v>1476</v>
      </c>
      <c r="N312" s="0" t="n">
        <v>1013</v>
      </c>
      <c r="O312" s="0" t="s">
        <v>430</v>
      </c>
      <c r="P312" s="0" t="s">
        <v>431</v>
      </c>
      <c r="Q312" s="0" t="n">
        <v>1</v>
      </c>
      <c r="Y312" s="0" t="n">
        <v>158.27</v>
      </c>
      <c r="AA312" s="0" t="n">
        <v>0</v>
      </c>
      <c r="AB312" s="0" t="n">
        <v>0</v>
      </c>
      <c r="AC312" s="0" t="n">
        <v>0</v>
      </c>
      <c r="AD312" s="0" t="n">
        <v>8.97</v>
      </c>
      <c r="AN312" s="0" t="n">
        <v>0</v>
      </c>
      <c r="AO312" s="0" t="n">
        <v>1</v>
      </c>
      <c r="AP312" s="0" t="n">
        <v>1</v>
      </c>
      <c r="AQ312" s="0" t="n">
        <v>0</v>
      </c>
      <c r="AR312" s="0" t="n">
        <v>0</v>
      </c>
      <c r="AT312" s="0" t="n">
        <v>158.27</v>
      </c>
      <c r="AV312" s="0" t="n">
        <v>1</v>
      </c>
      <c r="AW312" s="0" t="n">
        <v>2</v>
      </c>
      <c r="AX312" s="0" t="n">
        <v>26097438</v>
      </c>
      <c r="AY312" s="0" t="n">
        <v>1</v>
      </c>
      <c r="AZ312" s="0" t="n">
        <v>0</v>
      </c>
      <c r="BA312" s="0" t="n">
        <v>310</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row>
    <row r="313" customFormat="false" ht="13.2" hidden="false" customHeight="false" outlineLevel="0" collapsed="false">
      <c r="A313" s="0" t="n">
        <f aca="false">ROW(Source!A147)</f>
        <v>147</v>
      </c>
      <c r="B313" s="0" t="n">
        <v>26097439</v>
      </c>
      <c r="C313" s="0" t="n">
        <v>26097437</v>
      </c>
      <c r="D313" s="0" t="n">
        <v>121548</v>
      </c>
      <c r="E313" s="0" t="n">
        <v>1</v>
      </c>
      <c r="F313" s="0" t="n">
        <v>1</v>
      </c>
      <c r="G313" s="0" t="n">
        <v>1</v>
      </c>
      <c r="H313" s="0" t="n">
        <v>1</v>
      </c>
      <c r="I313" s="0" t="s">
        <v>257</v>
      </c>
      <c r="K313" s="0" t="s">
        <v>432</v>
      </c>
      <c r="L313" s="0" t="n">
        <v>608254</v>
      </c>
      <c r="N313" s="0" t="n">
        <v>1013</v>
      </c>
      <c r="O313" s="0" t="s">
        <v>433</v>
      </c>
      <c r="P313" s="0" t="s">
        <v>433</v>
      </c>
      <c r="Q313" s="0" t="n">
        <v>1</v>
      </c>
      <c r="Y313" s="0" t="n">
        <v>43.58</v>
      </c>
      <c r="AA313" s="0" t="n">
        <v>0</v>
      </c>
      <c r="AB313" s="0" t="n">
        <v>0</v>
      </c>
      <c r="AC313" s="0" t="n">
        <v>0</v>
      </c>
      <c r="AD313" s="0" t="n">
        <v>0</v>
      </c>
      <c r="AN313" s="0" t="n">
        <v>0</v>
      </c>
      <c r="AO313" s="0" t="n">
        <v>1</v>
      </c>
      <c r="AP313" s="0" t="n">
        <v>1</v>
      </c>
      <c r="AQ313" s="0" t="n">
        <v>0</v>
      </c>
      <c r="AR313" s="0" t="n">
        <v>0</v>
      </c>
      <c r="AT313" s="0" t="n">
        <v>43.58</v>
      </c>
      <c r="AV313" s="0" t="n">
        <v>2</v>
      </c>
      <c r="AW313" s="0" t="n">
        <v>2</v>
      </c>
      <c r="AX313" s="0" t="n">
        <v>26097439</v>
      </c>
      <c r="AY313" s="0" t="n">
        <v>1</v>
      </c>
      <c r="AZ313" s="0" t="n">
        <v>0</v>
      </c>
      <c r="BA313" s="0" t="n">
        <v>311</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row>
    <row r="314" customFormat="false" ht="13.2" hidden="false" customHeight="false" outlineLevel="0" collapsed="false">
      <c r="A314" s="0" t="n">
        <f aca="false">ROW(Source!A147)</f>
        <v>147</v>
      </c>
      <c r="B314" s="0" t="n">
        <v>26097440</v>
      </c>
      <c r="C314" s="0" t="n">
        <v>26097437</v>
      </c>
      <c r="D314" s="0" t="n">
        <v>21246384</v>
      </c>
      <c r="E314" s="0" t="n">
        <v>1</v>
      </c>
      <c r="F314" s="0" t="n">
        <v>1</v>
      </c>
      <c r="G314" s="0" t="n">
        <v>1</v>
      </c>
      <c r="H314" s="0" t="n">
        <v>2</v>
      </c>
      <c r="I314" s="0" t="s">
        <v>452</v>
      </c>
      <c r="J314" s="0" t="s">
        <v>453</v>
      </c>
      <c r="K314" s="0" t="s">
        <v>454</v>
      </c>
      <c r="L314" s="0" t="n">
        <v>1368</v>
      </c>
      <c r="N314" s="0" t="n">
        <v>1011</v>
      </c>
      <c r="O314" s="0" t="s">
        <v>442</v>
      </c>
      <c r="P314" s="0" t="s">
        <v>442</v>
      </c>
      <c r="Q314" s="0" t="n">
        <v>1</v>
      </c>
      <c r="Y314" s="0" t="n">
        <v>43.58</v>
      </c>
      <c r="AA314" s="0" t="n">
        <v>0</v>
      </c>
      <c r="AB314" s="0" t="n">
        <v>86.4</v>
      </c>
      <c r="AC314" s="0" t="n">
        <v>13.5</v>
      </c>
      <c r="AD314" s="0" t="n">
        <v>0</v>
      </c>
      <c r="AN314" s="0" t="n">
        <v>0</v>
      </c>
      <c r="AO314" s="0" t="n">
        <v>1</v>
      </c>
      <c r="AP314" s="0" t="n">
        <v>1</v>
      </c>
      <c r="AQ314" s="0" t="n">
        <v>0</v>
      </c>
      <c r="AR314" s="0" t="n">
        <v>0</v>
      </c>
      <c r="AT314" s="0" t="n">
        <v>43.58</v>
      </c>
      <c r="AV314" s="0" t="n">
        <v>0</v>
      </c>
      <c r="AW314" s="0" t="n">
        <v>2</v>
      </c>
      <c r="AX314" s="0" t="n">
        <v>26097440</v>
      </c>
      <c r="AY314" s="0" t="n">
        <v>1</v>
      </c>
      <c r="AZ314" s="0" t="n">
        <v>0</v>
      </c>
      <c r="BA314" s="0" t="n">
        <v>312</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row>
    <row r="315" customFormat="false" ht="13.2" hidden="false" customHeight="false" outlineLevel="0" collapsed="false">
      <c r="A315" s="0" t="n">
        <f aca="false">ROW(Source!A147)</f>
        <v>147</v>
      </c>
      <c r="B315" s="0" t="n">
        <v>26097441</v>
      </c>
      <c r="C315" s="0" t="n">
        <v>26097437</v>
      </c>
      <c r="D315" s="0" t="n">
        <v>21216261</v>
      </c>
      <c r="E315" s="0" t="n">
        <v>1</v>
      </c>
      <c r="F315" s="0" t="n">
        <v>1</v>
      </c>
      <c r="G315" s="0" t="n">
        <v>1</v>
      </c>
      <c r="H315" s="0" t="n">
        <v>3</v>
      </c>
      <c r="I315" s="0" t="s">
        <v>721</v>
      </c>
      <c r="J315" s="0" t="s">
        <v>722</v>
      </c>
      <c r="K315" s="0" t="s">
        <v>723</v>
      </c>
      <c r="L315" s="0" t="n">
        <v>1339</v>
      </c>
      <c r="N315" s="0" t="n">
        <v>1007</v>
      </c>
      <c r="O315" s="0" t="s">
        <v>140</v>
      </c>
      <c r="P315" s="0" t="s">
        <v>140</v>
      </c>
      <c r="Q315" s="0" t="n">
        <v>1</v>
      </c>
      <c r="Y315" s="0" t="n">
        <v>0.7</v>
      </c>
      <c r="AA315" s="0" t="n">
        <v>519.8</v>
      </c>
      <c r="AB315" s="0" t="n">
        <v>0</v>
      </c>
      <c r="AC315" s="0" t="n">
        <v>0</v>
      </c>
      <c r="AD315" s="0" t="n">
        <v>0</v>
      </c>
      <c r="AN315" s="0" t="n">
        <v>0</v>
      </c>
      <c r="AO315" s="0" t="n">
        <v>1</v>
      </c>
      <c r="AP315" s="0" t="n">
        <v>1</v>
      </c>
      <c r="AQ315" s="0" t="n">
        <v>0</v>
      </c>
      <c r="AR315" s="0" t="n">
        <v>0</v>
      </c>
      <c r="AT315" s="0" t="n">
        <v>0.7</v>
      </c>
      <c r="AV315" s="0" t="n">
        <v>0</v>
      </c>
      <c r="AW315" s="0" t="n">
        <v>2</v>
      </c>
      <c r="AX315" s="0" t="n">
        <v>26097441</v>
      </c>
      <c r="AY315" s="0" t="n">
        <v>1</v>
      </c>
      <c r="AZ315" s="0" t="n">
        <v>0</v>
      </c>
      <c r="BA315" s="0" t="n">
        <v>313</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row>
    <row r="316" customFormat="false" ht="13.2" hidden="false" customHeight="false" outlineLevel="0" collapsed="false">
      <c r="A316" s="0" t="n">
        <f aca="false">ROW(Source!A147)</f>
        <v>147</v>
      </c>
      <c r="B316" s="0" t="n">
        <v>26097442</v>
      </c>
      <c r="C316" s="0" t="n">
        <v>26097437</v>
      </c>
      <c r="D316" s="0" t="n">
        <v>21222663</v>
      </c>
      <c r="E316" s="0" t="n">
        <v>1</v>
      </c>
      <c r="F316" s="0" t="n">
        <v>1</v>
      </c>
      <c r="G316" s="0" t="n">
        <v>1</v>
      </c>
      <c r="H316" s="0" t="n">
        <v>3</v>
      </c>
      <c r="I316" s="0" t="s">
        <v>342</v>
      </c>
      <c r="J316" s="0" t="s">
        <v>344</v>
      </c>
      <c r="K316" s="0" t="s">
        <v>343</v>
      </c>
      <c r="L316" s="0" t="n">
        <v>1354</v>
      </c>
      <c r="N316" s="0" t="n">
        <v>1010</v>
      </c>
      <c r="O316" s="0" t="s">
        <v>276</v>
      </c>
      <c r="P316" s="0" t="s">
        <v>276</v>
      </c>
      <c r="Q316" s="0" t="n">
        <v>1</v>
      </c>
      <c r="Y316" s="0" t="n">
        <v>100</v>
      </c>
      <c r="AA316" s="0" t="n">
        <v>1020</v>
      </c>
      <c r="AB316" s="0" t="n">
        <v>0</v>
      </c>
      <c r="AC316" s="0" t="n">
        <v>0</v>
      </c>
      <c r="AD316" s="0" t="n">
        <v>0</v>
      </c>
      <c r="AN316" s="0" t="n">
        <v>1</v>
      </c>
      <c r="AO316" s="0" t="n">
        <v>0</v>
      </c>
      <c r="AP316" s="0" t="n">
        <v>1</v>
      </c>
      <c r="AQ316" s="0" t="n">
        <v>0</v>
      </c>
      <c r="AR316" s="0" t="n">
        <v>0</v>
      </c>
      <c r="AT316" s="0" t="n">
        <v>100</v>
      </c>
      <c r="AV316" s="0" t="n">
        <v>0</v>
      </c>
      <c r="AW316" s="0" t="n">
        <v>2</v>
      </c>
      <c r="AX316" s="0" t="n">
        <v>26097442</v>
      </c>
      <c r="AY316" s="0" t="n">
        <v>2</v>
      </c>
      <c r="AZ316" s="0" t="n">
        <v>32768</v>
      </c>
      <c r="BA316" s="0" t="n">
        <v>314</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row>
    <row r="317" customFormat="false" ht="13.2" hidden="false" customHeight="false" outlineLevel="0" collapsed="false">
      <c r="A317" s="0" t="n">
        <f aca="false">ROW(Source!A149)</f>
        <v>149</v>
      </c>
      <c r="B317" s="0" t="n">
        <v>26097465</v>
      </c>
      <c r="C317" s="0" t="n">
        <v>26097464</v>
      </c>
      <c r="D317" s="0" t="n">
        <v>121630</v>
      </c>
      <c r="E317" s="0" t="n">
        <v>1</v>
      </c>
      <c r="F317" s="0" t="n">
        <v>1</v>
      </c>
      <c r="G317" s="0" t="n">
        <v>1</v>
      </c>
      <c r="H317" s="0" t="n">
        <v>1</v>
      </c>
      <c r="I317" s="0" t="s">
        <v>724</v>
      </c>
      <c r="K317" s="0" t="s">
        <v>725</v>
      </c>
      <c r="L317" s="0" t="n">
        <v>1476</v>
      </c>
      <c r="N317" s="0" t="n">
        <v>1013</v>
      </c>
      <c r="O317" s="0" t="s">
        <v>430</v>
      </c>
      <c r="P317" s="0" t="s">
        <v>431</v>
      </c>
      <c r="Q317" s="0" t="n">
        <v>1</v>
      </c>
      <c r="Y317" s="0" t="n">
        <v>134.52</v>
      </c>
      <c r="AA317" s="0" t="n">
        <v>0</v>
      </c>
      <c r="AB317" s="0" t="n">
        <v>0</v>
      </c>
      <c r="AC317" s="0" t="n">
        <v>0</v>
      </c>
      <c r="AD317" s="0" t="n">
        <v>9.07</v>
      </c>
      <c r="AN317" s="0" t="n">
        <v>0</v>
      </c>
      <c r="AO317" s="0" t="n">
        <v>1</v>
      </c>
      <c r="AP317" s="0" t="n">
        <v>1</v>
      </c>
      <c r="AQ317" s="0" t="n">
        <v>0</v>
      </c>
      <c r="AR317" s="0" t="n">
        <v>0</v>
      </c>
      <c r="AT317" s="0" t="n">
        <v>134.52</v>
      </c>
      <c r="AV317" s="0" t="n">
        <v>1</v>
      </c>
      <c r="AW317" s="0" t="n">
        <v>2</v>
      </c>
      <c r="AX317" s="0" t="n">
        <v>26097465</v>
      </c>
      <c r="AY317" s="0" t="n">
        <v>1</v>
      </c>
      <c r="AZ317" s="0" t="n">
        <v>0</v>
      </c>
      <c r="BA317" s="0" t="n">
        <v>315</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row>
    <row r="318" customFormat="false" ht="13.2" hidden="false" customHeight="false" outlineLevel="0" collapsed="false">
      <c r="A318" s="0" t="n">
        <f aca="false">ROW(Source!A149)</f>
        <v>149</v>
      </c>
      <c r="B318" s="0" t="n">
        <v>26097466</v>
      </c>
      <c r="C318" s="0" t="n">
        <v>26097464</v>
      </c>
      <c r="D318" s="0" t="n">
        <v>121548</v>
      </c>
      <c r="E318" s="0" t="n">
        <v>1</v>
      </c>
      <c r="F318" s="0" t="n">
        <v>1</v>
      </c>
      <c r="G318" s="0" t="n">
        <v>1</v>
      </c>
      <c r="H318" s="0" t="n">
        <v>1</v>
      </c>
      <c r="I318" s="0" t="s">
        <v>257</v>
      </c>
      <c r="K318" s="0" t="s">
        <v>432</v>
      </c>
      <c r="L318" s="0" t="n">
        <v>608254</v>
      </c>
      <c r="N318" s="0" t="n">
        <v>1013</v>
      </c>
      <c r="O318" s="0" t="s">
        <v>433</v>
      </c>
      <c r="P318" s="0" t="s">
        <v>433</v>
      </c>
      <c r="Q318" s="0" t="n">
        <v>1</v>
      </c>
      <c r="Y318" s="0" t="n">
        <v>7.4</v>
      </c>
      <c r="AA318" s="0" t="n">
        <v>0</v>
      </c>
      <c r="AB318" s="0" t="n">
        <v>0</v>
      </c>
      <c r="AC318" s="0" t="n">
        <v>0</v>
      </c>
      <c r="AD318" s="0" t="n">
        <v>0</v>
      </c>
      <c r="AN318" s="0" t="n">
        <v>0</v>
      </c>
      <c r="AO318" s="0" t="n">
        <v>1</v>
      </c>
      <c r="AP318" s="0" t="n">
        <v>1</v>
      </c>
      <c r="AQ318" s="0" t="n">
        <v>0</v>
      </c>
      <c r="AR318" s="0" t="n">
        <v>0</v>
      </c>
      <c r="AT318" s="0" t="n">
        <v>7.4</v>
      </c>
      <c r="AV318" s="0" t="n">
        <v>2</v>
      </c>
      <c r="AW318" s="0" t="n">
        <v>2</v>
      </c>
      <c r="AX318" s="0" t="n">
        <v>26097466</v>
      </c>
      <c r="AY318" s="0" t="n">
        <v>1</v>
      </c>
      <c r="AZ318" s="0" t="n">
        <v>0</v>
      </c>
      <c r="BA318" s="0" t="n">
        <v>316</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row>
    <row r="319" customFormat="false" ht="13.2" hidden="false" customHeight="false" outlineLevel="0" collapsed="false">
      <c r="A319" s="0" t="n">
        <f aca="false">ROW(Source!A149)</f>
        <v>149</v>
      </c>
      <c r="B319" s="0" t="n">
        <v>26097467</v>
      </c>
      <c r="C319" s="0" t="n">
        <v>26097464</v>
      </c>
      <c r="D319" s="0" t="n">
        <v>21246384</v>
      </c>
      <c r="E319" s="0" t="n">
        <v>1</v>
      </c>
      <c r="F319" s="0" t="n">
        <v>1</v>
      </c>
      <c r="G319" s="0" t="n">
        <v>1</v>
      </c>
      <c r="H319" s="0" t="n">
        <v>2</v>
      </c>
      <c r="I319" s="0" t="s">
        <v>452</v>
      </c>
      <c r="J319" s="0" t="s">
        <v>453</v>
      </c>
      <c r="K319" s="0" t="s">
        <v>454</v>
      </c>
      <c r="L319" s="0" t="n">
        <v>1368</v>
      </c>
      <c r="N319" s="0" t="n">
        <v>1011</v>
      </c>
      <c r="O319" s="0" t="s">
        <v>442</v>
      </c>
      <c r="P319" s="0" t="s">
        <v>442</v>
      </c>
      <c r="Q319" s="0" t="n">
        <v>1</v>
      </c>
      <c r="Y319" s="0" t="n">
        <v>3.78</v>
      </c>
      <c r="AA319" s="0" t="n">
        <v>0</v>
      </c>
      <c r="AB319" s="0" t="n">
        <v>86.4</v>
      </c>
      <c r="AC319" s="0" t="n">
        <v>13.5</v>
      </c>
      <c r="AD319" s="0" t="n">
        <v>0</v>
      </c>
      <c r="AN319" s="0" t="n">
        <v>0</v>
      </c>
      <c r="AO319" s="0" t="n">
        <v>1</v>
      </c>
      <c r="AP319" s="0" t="n">
        <v>1</v>
      </c>
      <c r="AQ319" s="0" t="n">
        <v>0</v>
      </c>
      <c r="AR319" s="0" t="n">
        <v>0</v>
      </c>
      <c r="AT319" s="0" t="n">
        <v>3.78</v>
      </c>
      <c r="AV319" s="0" t="n">
        <v>0</v>
      </c>
      <c r="AW319" s="0" t="n">
        <v>2</v>
      </c>
      <c r="AX319" s="0" t="n">
        <v>26097467</v>
      </c>
      <c r="AY319" s="0" t="n">
        <v>1</v>
      </c>
      <c r="AZ319" s="0" t="n">
        <v>0</v>
      </c>
      <c r="BA319" s="0" t="n">
        <v>317</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row>
    <row r="320" customFormat="false" ht="13.2" hidden="false" customHeight="false" outlineLevel="0" collapsed="false">
      <c r="A320" s="0" t="n">
        <f aca="false">ROW(Source!A149)</f>
        <v>149</v>
      </c>
      <c r="B320" s="0" t="n">
        <v>26097468</v>
      </c>
      <c r="C320" s="0" t="n">
        <v>26097464</v>
      </c>
      <c r="D320" s="0" t="n">
        <v>21246579</v>
      </c>
      <c r="E320" s="0" t="n">
        <v>1</v>
      </c>
      <c r="F320" s="0" t="n">
        <v>1</v>
      </c>
      <c r="G320" s="0" t="n">
        <v>1</v>
      </c>
      <c r="H320" s="0" t="n">
        <v>2</v>
      </c>
      <c r="I320" s="0" t="s">
        <v>499</v>
      </c>
      <c r="J320" s="0" t="s">
        <v>500</v>
      </c>
      <c r="K320" s="0" t="s">
        <v>501</v>
      </c>
      <c r="L320" s="0" t="n">
        <v>1480</v>
      </c>
      <c r="N320" s="0" t="n">
        <v>1013</v>
      </c>
      <c r="O320" s="0" t="s">
        <v>437</v>
      </c>
      <c r="P320" s="0" t="s">
        <v>438</v>
      </c>
      <c r="Q320" s="0" t="n">
        <v>1</v>
      </c>
      <c r="Y320" s="0" t="n">
        <v>1.45</v>
      </c>
      <c r="AA320" s="0" t="n">
        <v>0</v>
      </c>
      <c r="AB320" s="0" t="n">
        <v>111.99</v>
      </c>
      <c r="AC320" s="0" t="n">
        <v>13.5</v>
      </c>
      <c r="AD320" s="0" t="n">
        <v>0</v>
      </c>
      <c r="AN320" s="0" t="n">
        <v>0</v>
      </c>
      <c r="AO320" s="0" t="n">
        <v>1</v>
      </c>
      <c r="AP320" s="0" t="n">
        <v>1</v>
      </c>
      <c r="AQ320" s="0" t="n">
        <v>0</v>
      </c>
      <c r="AR320" s="0" t="n">
        <v>0</v>
      </c>
      <c r="AT320" s="0" t="n">
        <v>1.45</v>
      </c>
      <c r="AV320" s="0" t="n">
        <v>0</v>
      </c>
      <c r="AW320" s="0" t="n">
        <v>2</v>
      </c>
      <c r="AX320" s="0" t="n">
        <v>26097468</v>
      </c>
      <c r="AY320" s="0" t="n">
        <v>1</v>
      </c>
      <c r="AZ320" s="0" t="n">
        <v>0</v>
      </c>
      <c r="BA320" s="0" t="n">
        <v>318</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row>
    <row r="321" customFormat="false" ht="13.2" hidden="false" customHeight="false" outlineLevel="0" collapsed="false">
      <c r="A321" s="0" t="n">
        <f aca="false">ROW(Source!A149)</f>
        <v>149</v>
      </c>
      <c r="B321" s="0" t="n">
        <v>26097469</v>
      </c>
      <c r="C321" s="0" t="n">
        <v>26097464</v>
      </c>
      <c r="D321" s="0" t="n">
        <v>21248545</v>
      </c>
      <c r="E321" s="0" t="n">
        <v>1</v>
      </c>
      <c r="F321" s="0" t="n">
        <v>1</v>
      </c>
      <c r="G321" s="0" t="n">
        <v>1</v>
      </c>
      <c r="H321" s="0" t="n">
        <v>2</v>
      </c>
      <c r="I321" s="0" t="s">
        <v>473</v>
      </c>
      <c r="J321" s="0" t="s">
        <v>474</v>
      </c>
      <c r="K321" s="0" t="s">
        <v>475</v>
      </c>
      <c r="L321" s="0" t="n">
        <v>1368</v>
      </c>
      <c r="N321" s="0" t="n">
        <v>1011</v>
      </c>
      <c r="O321" s="0" t="s">
        <v>442</v>
      </c>
      <c r="P321" s="0" t="s">
        <v>442</v>
      </c>
      <c r="Q321" s="0" t="n">
        <v>1</v>
      </c>
      <c r="Y321" s="0" t="n">
        <v>1.67</v>
      </c>
      <c r="AA321" s="0" t="n">
        <v>0</v>
      </c>
      <c r="AB321" s="0" t="n">
        <v>30</v>
      </c>
      <c r="AC321" s="0" t="n">
        <v>0</v>
      </c>
      <c r="AD321" s="0" t="n">
        <v>0</v>
      </c>
      <c r="AN321" s="0" t="n">
        <v>0</v>
      </c>
      <c r="AO321" s="0" t="n">
        <v>1</v>
      </c>
      <c r="AP321" s="0" t="n">
        <v>1</v>
      </c>
      <c r="AQ321" s="0" t="n">
        <v>0</v>
      </c>
      <c r="AR321" s="0" t="n">
        <v>0</v>
      </c>
      <c r="AT321" s="0" t="n">
        <v>1.67</v>
      </c>
      <c r="AV321" s="0" t="n">
        <v>0</v>
      </c>
      <c r="AW321" s="0" t="n">
        <v>2</v>
      </c>
      <c r="AX321" s="0" t="n">
        <v>26097469</v>
      </c>
      <c r="AY321" s="0" t="n">
        <v>1</v>
      </c>
      <c r="AZ321" s="0" t="n">
        <v>0</v>
      </c>
      <c r="BA321" s="0" t="n">
        <v>319</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row>
    <row r="322" customFormat="false" ht="13.2" hidden="false" customHeight="false" outlineLevel="0" collapsed="false">
      <c r="A322" s="0" t="n">
        <f aca="false">ROW(Source!A149)</f>
        <v>149</v>
      </c>
      <c r="B322" s="0" t="n">
        <v>26097470</v>
      </c>
      <c r="C322" s="0" t="n">
        <v>26097464</v>
      </c>
      <c r="D322" s="0" t="n">
        <v>21250722</v>
      </c>
      <c r="E322" s="0" t="n">
        <v>1</v>
      </c>
      <c r="F322" s="0" t="n">
        <v>1</v>
      </c>
      <c r="G322" s="0" t="n">
        <v>1</v>
      </c>
      <c r="H322" s="0" t="n">
        <v>2</v>
      </c>
      <c r="I322" s="0" t="s">
        <v>726</v>
      </c>
      <c r="J322" s="0" t="s">
        <v>509</v>
      </c>
      <c r="K322" s="0" t="s">
        <v>727</v>
      </c>
      <c r="L322" s="0" t="n">
        <v>1368</v>
      </c>
      <c r="N322" s="0" t="n">
        <v>1011</v>
      </c>
      <c r="O322" s="0" t="s">
        <v>442</v>
      </c>
      <c r="P322" s="0" t="s">
        <v>442</v>
      </c>
      <c r="Q322" s="0" t="n">
        <v>1</v>
      </c>
      <c r="Y322" s="0" t="n">
        <v>6.6</v>
      </c>
      <c r="AA322" s="0" t="n">
        <v>0</v>
      </c>
      <c r="AB322" s="0" t="n">
        <v>1.4</v>
      </c>
      <c r="AC322" s="0" t="n">
        <v>0</v>
      </c>
      <c r="AD322" s="0" t="n">
        <v>0</v>
      </c>
      <c r="AN322" s="0" t="n">
        <v>0</v>
      </c>
      <c r="AO322" s="0" t="n">
        <v>1</v>
      </c>
      <c r="AP322" s="0" t="n">
        <v>1</v>
      </c>
      <c r="AQ322" s="0" t="n">
        <v>0</v>
      </c>
      <c r="AR322" s="0" t="n">
        <v>0</v>
      </c>
      <c r="AT322" s="0" t="n">
        <v>6.6</v>
      </c>
      <c r="AV322" s="0" t="n">
        <v>0</v>
      </c>
      <c r="AW322" s="0" t="n">
        <v>2</v>
      </c>
      <c r="AX322" s="0" t="n">
        <v>26097470</v>
      </c>
      <c r="AY322" s="0" t="n">
        <v>1</v>
      </c>
      <c r="AZ322" s="0" t="n">
        <v>0</v>
      </c>
      <c r="BA322" s="0" t="n">
        <v>320</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row>
    <row r="323" customFormat="false" ht="13.2" hidden="false" customHeight="false" outlineLevel="0" collapsed="false">
      <c r="A323" s="0" t="n">
        <f aca="false">ROW(Source!A149)</f>
        <v>149</v>
      </c>
      <c r="B323" s="0" t="n">
        <v>26097471</v>
      </c>
      <c r="C323" s="0" t="n">
        <v>26097464</v>
      </c>
      <c r="D323" s="0" t="n">
        <v>21251675</v>
      </c>
      <c r="E323" s="0" t="n">
        <v>1</v>
      </c>
      <c r="F323" s="0" t="n">
        <v>1</v>
      </c>
      <c r="G323" s="0" t="n">
        <v>1</v>
      </c>
      <c r="H323" s="0" t="n">
        <v>2</v>
      </c>
      <c r="I323" s="0" t="s">
        <v>458</v>
      </c>
      <c r="J323" s="0" t="s">
        <v>459</v>
      </c>
      <c r="K323" s="0" t="s">
        <v>460</v>
      </c>
      <c r="L323" s="0" t="n">
        <v>1368</v>
      </c>
      <c r="N323" s="0" t="n">
        <v>1011</v>
      </c>
      <c r="O323" s="0" t="s">
        <v>442</v>
      </c>
      <c r="P323" s="0" t="s">
        <v>442</v>
      </c>
      <c r="Q323" s="0" t="n">
        <v>1</v>
      </c>
      <c r="Y323" s="0" t="n">
        <v>2.17</v>
      </c>
      <c r="AA323" s="0" t="n">
        <v>0</v>
      </c>
      <c r="AB323" s="0" t="n">
        <v>75.4</v>
      </c>
      <c r="AC323" s="0" t="n">
        <v>0</v>
      </c>
      <c r="AD323" s="0" t="n">
        <v>0</v>
      </c>
      <c r="AN323" s="0" t="n">
        <v>0</v>
      </c>
      <c r="AO323" s="0" t="n">
        <v>1</v>
      </c>
      <c r="AP323" s="0" t="n">
        <v>1</v>
      </c>
      <c r="AQ323" s="0" t="n">
        <v>0</v>
      </c>
      <c r="AR323" s="0" t="n">
        <v>0</v>
      </c>
      <c r="AT323" s="0" t="n">
        <v>2.17</v>
      </c>
      <c r="AV323" s="0" t="n">
        <v>0</v>
      </c>
      <c r="AW323" s="0" t="n">
        <v>2</v>
      </c>
      <c r="AX323" s="0" t="n">
        <v>26097471</v>
      </c>
      <c r="AY323" s="0" t="n">
        <v>1</v>
      </c>
      <c r="AZ323" s="0" t="n">
        <v>0</v>
      </c>
      <c r="BA323" s="0" t="n">
        <v>321</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row>
    <row r="324" customFormat="false" ht="13.2" hidden="false" customHeight="false" outlineLevel="0" collapsed="false">
      <c r="A324" s="0" t="n">
        <f aca="false">ROW(Source!A149)</f>
        <v>149</v>
      </c>
      <c r="B324" s="0" t="n">
        <v>26097472</v>
      </c>
      <c r="C324" s="0" t="n">
        <v>26097464</v>
      </c>
      <c r="D324" s="0" t="n">
        <v>21181870</v>
      </c>
      <c r="E324" s="0" t="n">
        <v>1</v>
      </c>
      <c r="F324" s="0" t="n">
        <v>1</v>
      </c>
      <c r="G324" s="0" t="n">
        <v>1</v>
      </c>
      <c r="H324" s="0" t="n">
        <v>3</v>
      </c>
      <c r="I324" s="0" t="s">
        <v>728</v>
      </c>
      <c r="J324" s="0" t="s">
        <v>729</v>
      </c>
      <c r="K324" s="0" t="s">
        <v>730</v>
      </c>
      <c r="L324" s="0" t="n">
        <v>1348</v>
      </c>
      <c r="N324" s="0" t="n">
        <v>1009</v>
      </c>
      <c r="O324" s="0" t="s">
        <v>267</v>
      </c>
      <c r="P324" s="0" t="s">
        <v>267</v>
      </c>
      <c r="Q324" s="0" t="n">
        <v>1000</v>
      </c>
      <c r="Y324" s="0" t="n">
        <v>0.0019</v>
      </c>
      <c r="AA324" s="0" t="n">
        <v>8475</v>
      </c>
      <c r="AB324" s="0" t="n">
        <v>0</v>
      </c>
      <c r="AC324" s="0" t="n">
        <v>0</v>
      </c>
      <c r="AD324" s="0" t="n">
        <v>0</v>
      </c>
      <c r="AN324" s="0" t="n">
        <v>0</v>
      </c>
      <c r="AO324" s="0" t="n">
        <v>1</v>
      </c>
      <c r="AP324" s="0" t="n">
        <v>1</v>
      </c>
      <c r="AQ324" s="0" t="n">
        <v>0</v>
      </c>
      <c r="AR324" s="0" t="n">
        <v>0</v>
      </c>
      <c r="AT324" s="0" t="n">
        <v>0.0019</v>
      </c>
      <c r="AV324" s="0" t="n">
        <v>0</v>
      </c>
      <c r="AW324" s="0" t="n">
        <v>2</v>
      </c>
      <c r="AX324" s="0" t="n">
        <v>26097472</v>
      </c>
      <c r="AY324" s="0" t="n">
        <v>1</v>
      </c>
      <c r="AZ324" s="0" t="n">
        <v>0</v>
      </c>
      <c r="BA324" s="0" t="n">
        <v>322</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row>
    <row r="325" customFormat="false" ht="13.2" hidden="false" customHeight="false" outlineLevel="0" collapsed="false">
      <c r="A325" s="0" t="n">
        <f aca="false">ROW(Source!A149)</f>
        <v>149</v>
      </c>
      <c r="B325" s="0" t="n">
        <v>26097473</v>
      </c>
      <c r="C325" s="0" t="n">
        <v>26097464</v>
      </c>
      <c r="D325" s="0" t="n">
        <v>21181922</v>
      </c>
      <c r="E325" s="0" t="n">
        <v>1</v>
      </c>
      <c r="F325" s="0" t="n">
        <v>1</v>
      </c>
      <c r="G325" s="0" t="n">
        <v>1</v>
      </c>
      <c r="H325" s="0" t="n">
        <v>3</v>
      </c>
      <c r="I325" s="0" t="s">
        <v>731</v>
      </c>
      <c r="J325" s="0" t="s">
        <v>732</v>
      </c>
      <c r="K325" s="0" t="s">
        <v>733</v>
      </c>
      <c r="L325" s="0" t="n">
        <v>1348</v>
      </c>
      <c r="N325" s="0" t="n">
        <v>1009</v>
      </c>
      <c r="O325" s="0" t="s">
        <v>267</v>
      </c>
      <c r="P325" s="0" t="s">
        <v>267</v>
      </c>
      <c r="Q325" s="0" t="n">
        <v>1000</v>
      </c>
      <c r="Y325" s="0" t="n">
        <v>0.0206</v>
      </c>
      <c r="AA325" s="0" t="n">
        <v>729.98</v>
      </c>
      <c r="AB325" s="0" t="n">
        <v>0</v>
      </c>
      <c r="AC325" s="0" t="n">
        <v>0</v>
      </c>
      <c r="AD325" s="0" t="n">
        <v>0</v>
      </c>
      <c r="AN325" s="0" t="n">
        <v>0</v>
      </c>
      <c r="AO325" s="0" t="n">
        <v>1</v>
      </c>
      <c r="AP325" s="0" t="n">
        <v>1</v>
      </c>
      <c r="AQ325" s="0" t="n">
        <v>0</v>
      </c>
      <c r="AR325" s="0" t="n">
        <v>0</v>
      </c>
      <c r="AT325" s="0" t="n">
        <v>0.0206</v>
      </c>
      <c r="AV325" s="0" t="n">
        <v>0</v>
      </c>
      <c r="AW325" s="0" t="n">
        <v>2</v>
      </c>
      <c r="AX325" s="0" t="n">
        <v>26097473</v>
      </c>
      <c r="AY325" s="0" t="n">
        <v>1</v>
      </c>
      <c r="AZ325" s="0" t="n">
        <v>0</v>
      </c>
      <c r="BA325" s="0" t="n">
        <v>323</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row>
    <row r="326" customFormat="false" ht="13.2" hidden="false" customHeight="false" outlineLevel="0" collapsed="false">
      <c r="A326" s="0" t="n">
        <f aca="false">ROW(Source!A149)</f>
        <v>149</v>
      </c>
      <c r="B326" s="0" t="n">
        <v>26097474</v>
      </c>
      <c r="C326" s="0" t="n">
        <v>26097464</v>
      </c>
      <c r="D326" s="0" t="n">
        <v>21184709</v>
      </c>
      <c r="E326" s="0" t="n">
        <v>1</v>
      </c>
      <c r="F326" s="0" t="n">
        <v>1</v>
      </c>
      <c r="G326" s="0" t="n">
        <v>1</v>
      </c>
      <c r="H326" s="0" t="n">
        <v>3</v>
      </c>
      <c r="I326" s="0" t="s">
        <v>734</v>
      </c>
      <c r="J326" s="0" t="s">
        <v>735</v>
      </c>
      <c r="K326" s="0" t="s">
        <v>736</v>
      </c>
      <c r="L326" s="0" t="n">
        <v>1348</v>
      </c>
      <c r="N326" s="0" t="n">
        <v>1009</v>
      </c>
      <c r="O326" s="0" t="s">
        <v>267</v>
      </c>
      <c r="P326" s="0" t="s">
        <v>267</v>
      </c>
      <c r="Q326" s="0" t="n">
        <v>1000</v>
      </c>
      <c r="Y326" s="0" t="n">
        <v>0.0074</v>
      </c>
      <c r="AA326" s="0" t="n">
        <v>12430</v>
      </c>
      <c r="AB326" s="0" t="n">
        <v>0</v>
      </c>
      <c r="AC326" s="0" t="n">
        <v>0</v>
      </c>
      <c r="AD326" s="0" t="n">
        <v>0</v>
      </c>
      <c r="AN326" s="0" t="n">
        <v>0</v>
      </c>
      <c r="AO326" s="0" t="n">
        <v>1</v>
      </c>
      <c r="AP326" s="0" t="n">
        <v>1</v>
      </c>
      <c r="AQ326" s="0" t="n">
        <v>0</v>
      </c>
      <c r="AR326" s="0" t="n">
        <v>0</v>
      </c>
      <c r="AT326" s="0" t="n">
        <v>0.0074</v>
      </c>
      <c r="AV326" s="0" t="n">
        <v>0</v>
      </c>
      <c r="AW326" s="0" t="n">
        <v>2</v>
      </c>
      <c r="AX326" s="0" t="n">
        <v>26097474</v>
      </c>
      <c r="AY326" s="0" t="n">
        <v>1</v>
      </c>
      <c r="AZ326" s="0" t="n">
        <v>0</v>
      </c>
      <c r="BA326" s="0" t="n">
        <v>324</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row>
    <row r="327" customFormat="false" ht="13.2" hidden="false" customHeight="false" outlineLevel="0" collapsed="false">
      <c r="A327" s="0" t="n">
        <f aca="false">ROW(Source!A149)</f>
        <v>149</v>
      </c>
      <c r="B327" s="0" t="n">
        <v>26097475</v>
      </c>
      <c r="C327" s="0" t="n">
        <v>26097464</v>
      </c>
      <c r="D327" s="0" t="n">
        <v>21184947</v>
      </c>
      <c r="E327" s="0" t="n">
        <v>1</v>
      </c>
      <c r="F327" s="0" t="n">
        <v>1</v>
      </c>
      <c r="G327" s="0" t="n">
        <v>1</v>
      </c>
      <c r="H327" s="0" t="n">
        <v>3</v>
      </c>
      <c r="I327" s="0" t="s">
        <v>737</v>
      </c>
      <c r="J327" s="0" t="s">
        <v>738</v>
      </c>
      <c r="K327" s="0" t="s">
        <v>739</v>
      </c>
      <c r="L327" s="0" t="n">
        <v>1348</v>
      </c>
      <c r="N327" s="0" t="n">
        <v>1009</v>
      </c>
      <c r="O327" s="0" t="s">
        <v>267</v>
      </c>
      <c r="P327" s="0" t="s">
        <v>267</v>
      </c>
      <c r="Q327" s="0" t="n">
        <v>1000</v>
      </c>
      <c r="Y327" s="0" t="n">
        <v>0.0217</v>
      </c>
      <c r="AA327" s="0" t="n">
        <v>1695</v>
      </c>
      <c r="AB327" s="0" t="n">
        <v>0</v>
      </c>
      <c r="AC327" s="0" t="n">
        <v>0</v>
      </c>
      <c r="AD327" s="0" t="n">
        <v>0</v>
      </c>
      <c r="AN327" s="0" t="n">
        <v>0</v>
      </c>
      <c r="AO327" s="0" t="n">
        <v>1</v>
      </c>
      <c r="AP327" s="0" t="n">
        <v>1</v>
      </c>
      <c r="AQ327" s="0" t="n">
        <v>0</v>
      </c>
      <c r="AR327" s="0" t="n">
        <v>0</v>
      </c>
      <c r="AT327" s="0" t="n">
        <v>0.0217</v>
      </c>
      <c r="AV327" s="0" t="n">
        <v>0</v>
      </c>
      <c r="AW327" s="0" t="n">
        <v>2</v>
      </c>
      <c r="AX327" s="0" t="n">
        <v>26097475</v>
      </c>
      <c r="AY327" s="0" t="n">
        <v>1</v>
      </c>
      <c r="AZ327" s="0" t="n">
        <v>0</v>
      </c>
      <c r="BA327" s="0" t="n">
        <v>325</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row>
    <row r="328" customFormat="false" ht="13.2" hidden="false" customHeight="false" outlineLevel="0" collapsed="false">
      <c r="A328" s="0" t="n">
        <f aca="false">ROW(Source!A149)</f>
        <v>149</v>
      </c>
      <c r="B328" s="0" t="n">
        <v>26097476</v>
      </c>
      <c r="C328" s="0" t="n">
        <v>26097464</v>
      </c>
      <c r="D328" s="0" t="n">
        <v>21185157</v>
      </c>
      <c r="E328" s="0" t="n">
        <v>1</v>
      </c>
      <c r="F328" s="0" t="n">
        <v>1</v>
      </c>
      <c r="G328" s="0" t="n">
        <v>1</v>
      </c>
      <c r="H328" s="0" t="n">
        <v>3</v>
      </c>
      <c r="I328" s="0" t="s">
        <v>740</v>
      </c>
      <c r="J328" s="0" t="s">
        <v>741</v>
      </c>
      <c r="K328" s="0" t="s">
        <v>742</v>
      </c>
      <c r="L328" s="0" t="n">
        <v>1346</v>
      </c>
      <c r="N328" s="0" t="n">
        <v>1009</v>
      </c>
      <c r="O328" s="0" t="s">
        <v>600</v>
      </c>
      <c r="P328" s="0" t="s">
        <v>600</v>
      </c>
      <c r="Q328" s="0" t="n">
        <v>1</v>
      </c>
      <c r="Y328" s="0" t="n">
        <v>120</v>
      </c>
      <c r="AA328" s="0" t="n">
        <v>9.04</v>
      </c>
      <c r="AB328" s="0" t="n">
        <v>0</v>
      </c>
      <c r="AC328" s="0" t="n">
        <v>0</v>
      </c>
      <c r="AD328" s="0" t="n">
        <v>0</v>
      </c>
      <c r="AN328" s="0" t="n">
        <v>0</v>
      </c>
      <c r="AO328" s="0" t="n">
        <v>1</v>
      </c>
      <c r="AP328" s="0" t="n">
        <v>1</v>
      </c>
      <c r="AQ328" s="0" t="n">
        <v>0</v>
      </c>
      <c r="AR328" s="0" t="n">
        <v>0</v>
      </c>
      <c r="AT328" s="0" t="n">
        <v>120</v>
      </c>
      <c r="AV328" s="0" t="n">
        <v>0</v>
      </c>
      <c r="AW328" s="0" t="n">
        <v>2</v>
      </c>
      <c r="AX328" s="0" t="n">
        <v>26097476</v>
      </c>
      <c r="AY328" s="0" t="n">
        <v>1</v>
      </c>
      <c r="AZ328" s="0" t="n">
        <v>0</v>
      </c>
      <c r="BA328" s="0" t="n">
        <v>326</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row>
    <row r="329" customFormat="false" ht="13.2" hidden="false" customHeight="false" outlineLevel="0" collapsed="false">
      <c r="A329" s="0" t="n">
        <f aca="false">ROW(Source!A149)</f>
        <v>149</v>
      </c>
      <c r="B329" s="0" t="n">
        <v>26097477</v>
      </c>
      <c r="C329" s="0" t="n">
        <v>26097464</v>
      </c>
      <c r="D329" s="0" t="n">
        <v>21185237</v>
      </c>
      <c r="E329" s="0" t="n">
        <v>1</v>
      </c>
      <c r="F329" s="0" t="n">
        <v>1</v>
      </c>
      <c r="G329" s="0" t="n">
        <v>1</v>
      </c>
      <c r="H329" s="0" t="n">
        <v>3</v>
      </c>
      <c r="I329" s="0" t="s">
        <v>485</v>
      </c>
      <c r="J329" s="0" t="s">
        <v>486</v>
      </c>
      <c r="K329" s="0" t="s">
        <v>487</v>
      </c>
      <c r="L329" s="0" t="n">
        <v>1327</v>
      </c>
      <c r="N329" s="0" t="n">
        <v>1005</v>
      </c>
      <c r="O329" s="0" t="s">
        <v>464</v>
      </c>
      <c r="P329" s="0" t="s">
        <v>464</v>
      </c>
      <c r="Q329" s="0" t="n">
        <v>1</v>
      </c>
      <c r="Y329" s="0" t="n">
        <v>82</v>
      </c>
      <c r="AA329" s="0" t="n">
        <v>5.71</v>
      </c>
      <c r="AB329" s="0" t="n">
        <v>0</v>
      </c>
      <c r="AC329" s="0" t="n">
        <v>0</v>
      </c>
      <c r="AD329" s="0" t="n">
        <v>0</v>
      </c>
      <c r="AN329" s="0" t="n">
        <v>0</v>
      </c>
      <c r="AO329" s="0" t="n">
        <v>1</v>
      </c>
      <c r="AP329" s="0" t="n">
        <v>1</v>
      </c>
      <c r="AQ329" s="0" t="n">
        <v>0</v>
      </c>
      <c r="AR329" s="0" t="n">
        <v>0</v>
      </c>
      <c r="AT329" s="0" t="n">
        <v>82</v>
      </c>
      <c r="AV329" s="0" t="n">
        <v>0</v>
      </c>
      <c r="AW329" s="0" t="n">
        <v>2</v>
      </c>
      <c r="AX329" s="0" t="n">
        <v>26097477</v>
      </c>
      <c r="AY329" s="0" t="n">
        <v>1</v>
      </c>
      <c r="AZ329" s="0" t="n">
        <v>0</v>
      </c>
      <c r="BA329" s="0" t="n">
        <v>327</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row>
    <row r="330" customFormat="false" ht="13.2" hidden="false" customHeight="false" outlineLevel="0" collapsed="false">
      <c r="A330" s="0" t="n">
        <f aca="false">ROW(Source!A149)</f>
        <v>149</v>
      </c>
      <c r="B330" s="0" t="n">
        <v>26097478</v>
      </c>
      <c r="C330" s="0" t="n">
        <v>26097464</v>
      </c>
      <c r="D330" s="0" t="n">
        <v>21185347</v>
      </c>
      <c r="E330" s="0" t="n">
        <v>1</v>
      </c>
      <c r="F330" s="0" t="n">
        <v>1</v>
      </c>
      <c r="G330" s="0" t="n">
        <v>1</v>
      </c>
      <c r="H330" s="0" t="n">
        <v>3</v>
      </c>
      <c r="I330" s="0" t="s">
        <v>517</v>
      </c>
      <c r="J330" s="0" t="s">
        <v>518</v>
      </c>
      <c r="K330" s="0" t="s">
        <v>519</v>
      </c>
      <c r="L330" s="0" t="n">
        <v>1348</v>
      </c>
      <c r="N330" s="0" t="n">
        <v>1009</v>
      </c>
      <c r="O330" s="0" t="s">
        <v>267</v>
      </c>
      <c r="P330" s="0" t="s">
        <v>267</v>
      </c>
      <c r="Q330" s="0" t="n">
        <v>1000</v>
      </c>
      <c r="Y330" s="0" t="n">
        <v>0.00193</v>
      </c>
      <c r="AA330" s="0" t="n">
        <v>11978</v>
      </c>
      <c r="AB330" s="0" t="n">
        <v>0</v>
      </c>
      <c r="AC330" s="0" t="n">
        <v>0</v>
      </c>
      <c r="AD330" s="0" t="n">
        <v>0</v>
      </c>
      <c r="AN330" s="0" t="n">
        <v>0</v>
      </c>
      <c r="AO330" s="0" t="n">
        <v>1</v>
      </c>
      <c r="AP330" s="0" t="n">
        <v>1</v>
      </c>
      <c r="AQ330" s="0" t="n">
        <v>0</v>
      </c>
      <c r="AR330" s="0" t="n">
        <v>0</v>
      </c>
      <c r="AT330" s="0" t="n">
        <v>0.00193</v>
      </c>
      <c r="AV330" s="0" t="n">
        <v>0</v>
      </c>
      <c r="AW330" s="0" t="n">
        <v>2</v>
      </c>
      <c r="AX330" s="0" t="n">
        <v>26097478</v>
      </c>
      <c r="AY330" s="0" t="n">
        <v>1</v>
      </c>
      <c r="AZ330" s="0" t="n">
        <v>0</v>
      </c>
      <c r="BA330" s="0" t="n">
        <v>328</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row>
    <row r="331" customFormat="false" ht="13.2" hidden="false" customHeight="false" outlineLevel="0" collapsed="false">
      <c r="A331" s="0" t="n">
        <f aca="false">ROW(Source!A149)</f>
        <v>149</v>
      </c>
      <c r="B331" s="0" t="n">
        <v>26097479</v>
      </c>
      <c r="C331" s="0" t="n">
        <v>26097464</v>
      </c>
      <c r="D331" s="0" t="n">
        <v>21186760</v>
      </c>
      <c r="E331" s="0" t="n">
        <v>1</v>
      </c>
      <c r="F331" s="0" t="n">
        <v>1</v>
      </c>
      <c r="G331" s="0" t="n">
        <v>1</v>
      </c>
      <c r="H331" s="0" t="n">
        <v>3</v>
      </c>
      <c r="I331" s="0" t="s">
        <v>351</v>
      </c>
      <c r="J331" s="0" t="s">
        <v>353</v>
      </c>
      <c r="K331" s="0" t="s">
        <v>352</v>
      </c>
      <c r="L331" s="0" t="n">
        <v>1035</v>
      </c>
      <c r="N331" s="0" t="n">
        <v>1013</v>
      </c>
      <c r="O331" s="0" t="s">
        <v>189</v>
      </c>
      <c r="P331" s="0" t="s">
        <v>189</v>
      </c>
      <c r="Q331" s="0" t="n">
        <v>1</v>
      </c>
      <c r="Y331" s="0" t="n">
        <v>3.5</v>
      </c>
      <c r="AA331" s="0" t="n">
        <v>1000</v>
      </c>
      <c r="AB331" s="0" t="n">
        <v>0</v>
      </c>
      <c r="AC331" s="0" t="n">
        <v>0</v>
      </c>
      <c r="AD331" s="0" t="n">
        <v>0</v>
      </c>
      <c r="AN331" s="0" t="n">
        <v>1</v>
      </c>
      <c r="AO331" s="0" t="n">
        <v>0</v>
      </c>
      <c r="AP331" s="0" t="n">
        <v>1</v>
      </c>
      <c r="AQ331" s="0" t="n">
        <v>0</v>
      </c>
      <c r="AR331" s="0" t="n">
        <v>0</v>
      </c>
      <c r="AT331" s="0" t="n">
        <v>3.5</v>
      </c>
      <c r="AV331" s="0" t="n">
        <v>0</v>
      </c>
      <c r="AW331" s="0" t="n">
        <v>2</v>
      </c>
      <c r="AX331" s="0" t="n">
        <v>26097479</v>
      </c>
      <c r="AY331" s="0" t="n">
        <v>2</v>
      </c>
      <c r="AZ331" s="0" t="n">
        <v>45056</v>
      </c>
      <c r="BA331" s="0" t="n">
        <v>329</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row>
    <row r="332" customFormat="false" ht="13.2" hidden="false" customHeight="false" outlineLevel="0" collapsed="false">
      <c r="A332" s="0" t="n">
        <f aca="false">ROW(Source!A149)</f>
        <v>149</v>
      </c>
      <c r="B332" s="0" t="n">
        <v>26097480</v>
      </c>
      <c r="C332" s="0" t="n">
        <v>26097464</v>
      </c>
      <c r="D332" s="0" t="n">
        <v>21204063</v>
      </c>
      <c r="E332" s="0" t="n">
        <v>1</v>
      </c>
      <c r="F332" s="0" t="n">
        <v>1</v>
      </c>
      <c r="G332" s="0" t="n">
        <v>1</v>
      </c>
      <c r="H332" s="0" t="n">
        <v>3</v>
      </c>
      <c r="I332" s="0" t="s">
        <v>743</v>
      </c>
      <c r="J332" s="0" t="s">
        <v>744</v>
      </c>
      <c r="K332" s="0" t="s">
        <v>745</v>
      </c>
      <c r="L332" s="0" t="n">
        <v>1327</v>
      </c>
      <c r="N332" s="0" t="n">
        <v>1005</v>
      </c>
      <c r="O332" s="0" t="s">
        <v>464</v>
      </c>
      <c r="P332" s="0" t="s">
        <v>464</v>
      </c>
      <c r="Q332" s="0" t="n">
        <v>1</v>
      </c>
      <c r="Y332" s="0" t="n">
        <v>100</v>
      </c>
      <c r="AA332" s="0" t="n">
        <v>412.45</v>
      </c>
      <c r="AB332" s="0" t="n">
        <v>0</v>
      </c>
      <c r="AC332" s="0" t="n">
        <v>0</v>
      </c>
      <c r="AD332" s="0" t="n">
        <v>0</v>
      </c>
      <c r="AN332" s="0" t="n">
        <v>0</v>
      </c>
      <c r="AO332" s="0" t="n">
        <v>1</v>
      </c>
      <c r="AP332" s="0" t="n">
        <v>1</v>
      </c>
      <c r="AQ332" s="0" t="n">
        <v>0</v>
      </c>
      <c r="AR332" s="0" t="n">
        <v>0</v>
      </c>
      <c r="AT332" s="0" t="n">
        <v>100</v>
      </c>
      <c r="AV332" s="0" t="n">
        <v>0</v>
      </c>
      <c r="AW332" s="0" t="n">
        <v>1</v>
      </c>
      <c r="AX332" s="0" t="n">
        <v>-1</v>
      </c>
      <c r="AY332" s="0" t="n">
        <v>0</v>
      </c>
      <c r="AZ332" s="0" t="n">
        <v>0</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row>
    <row r="333" customFormat="false" ht="13.2" hidden="false" customHeight="false" outlineLevel="0" collapsed="false">
      <c r="A333" s="0" t="n">
        <f aca="false">ROW(Source!A149)</f>
        <v>149</v>
      </c>
      <c r="B333" s="0" t="n">
        <v>26097481</v>
      </c>
      <c r="C333" s="0" t="n">
        <v>26097464</v>
      </c>
      <c r="D333" s="0" t="n">
        <v>21216339</v>
      </c>
      <c r="E333" s="0" t="n">
        <v>1</v>
      </c>
      <c r="F333" s="0" t="n">
        <v>1</v>
      </c>
      <c r="G333" s="0" t="n">
        <v>1</v>
      </c>
      <c r="H333" s="0" t="n">
        <v>3</v>
      </c>
      <c r="I333" s="0" t="s">
        <v>746</v>
      </c>
      <c r="J333" s="0" t="s">
        <v>747</v>
      </c>
      <c r="K333" s="0" t="s">
        <v>748</v>
      </c>
      <c r="L333" s="0" t="n">
        <v>1339</v>
      </c>
      <c r="N333" s="0" t="n">
        <v>1007</v>
      </c>
      <c r="O333" s="0" t="s">
        <v>140</v>
      </c>
      <c r="P333" s="0" t="s">
        <v>140</v>
      </c>
      <c r="Q333" s="0" t="n">
        <v>1</v>
      </c>
      <c r="Y333" s="0" t="n">
        <v>0.096</v>
      </c>
      <c r="AA333" s="0" t="n">
        <v>458</v>
      </c>
      <c r="AB333" s="0" t="n">
        <v>0</v>
      </c>
      <c r="AC333" s="0" t="n">
        <v>0</v>
      </c>
      <c r="AD333" s="0" t="n">
        <v>0</v>
      </c>
      <c r="AN333" s="0" t="n">
        <v>0</v>
      </c>
      <c r="AO333" s="0" t="n">
        <v>1</v>
      </c>
      <c r="AP333" s="0" t="n">
        <v>1</v>
      </c>
      <c r="AQ333" s="0" t="n">
        <v>0</v>
      </c>
      <c r="AR333" s="0" t="n">
        <v>0</v>
      </c>
      <c r="AT333" s="0" t="n">
        <v>0.096</v>
      </c>
      <c r="AV333" s="0" t="n">
        <v>0</v>
      </c>
      <c r="AW333" s="0" t="n">
        <v>2</v>
      </c>
      <c r="AX333" s="0" t="n">
        <v>26097481</v>
      </c>
      <c r="AY333" s="0" t="n">
        <v>1</v>
      </c>
      <c r="AZ333" s="0" t="n">
        <v>0</v>
      </c>
      <c r="BA333" s="0" t="n">
        <v>331</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row>
    <row r="334" customFormat="false" ht="13.2" hidden="false" customHeight="false" outlineLevel="0" collapsed="false">
      <c r="A334" s="0" t="n">
        <f aca="false">ROW(Source!A151)</f>
        <v>151</v>
      </c>
      <c r="B334" s="0" t="n">
        <v>26097487</v>
      </c>
      <c r="C334" s="0" t="n">
        <v>26097486</v>
      </c>
      <c r="D334" s="0" t="n">
        <v>121630</v>
      </c>
      <c r="E334" s="0" t="n">
        <v>1</v>
      </c>
      <c r="F334" s="0" t="n">
        <v>1</v>
      </c>
      <c r="G334" s="0" t="n">
        <v>1</v>
      </c>
      <c r="H334" s="0" t="n">
        <v>1</v>
      </c>
      <c r="I334" s="0" t="s">
        <v>724</v>
      </c>
      <c r="K334" s="0" t="s">
        <v>725</v>
      </c>
      <c r="L334" s="0" t="n">
        <v>1476</v>
      </c>
      <c r="N334" s="0" t="n">
        <v>1013</v>
      </c>
      <c r="O334" s="0" t="s">
        <v>430</v>
      </c>
      <c r="P334" s="0" t="s">
        <v>431</v>
      </c>
      <c r="Q334" s="0" t="n">
        <v>1</v>
      </c>
      <c r="Y334" s="0" t="n">
        <v>134.52</v>
      </c>
      <c r="AA334" s="0" t="n">
        <v>0</v>
      </c>
      <c r="AB334" s="0" t="n">
        <v>0</v>
      </c>
      <c r="AC334" s="0" t="n">
        <v>0</v>
      </c>
      <c r="AD334" s="0" t="n">
        <v>9.07</v>
      </c>
      <c r="AN334" s="0" t="n">
        <v>0</v>
      </c>
      <c r="AO334" s="0" t="n">
        <v>1</v>
      </c>
      <c r="AP334" s="0" t="n">
        <v>1</v>
      </c>
      <c r="AQ334" s="0" t="n">
        <v>0</v>
      </c>
      <c r="AR334" s="0" t="n">
        <v>0</v>
      </c>
      <c r="AT334" s="0" t="n">
        <v>134.52</v>
      </c>
      <c r="AV334" s="0" t="n">
        <v>1</v>
      </c>
      <c r="AW334" s="0" t="n">
        <v>2</v>
      </c>
      <c r="AX334" s="0" t="n">
        <v>26097503</v>
      </c>
      <c r="AY334" s="0" t="n">
        <v>1</v>
      </c>
      <c r="AZ334" s="0" t="n">
        <v>0</v>
      </c>
      <c r="BA334" s="0" t="n">
        <v>332</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row>
    <row r="335" customFormat="false" ht="13.2" hidden="false" customHeight="false" outlineLevel="0" collapsed="false">
      <c r="A335" s="0" t="n">
        <f aca="false">ROW(Source!A151)</f>
        <v>151</v>
      </c>
      <c r="B335" s="0" t="n">
        <v>26097488</v>
      </c>
      <c r="C335" s="0" t="n">
        <v>26097486</v>
      </c>
      <c r="D335" s="0" t="n">
        <v>121548</v>
      </c>
      <c r="E335" s="0" t="n">
        <v>1</v>
      </c>
      <c r="F335" s="0" t="n">
        <v>1</v>
      </c>
      <c r="G335" s="0" t="n">
        <v>1</v>
      </c>
      <c r="H335" s="0" t="n">
        <v>1</v>
      </c>
      <c r="I335" s="0" t="s">
        <v>257</v>
      </c>
      <c r="K335" s="0" t="s">
        <v>432</v>
      </c>
      <c r="L335" s="0" t="n">
        <v>608254</v>
      </c>
      <c r="N335" s="0" t="n">
        <v>1013</v>
      </c>
      <c r="O335" s="0" t="s">
        <v>433</v>
      </c>
      <c r="P335" s="0" t="s">
        <v>433</v>
      </c>
      <c r="Q335" s="0" t="n">
        <v>1</v>
      </c>
      <c r="Y335" s="0" t="n">
        <v>7.4</v>
      </c>
      <c r="AA335" s="0" t="n">
        <v>0</v>
      </c>
      <c r="AB335" s="0" t="n">
        <v>0</v>
      </c>
      <c r="AC335" s="0" t="n">
        <v>0</v>
      </c>
      <c r="AD335" s="0" t="n">
        <v>0</v>
      </c>
      <c r="AN335" s="0" t="n">
        <v>0</v>
      </c>
      <c r="AO335" s="0" t="n">
        <v>1</v>
      </c>
      <c r="AP335" s="0" t="n">
        <v>1</v>
      </c>
      <c r="AQ335" s="0" t="n">
        <v>0</v>
      </c>
      <c r="AR335" s="0" t="n">
        <v>0</v>
      </c>
      <c r="AT335" s="0" t="n">
        <v>7.4</v>
      </c>
      <c r="AV335" s="0" t="n">
        <v>2</v>
      </c>
      <c r="AW335" s="0" t="n">
        <v>2</v>
      </c>
      <c r="AX335" s="0" t="n">
        <v>26097504</v>
      </c>
      <c r="AY335" s="0" t="n">
        <v>1</v>
      </c>
      <c r="AZ335" s="0" t="n">
        <v>0</v>
      </c>
      <c r="BA335" s="0" t="n">
        <v>333</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row>
    <row r="336" customFormat="false" ht="13.2" hidden="false" customHeight="false" outlineLevel="0" collapsed="false">
      <c r="A336" s="0" t="n">
        <f aca="false">ROW(Source!A151)</f>
        <v>151</v>
      </c>
      <c r="B336" s="0" t="n">
        <v>26097489</v>
      </c>
      <c r="C336" s="0" t="n">
        <v>26097486</v>
      </c>
      <c r="D336" s="0" t="n">
        <v>21246384</v>
      </c>
      <c r="E336" s="0" t="n">
        <v>1</v>
      </c>
      <c r="F336" s="0" t="n">
        <v>1</v>
      </c>
      <c r="G336" s="0" t="n">
        <v>1</v>
      </c>
      <c r="H336" s="0" t="n">
        <v>2</v>
      </c>
      <c r="I336" s="0" t="s">
        <v>452</v>
      </c>
      <c r="J336" s="0" t="s">
        <v>453</v>
      </c>
      <c r="K336" s="0" t="s">
        <v>454</v>
      </c>
      <c r="L336" s="0" t="n">
        <v>1368</v>
      </c>
      <c r="N336" s="0" t="n">
        <v>1011</v>
      </c>
      <c r="O336" s="0" t="s">
        <v>442</v>
      </c>
      <c r="P336" s="0" t="s">
        <v>442</v>
      </c>
      <c r="Q336" s="0" t="n">
        <v>1</v>
      </c>
      <c r="Y336" s="0" t="n">
        <v>3.78</v>
      </c>
      <c r="AA336" s="0" t="n">
        <v>0</v>
      </c>
      <c r="AB336" s="0" t="n">
        <v>86.4</v>
      </c>
      <c r="AC336" s="0" t="n">
        <v>13.5</v>
      </c>
      <c r="AD336" s="0" t="n">
        <v>0</v>
      </c>
      <c r="AN336" s="0" t="n">
        <v>0</v>
      </c>
      <c r="AO336" s="0" t="n">
        <v>1</v>
      </c>
      <c r="AP336" s="0" t="n">
        <v>1</v>
      </c>
      <c r="AQ336" s="0" t="n">
        <v>0</v>
      </c>
      <c r="AR336" s="0" t="n">
        <v>0</v>
      </c>
      <c r="AT336" s="0" t="n">
        <v>3.78</v>
      </c>
      <c r="AV336" s="0" t="n">
        <v>0</v>
      </c>
      <c r="AW336" s="0" t="n">
        <v>2</v>
      </c>
      <c r="AX336" s="0" t="n">
        <v>26097505</v>
      </c>
      <c r="AY336" s="0" t="n">
        <v>1</v>
      </c>
      <c r="AZ336" s="0" t="n">
        <v>0</v>
      </c>
      <c r="BA336" s="0" t="n">
        <v>334</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row>
    <row r="337" customFormat="false" ht="13.2" hidden="false" customHeight="false" outlineLevel="0" collapsed="false">
      <c r="A337" s="0" t="n">
        <f aca="false">ROW(Source!A151)</f>
        <v>151</v>
      </c>
      <c r="B337" s="0" t="n">
        <v>26097490</v>
      </c>
      <c r="C337" s="0" t="n">
        <v>26097486</v>
      </c>
      <c r="D337" s="0" t="n">
        <v>21246579</v>
      </c>
      <c r="E337" s="0" t="n">
        <v>1</v>
      </c>
      <c r="F337" s="0" t="n">
        <v>1</v>
      </c>
      <c r="G337" s="0" t="n">
        <v>1</v>
      </c>
      <c r="H337" s="0" t="n">
        <v>2</v>
      </c>
      <c r="I337" s="0" t="s">
        <v>499</v>
      </c>
      <c r="J337" s="0" t="s">
        <v>500</v>
      </c>
      <c r="K337" s="0" t="s">
        <v>501</v>
      </c>
      <c r="L337" s="0" t="n">
        <v>1480</v>
      </c>
      <c r="N337" s="0" t="n">
        <v>1013</v>
      </c>
      <c r="O337" s="0" t="s">
        <v>437</v>
      </c>
      <c r="P337" s="0" t="s">
        <v>438</v>
      </c>
      <c r="Q337" s="0" t="n">
        <v>1</v>
      </c>
      <c r="Y337" s="0" t="n">
        <v>1.45</v>
      </c>
      <c r="AA337" s="0" t="n">
        <v>0</v>
      </c>
      <c r="AB337" s="0" t="n">
        <v>111.99</v>
      </c>
      <c r="AC337" s="0" t="n">
        <v>13.5</v>
      </c>
      <c r="AD337" s="0" t="n">
        <v>0</v>
      </c>
      <c r="AN337" s="0" t="n">
        <v>0</v>
      </c>
      <c r="AO337" s="0" t="n">
        <v>1</v>
      </c>
      <c r="AP337" s="0" t="n">
        <v>1</v>
      </c>
      <c r="AQ337" s="0" t="n">
        <v>0</v>
      </c>
      <c r="AR337" s="0" t="n">
        <v>0</v>
      </c>
      <c r="AT337" s="0" t="n">
        <v>1.45</v>
      </c>
      <c r="AV337" s="0" t="n">
        <v>0</v>
      </c>
      <c r="AW337" s="0" t="n">
        <v>2</v>
      </c>
      <c r="AX337" s="0" t="n">
        <v>26097506</v>
      </c>
      <c r="AY337" s="0" t="n">
        <v>1</v>
      </c>
      <c r="AZ337" s="0" t="n">
        <v>0</v>
      </c>
      <c r="BA337" s="0" t="n">
        <v>335</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row>
    <row r="338" customFormat="false" ht="13.2" hidden="false" customHeight="false" outlineLevel="0" collapsed="false">
      <c r="A338" s="0" t="n">
        <f aca="false">ROW(Source!A151)</f>
        <v>151</v>
      </c>
      <c r="B338" s="0" t="n">
        <v>26097491</v>
      </c>
      <c r="C338" s="0" t="n">
        <v>26097486</v>
      </c>
      <c r="D338" s="0" t="n">
        <v>21248545</v>
      </c>
      <c r="E338" s="0" t="n">
        <v>1</v>
      </c>
      <c r="F338" s="0" t="n">
        <v>1</v>
      </c>
      <c r="G338" s="0" t="n">
        <v>1</v>
      </c>
      <c r="H338" s="0" t="n">
        <v>2</v>
      </c>
      <c r="I338" s="0" t="s">
        <v>473</v>
      </c>
      <c r="J338" s="0" t="s">
        <v>474</v>
      </c>
      <c r="K338" s="0" t="s">
        <v>475</v>
      </c>
      <c r="L338" s="0" t="n">
        <v>1368</v>
      </c>
      <c r="N338" s="0" t="n">
        <v>1011</v>
      </c>
      <c r="O338" s="0" t="s">
        <v>442</v>
      </c>
      <c r="P338" s="0" t="s">
        <v>442</v>
      </c>
      <c r="Q338" s="0" t="n">
        <v>1</v>
      </c>
      <c r="Y338" s="0" t="n">
        <v>1.67</v>
      </c>
      <c r="AA338" s="0" t="n">
        <v>0</v>
      </c>
      <c r="AB338" s="0" t="n">
        <v>30</v>
      </c>
      <c r="AC338" s="0" t="n">
        <v>0</v>
      </c>
      <c r="AD338" s="0" t="n">
        <v>0</v>
      </c>
      <c r="AN338" s="0" t="n">
        <v>0</v>
      </c>
      <c r="AO338" s="0" t="n">
        <v>1</v>
      </c>
      <c r="AP338" s="0" t="n">
        <v>1</v>
      </c>
      <c r="AQ338" s="0" t="n">
        <v>0</v>
      </c>
      <c r="AR338" s="0" t="n">
        <v>0</v>
      </c>
      <c r="AT338" s="0" t="n">
        <v>1.67</v>
      </c>
      <c r="AV338" s="0" t="n">
        <v>0</v>
      </c>
      <c r="AW338" s="0" t="n">
        <v>2</v>
      </c>
      <c r="AX338" s="0" t="n">
        <v>26097507</v>
      </c>
      <c r="AY338" s="0" t="n">
        <v>1</v>
      </c>
      <c r="AZ338" s="0" t="n">
        <v>0</v>
      </c>
      <c r="BA338" s="0" t="n">
        <v>336</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row>
    <row r="339" customFormat="false" ht="13.2" hidden="false" customHeight="false" outlineLevel="0" collapsed="false">
      <c r="A339" s="0" t="n">
        <f aca="false">ROW(Source!A151)</f>
        <v>151</v>
      </c>
      <c r="B339" s="0" t="n">
        <v>26097492</v>
      </c>
      <c r="C339" s="0" t="n">
        <v>26097486</v>
      </c>
      <c r="D339" s="0" t="n">
        <v>21250722</v>
      </c>
      <c r="E339" s="0" t="n">
        <v>1</v>
      </c>
      <c r="F339" s="0" t="n">
        <v>1</v>
      </c>
      <c r="G339" s="0" t="n">
        <v>1</v>
      </c>
      <c r="H339" s="0" t="n">
        <v>2</v>
      </c>
      <c r="I339" s="0" t="s">
        <v>726</v>
      </c>
      <c r="J339" s="0" t="s">
        <v>509</v>
      </c>
      <c r="K339" s="0" t="s">
        <v>727</v>
      </c>
      <c r="L339" s="0" t="n">
        <v>1368</v>
      </c>
      <c r="N339" s="0" t="n">
        <v>1011</v>
      </c>
      <c r="O339" s="0" t="s">
        <v>442</v>
      </c>
      <c r="P339" s="0" t="s">
        <v>442</v>
      </c>
      <c r="Q339" s="0" t="n">
        <v>1</v>
      </c>
      <c r="Y339" s="0" t="n">
        <v>6.6</v>
      </c>
      <c r="AA339" s="0" t="n">
        <v>0</v>
      </c>
      <c r="AB339" s="0" t="n">
        <v>1.4</v>
      </c>
      <c r="AC339" s="0" t="n">
        <v>0</v>
      </c>
      <c r="AD339" s="0" t="n">
        <v>0</v>
      </c>
      <c r="AN339" s="0" t="n">
        <v>0</v>
      </c>
      <c r="AO339" s="0" t="n">
        <v>1</v>
      </c>
      <c r="AP339" s="0" t="n">
        <v>1</v>
      </c>
      <c r="AQ339" s="0" t="n">
        <v>0</v>
      </c>
      <c r="AR339" s="0" t="n">
        <v>0</v>
      </c>
      <c r="AT339" s="0" t="n">
        <v>6.6</v>
      </c>
      <c r="AV339" s="0" t="n">
        <v>0</v>
      </c>
      <c r="AW339" s="0" t="n">
        <v>2</v>
      </c>
      <c r="AX339" s="0" t="n">
        <v>26097508</v>
      </c>
      <c r="AY339" s="0" t="n">
        <v>1</v>
      </c>
      <c r="AZ339" s="0" t="n">
        <v>0</v>
      </c>
      <c r="BA339" s="0" t="n">
        <v>337</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row>
    <row r="340" customFormat="false" ht="13.2" hidden="false" customHeight="false" outlineLevel="0" collapsed="false">
      <c r="A340" s="0" t="n">
        <f aca="false">ROW(Source!A151)</f>
        <v>151</v>
      </c>
      <c r="B340" s="0" t="n">
        <v>26097493</v>
      </c>
      <c r="C340" s="0" t="n">
        <v>26097486</v>
      </c>
      <c r="D340" s="0" t="n">
        <v>21251675</v>
      </c>
      <c r="E340" s="0" t="n">
        <v>1</v>
      </c>
      <c r="F340" s="0" t="n">
        <v>1</v>
      </c>
      <c r="G340" s="0" t="n">
        <v>1</v>
      </c>
      <c r="H340" s="0" t="n">
        <v>2</v>
      </c>
      <c r="I340" s="0" t="s">
        <v>458</v>
      </c>
      <c r="J340" s="0" t="s">
        <v>459</v>
      </c>
      <c r="K340" s="0" t="s">
        <v>460</v>
      </c>
      <c r="L340" s="0" t="n">
        <v>1368</v>
      </c>
      <c r="N340" s="0" t="n">
        <v>1011</v>
      </c>
      <c r="O340" s="0" t="s">
        <v>442</v>
      </c>
      <c r="P340" s="0" t="s">
        <v>442</v>
      </c>
      <c r="Q340" s="0" t="n">
        <v>1</v>
      </c>
      <c r="Y340" s="0" t="n">
        <v>2.17</v>
      </c>
      <c r="AA340" s="0" t="n">
        <v>0</v>
      </c>
      <c r="AB340" s="0" t="n">
        <v>75.4</v>
      </c>
      <c r="AC340" s="0" t="n">
        <v>0</v>
      </c>
      <c r="AD340" s="0" t="n">
        <v>0</v>
      </c>
      <c r="AN340" s="0" t="n">
        <v>0</v>
      </c>
      <c r="AO340" s="0" t="n">
        <v>1</v>
      </c>
      <c r="AP340" s="0" t="n">
        <v>1</v>
      </c>
      <c r="AQ340" s="0" t="n">
        <v>0</v>
      </c>
      <c r="AR340" s="0" t="n">
        <v>0</v>
      </c>
      <c r="AT340" s="0" t="n">
        <v>2.17</v>
      </c>
      <c r="AV340" s="0" t="n">
        <v>0</v>
      </c>
      <c r="AW340" s="0" t="n">
        <v>2</v>
      </c>
      <c r="AX340" s="0" t="n">
        <v>26097509</v>
      </c>
      <c r="AY340" s="0" t="n">
        <v>1</v>
      </c>
      <c r="AZ340" s="0" t="n">
        <v>0</v>
      </c>
      <c r="BA340" s="0" t="n">
        <v>338</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row>
    <row r="341" customFormat="false" ht="13.2" hidden="false" customHeight="false" outlineLevel="0" collapsed="false">
      <c r="A341" s="0" t="n">
        <f aca="false">ROW(Source!A151)</f>
        <v>151</v>
      </c>
      <c r="B341" s="0" t="n">
        <v>26097494</v>
      </c>
      <c r="C341" s="0" t="n">
        <v>26097486</v>
      </c>
      <c r="D341" s="0" t="n">
        <v>21181870</v>
      </c>
      <c r="E341" s="0" t="n">
        <v>1</v>
      </c>
      <c r="F341" s="0" t="n">
        <v>1</v>
      </c>
      <c r="G341" s="0" t="n">
        <v>1</v>
      </c>
      <c r="H341" s="0" t="n">
        <v>3</v>
      </c>
      <c r="I341" s="0" t="s">
        <v>728</v>
      </c>
      <c r="J341" s="0" t="s">
        <v>729</v>
      </c>
      <c r="K341" s="0" t="s">
        <v>730</v>
      </c>
      <c r="L341" s="0" t="n">
        <v>1348</v>
      </c>
      <c r="N341" s="0" t="n">
        <v>1009</v>
      </c>
      <c r="O341" s="0" t="s">
        <v>267</v>
      </c>
      <c r="P341" s="0" t="s">
        <v>267</v>
      </c>
      <c r="Q341" s="0" t="n">
        <v>1000</v>
      </c>
      <c r="Y341" s="0" t="n">
        <v>0.0019</v>
      </c>
      <c r="AA341" s="0" t="n">
        <v>8475</v>
      </c>
      <c r="AB341" s="0" t="n">
        <v>0</v>
      </c>
      <c r="AC341" s="0" t="n">
        <v>0</v>
      </c>
      <c r="AD341" s="0" t="n">
        <v>0</v>
      </c>
      <c r="AN341" s="0" t="n">
        <v>0</v>
      </c>
      <c r="AO341" s="0" t="n">
        <v>1</v>
      </c>
      <c r="AP341" s="0" t="n">
        <v>1</v>
      </c>
      <c r="AQ341" s="0" t="n">
        <v>0</v>
      </c>
      <c r="AR341" s="0" t="n">
        <v>0</v>
      </c>
      <c r="AT341" s="0" t="n">
        <v>0.0019</v>
      </c>
      <c r="AV341" s="0" t="n">
        <v>0</v>
      </c>
      <c r="AW341" s="0" t="n">
        <v>2</v>
      </c>
      <c r="AX341" s="0" t="n">
        <v>26097510</v>
      </c>
      <c r="AY341" s="0" t="n">
        <v>1</v>
      </c>
      <c r="AZ341" s="0" t="n">
        <v>0</v>
      </c>
      <c r="BA341" s="0" t="n">
        <v>339</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row>
    <row r="342" customFormat="false" ht="13.2" hidden="false" customHeight="false" outlineLevel="0" collapsed="false">
      <c r="A342" s="0" t="n">
        <f aca="false">ROW(Source!A151)</f>
        <v>151</v>
      </c>
      <c r="B342" s="0" t="n">
        <v>26097495</v>
      </c>
      <c r="C342" s="0" t="n">
        <v>26097486</v>
      </c>
      <c r="D342" s="0" t="n">
        <v>21181922</v>
      </c>
      <c r="E342" s="0" t="n">
        <v>1</v>
      </c>
      <c r="F342" s="0" t="n">
        <v>1</v>
      </c>
      <c r="G342" s="0" t="n">
        <v>1</v>
      </c>
      <c r="H342" s="0" t="n">
        <v>3</v>
      </c>
      <c r="I342" s="0" t="s">
        <v>731</v>
      </c>
      <c r="J342" s="0" t="s">
        <v>732</v>
      </c>
      <c r="K342" s="0" t="s">
        <v>733</v>
      </c>
      <c r="L342" s="0" t="n">
        <v>1348</v>
      </c>
      <c r="N342" s="0" t="n">
        <v>1009</v>
      </c>
      <c r="O342" s="0" t="s">
        <v>267</v>
      </c>
      <c r="P342" s="0" t="s">
        <v>267</v>
      </c>
      <c r="Q342" s="0" t="n">
        <v>1000</v>
      </c>
      <c r="Y342" s="0" t="n">
        <v>0.0206</v>
      </c>
      <c r="AA342" s="0" t="n">
        <v>729.98</v>
      </c>
      <c r="AB342" s="0" t="n">
        <v>0</v>
      </c>
      <c r="AC342" s="0" t="n">
        <v>0</v>
      </c>
      <c r="AD342" s="0" t="n">
        <v>0</v>
      </c>
      <c r="AN342" s="0" t="n">
        <v>0</v>
      </c>
      <c r="AO342" s="0" t="n">
        <v>1</v>
      </c>
      <c r="AP342" s="0" t="n">
        <v>1</v>
      </c>
      <c r="AQ342" s="0" t="n">
        <v>0</v>
      </c>
      <c r="AR342" s="0" t="n">
        <v>0</v>
      </c>
      <c r="AT342" s="0" t="n">
        <v>0.0206</v>
      </c>
      <c r="AV342" s="0" t="n">
        <v>0</v>
      </c>
      <c r="AW342" s="0" t="n">
        <v>2</v>
      </c>
      <c r="AX342" s="0" t="n">
        <v>26097511</v>
      </c>
      <c r="AY342" s="0" t="n">
        <v>1</v>
      </c>
      <c r="AZ342" s="0" t="n">
        <v>0</v>
      </c>
      <c r="BA342" s="0" t="n">
        <v>340</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row>
    <row r="343" customFormat="false" ht="13.2" hidden="false" customHeight="false" outlineLevel="0" collapsed="false">
      <c r="A343" s="0" t="n">
        <f aca="false">ROW(Source!A151)</f>
        <v>151</v>
      </c>
      <c r="B343" s="0" t="n">
        <v>26097496</v>
      </c>
      <c r="C343" s="0" t="n">
        <v>26097486</v>
      </c>
      <c r="D343" s="0" t="n">
        <v>21184709</v>
      </c>
      <c r="E343" s="0" t="n">
        <v>1</v>
      </c>
      <c r="F343" s="0" t="n">
        <v>1</v>
      </c>
      <c r="G343" s="0" t="n">
        <v>1</v>
      </c>
      <c r="H343" s="0" t="n">
        <v>3</v>
      </c>
      <c r="I343" s="0" t="s">
        <v>734</v>
      </c>
      <c r="J343" s="0" t="s">
        <v>735</v>
      </c>
      <c r="K343" s="0" t="s">
        <v>736</v>
      </c>
      <c r="L343" s="0" t="n">
        <v>1348</v>
      </c>
      <c r="N343" s="0" t="n">
        <v>1009</v>
      </c>
      <c r="O343" s="0" t="s">
        <v>267</v>
      </c>
      <c r="P343" s="0" t="s">
        <v>267</v>
      </c>
      <c r="Q343" s="0" t="n">
        <v>1000</v>
      </c>
      <c r="Y343" s="0" t="n">
        <v>0.0074</v>
      </c>
      <c r="AA343" s="0" t="n">
        <v>12430</v>
      </c>
      <c r="AB343" s="0" t="n">
        <v>0</v>
      </c>
      <c r="AC343" s="0" t="n">
        <v>0</v>
      </c>
      <c r="AD343" s="0" t="n">
        <v>0</v>
      </c>
      <c r="AN343" s="0" t="n">
        <v>0</v>
      </c>
      <c r="AO343" s="0" t="n">
        <v>1</v>
      </c>
      <c r="AP343" s="0" t="n">
        <v>1</v>
      </c>
      <c r="AQ343" s="0" t="n">
        <v>0</v>
      </c>
      <c r="AR343" s="0" t="n">
        <v>0</v>
      </c>
      <c r="AT343" s="0" t="n">
        <v>0.0074</v>
      </c>
      <c r="AV343" s="0" t="n">
        <v>0</v>
      </c>
      <c r="AW343" s="0" t="n">
        <v>2</v>
      </c>
      <c r="AX343" s="0" t="n">
        <v>26097512</v>
      </c>
      <c r="AY343" s="0" t="n">
        <v>1</v>
      </c>
      <c r="AZ343" s="0" t="n">
        <v>0</v>
      </c>
      <c r="BA343" s="0" t="n">
        <v>341</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row>
    <row r="344" customFormat="false" ht="13.2" hidden="false" customHeight="false" outlineLevel="0" collapsed="false">
      <c r="A344" s="0" t="n">
        <f aca="false">ROW(Source!A151)</f>
        <v>151</v>
      </c>
      <c r="B344" s="0" t="n">
        <v>26097497</v>
      </c>
      <c r="C344" s="0" t="n">
        <v>26097486</v>
      </c>
      <c r="D344" s="0" t="n">
        <v>21184947</v>
      </c>
      <c r="E344" s="0" t="n">
        <v>1</v>
      </c>
      <c r="F344" s="0" t="n">
        <v>1</v>
      </c>
      <c r="G344" s="0" t="n">
        <v>1</v>
      </c>
      <c r="H344" s="0" t="n">
        <v>3</v>
      </c>
      <c r="I344" s="0" t="s">
        <v>737</v>
      </c>
      <c r="J344" s="0" t="s">
        <v>738</v>
      </c>
      <c r="K344" s="0" t="s">
        <v>739</v>
      </c>
      <c r="L344" s="0" t="n">
        <v>1348</v>
      </c>
      <c r="N344" s="0" t="n">
        <v>1009</v>
      </c>
      <c r="O344" s="0" t="s">
        <v>267</v>
      </c>
      <c r="P344" s="0" t="s">
        <v>267</v>
      </c>
      <c r="Q344" s="0" t="n">
        <v>1000</v>
      </c>
      <c r="Y344" s="0" t="n">
        <v>0.0217</v>
      </c>
      <c r="AA344" s="0" t="n">
        <v>1695</v>
      </c>
      <c r="AB344" s="0" t="n">
        <v>0</v>
      </c>
      <c r="AC344" s="0" t="n">
        <v>0</v>
      </c>
      <c r="AD344" s="0" t="n">
        <v>0</v>
      </c>
      <c r="AN344" s="0" t="n">
        <v>0</v>
      </c>
      <c r="AO344" s="0" t="n">
        <v>1</v>
      </c>
      <c r="AP344" s="0" t="n">
        <v>1</v>
      </c>
      <c r="AQ344" s="0" t="n">
        <v>0</v>
      </c>
      <c r="AR344" s="0" t="n">
        <v>0</v>
      </c>
      <c r="AT344" s="0" t="n">
        <v>0.0217</v>
      </c>
      <c r="AV344" s="0" t="n">
        <v>0</v>
      </c>
      <c r="AW344" s="0" t="n">
        <v>2</v>
      </c>
      <c r="AX344" s="0" t="n">
        <v>26097513</v>
      </c>
      <c r="AY344" s="0" t="n">
        <v>1</v>
      </c>
      <c r="AZ344" s="0" t="n">
        <v>0</v>
      </c>
      <c r="BA344" s="0" t="n">
        <v>342</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row>
    <row r="345" customFormat="false" ht="13.2" hidden="false" customHeight="false" outlineLevel="0" collapsed="false">
      <c r="A345" s="0" t="n">
        <f aca="false">ROW(Source!A151)</f>
        <v>151</v>
      </c>
      <c r="B345" s="0" t="n">
        <v>26097498</v>
      </c>
      <c r="C345" s="0" t="n">
        <v>26097486</v>
      </c>
      <c r="D345" s="0" t="n">
        <v>21185157</v>
      </c>
      <c r="E345" s="0" t="n">
        <v>1</v>
      </c>
      <c r="F345" s="0" t="n">
        <v>1</v>
      </c>
      <c r="G345" s="0" t="n">
        <v>1</v>
      </c>
      <c r="H345" s="0" t="n">
        <v>3</v>
      </c>
      <c r="I345" s="0" t="s">
        <v>740</v>
      </c>
      <c r="J345" s="0" t="s">
        <v>741</v>
      </c>
      <c r="K345" s="0" t="s">
        <v>742</v>
      </c>
      <c r="L345" s="0" t="n">
        <v>1346</v>
      </c>
      <c r="N345" s="0" t="n">
        <v>1009</v>
      </c>
      <c r="O345" s="0" t="s">
        <v>600</v>
      </c>
      <c r="P345" s="0" t="s">
        <v>600</v>
      </c>
      <c r="Q345" s="0" t="n">
        <v>1</v>
      </c>
      <c r="Y345" s="0" t="n">
        <v>120</v>
      </c>
      <c r="AA345" s="0" t="n">
        <v>9.04</v>
      </c>
      <c r="AB345" s="0" t="n">
        <v>0</v>
      </c>
      <c r="AC345" s="0" t="n">
        <v>0</v>
      </c>
      <c r="AD345" s="0" t="n">
        <v>0</v>
      </c>
      <c r="AN345" s="0" t="n">
        <v>0</v>
      </c>
      <c r="AO345" s="0" t="n">
        <v>1</v>
      </c>
      <c r="AP345" s="0" t="n">
        <v>1</v>
      </c>
      <c r="AQ345" s="0" t="n">
        <v>0</v>
      </c>
      <c r="AR345" s="0" t="n">
        <v>0</v>
      </c>
      <c r="AT345" s="0" t="n">
        <v>120</v>
      </c>
      <c r="AV345" s="0" t="n">
        <v>0</v>
      </c>
      <c r="AW345" s="0" t="n">
        <v>2</v>
      </c>
      <c r="AX345" s="0" t="n">
        <v>26097514</v>
      </c>
      <c r="AY345" s="0" t="n">
        <v>1</v>
      </c>
      <c r="AZ345" s="0" t="n">
        <v>0</v>
      </c>
      <c r="BA345" s="0" t="n">
        <v>343</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row>
    <row r="346" customFormat="false" ht="13.2" hidden="false" customHeight="false" outlineLevel="0" collapsed="false">
      <c r="A346" s="0" t="n">
        <f aca="false">ROW(Source!A151)</f>
        <v>151</v>
      </c>
      <c r="B346" s="0" t="n">
        <v>26097499</v>
      </c>
      <c r="C346" s="0" t="n">
        <v>26097486</v>
      </c>
      <c r="D346" s="0" t="n">
        <v>21185237</v>
      </c>
      <c r="E346" s="0" t="n">
        <v>1</v>
      </c>
      <c r="F346" s="0" t="n">
        <v>1</v>
      </c>
      <c r="G346" s="0" t="n">
        <v>1</v>
      </c>
      <c r="H346" s="0" t="n">
        <v>3</v>
      </c>
      <c r="I346" s="0" t="s">
        <v>485</v>
      </c>
      <c r="J346" s="0" t="s">
        <v>486</v>
      </c>
      <c r="K346" s="0" t="s">
        <v>487</v>
      </c>
      <c r="L346" s="0" t="n">
        <v>1327</v>
      </c>
      <c r="N346" s="0" t="n">
        <v>1005</v>
      </c>
      <c r="O346" s="0" t="s">
        <v>464</v>
      </c>
      <c r="P346" s="0" t="s">
        <v>464</v>
      </c>
      <c r="Q346" s="0" t="n">
        <v>1</v>
      </c>
      <c r="Y346" s="0" t="n">
        <v>82</v>
      </c>
      <c r="AA346" s="0" t="n">
        <v>5.71</v>
      </c>
      <c r="AB346" s="0" t="n">
        <v>0</v>
      </c>
      <c r="AC346" s="0" t="n">
        <v>0</v>
      </c>
      <c r="AD346" s="0" t="n">
        <v>0</v>
      </c>
      <c r="AN346" s="0" t="n">
        <v>0</v>
      </c>
      <c r="AO346" s="0" t="n">
        <v>1</v>
      </c>
      <c r="AP346" s="0" t="n">
        <v>1</v>
      </c>
      <c r="AQ346" s="0" t="n">
        <v>0</v>
      </c>
      <c r="AR346" s="0" t="n">
        <v>0</v>
      </c>
      <c r="AT346" s="0" t="n">
        <v>82</v>
      </c>
      <c r="AV346" s="0" t="n">
        <v>0</v>
      </c>
      <c r="AW346" s="0" t="n">
        <v>2</v>
      </c>
      <c r="AX346" s="0" t="n">
        <v>26097515</v>
      </c>
      <c r="AY346" s="0" t="n">
        <v>1</v>
      </c>
      <c r="AZ346" s="0" t="n">
        <v>0</v>
      </c>
      <c r="BA346" s="0" t="n">
        <v>344</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row>
    <row r="347" customFormat="false" ht="13.2" hidden="false" customHeight="false" outlineLevel="0" collapsed="false">
      <c r="A347" s="0" t="n">
        <f aca="false">ROW(Source!A151)</f>
        <v>151</v>
      </c>
      <c r="B347" s="0" t="n">
        <v>26097500</v>
      </c>
      <c r="C347" s="0" t="n">
        <v>26097486</v>
      </c>
      <c r="D347" s="0" t="n">
        <v>21185347</v>
      </c>
      <c r="E347" s="0" t="n">
        <v>1</v>
      </c>
      <c r="F347" s="0" t="n">
        <v>1</v>
      </c>
      <c r="G347" s="0" t="n">
        <v>1</v>
      </c>
      <c r="H347" s="0" t="n">
        <v>3</v>
      </c>
      <c r="I347" s="0" t="s">
        <v>517</v>
      </c>
      <c r="J347" s="0" t="s">
        <v>518</v>
      </c>
      <c r="K347" s="0" t="s">
        <v>519</v>
      </c>
      <c r="L347" s="0" t="n">
        <v>1348</v>
      </c>
      <c r="N347" s="0" t="n">
        <v>1009</v>
      </c>
      <c r="O347" s="0" t="s">
        <v>267</v>
      </c>
      <c r="P347" s="0" t="s">
        <v>267</v>
      </c>
      <c r="Q347" s="0" t="n">
        <v>1000</v>
      </c>
      <c r="Y347" s="0" t="n">
        <v>0.00193</v>
      </c>
      <c r="AA347" s="0" t="n">
        <v>11978</v>
      </c>
      <c r="AB347" s="0" t="n">
        <v>0</v>
      </c>
      <c r="AC347" s="0" t="n">
        <v>0</v>
      </c>
      <c r="AD347" s="0" t="n">
        <v>0</v>
      </c>
      <c r="AN347" s="0" t="n">
        <v>0</v>
      </c>
      <c r="AO347" s="0" t="n">
        <v>1</v>
      </c>
      <c r="AP347" s="0" t="n">
        <v>1</v>
      </c>
      <c r="AQ347" s="0" t="n">
        <v>0</v>
      </c>
      <c r="AR347" s="0" t="n">
        <v>0</v>
      </c>
      <c r="AT347" s="0" t="n">
        <v>0.00193</v>
      </c>
      <c r="AV347" s="0" t="n">
        <v>0</v>
      </c>
      <c r="AW347" s="0" t="n">
        <v>2</v>
      </c>
      <c r="AX347" s="0" t="n">
        <v>26097516</v>
      </c>
      <c r="AY347" s="0" t="n">
        <v>1</v>
      </c>
      <c r="AZ347" s="0" t="n">
        <v>0</v>
      </c>
      <c r="BA347" s="0" t="n">
        <v>345</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row>
    <row r="348" customFormat="false" ht="13.2" hidden="false" customHeight="false" outlineLevel="0" collapsed="false">
      <c r="A348" s="0" t="n">
        <f aca="false">ROW(Source!A151)</f>
        <v>151</v>
      </c>
      <c r="B348" s="0" t="n">
        <v>26097521</v>
      </c>
      <c r="C348" s="0" t="n">
        <v>26097486</v>
      </c>
      <c r="D348" s="0" t="n">
        <v>21186760</v>
      </c>
      <c r="E348" s="0" t="n">
        <v>1</v>
      </c>
      <c r="F348" s="0" t="n">
        <v>1</v>
      </c>
      <c r="G348" s="0" t="n">
        <v>1</v>
      </c>
      <c r="H348" s="0" t="n">
        <v>3</v>
      </c>
      <c r="I348" s="0" t="s">
        <v>351</v>
      </c>
      <c r="J348" s="0" t="s">
        <v>353</v>
      </c>
      <c r="K348" s="0" t="s">
        <v>352</v>
      </c>
      <c r="L348" s="0" t="n">
        <v>1035</v>
      </c>
      <c r="N348" s="0" t="n">
        <v>1013</v>
      </c>
      <c r="O348" s="0" t="s">
        <v>189</v>
      </c>
      <c r="P348" s="0" t="s">
        <v>189</v>
      </c>
      <c r="Q348" s="0" t="n">
        <v>1</v>
      </c>
      <c r="Y348" s="0" t="n">
        <v>3.5</v>
      </c>
      <c r="AA348" s="0" t="n">
        <v>1000</v>
      </c>
      <c r="AB348" s="0" t="n">
        <v>0</v>
      </c>
      <c r="AC348" s="0" t="n">
        <v>0</v>
      </c>
      <c r="AD348" s="0" t="n">
        <v>0</v>
      </c>
      <c r="AN348" s="0" t="n">
        <v>1</v>
      </c>
      <c r="AO348" s="0" t="n">
        <v>0</v>
      </c>
      <c r="AP348" s="0" t="n">
        <v>1</v>
      </c>
      <c r="AQ348" s="0" t="n">
        <v>0</v>
      </c>
      <c r="AR348" s="0" t="n">
        <v>0</v>
      </c>
      <c r="AT348" s="0" t="n">
        <v>3.5</v>
      </c>
      <c r="AV348" s="0" t="n">
        <v>0</v>
      </c>
      <c r="AW348" s="0" t="n">
        <v>2</v>
      </c>
      <c r="AX348" s="0" t="n">
        <v>26097517</v>
      </c>
      <c r="AY348" s="0" t="n">
        <v>2</v>
      </c>
      <c r="AZ348" s="0" t="n">
        <v>45056</v>
      </c>
      <c r="BA348" s="0" t="n">
        <v>346</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row>
    <row r="349" customFormat="false" ht="13.2" hidden="false" customHeight="false" outlineLevel="0" collapsed="false">
      <c r="A349" s="0" t="n">
        <f aca="false">ROW(Source!A151)</f>
        <v>151</v>
      </c>
      <c r="B349" s="0" t="n">
        <v>26097501</v>
      </c>
      <c r="C349" s="0" t="n">
        <v>26097486</v>
      </c>
      <c r="D349" s="0" t="n">
        <v>21204072</v>
      </c>
      <c r="E349" s="0" t="n">
        <v>1</v>
      </c>
      <c r="F349" s="0" t="n">
        <v>1</v>
      </c>
      <c r="G349" s="0" t="n">
        <v>1</v>
      </c>
      <c r="H349" s="0" t="n">
        <v>3</v>
      </c>
      <c r="I349" s="0" t="s">
        <v>749</v>
      </c>
      <c r="J349" s="0" t="s">
        <v>750</v>
      </c>
      <c r="K349" s="0" t="s">
        <v>751</v>
      </c>
      <c r="L349" s="0" t="n">
        <v>1327</v>
      </c>
      <c r="N349" s="0" t="n">
        <v>1005</v>
      </c>
      <c r="O349" s="0" t="s">
        <v>464</v>
      </c>
      <c r="P349" s="0" t="s">
        <v>464</v>
      </c>
      <c r="Q349" s="0" t="n">
        <v>1</v>
      </c>
      <c r="Y349" s="0" t="n">
        <v>100</v>
      </c>
      <c r="AA349" s="0" t="n">
        <v>384</v>
      </c>
      <c r="AB349" s="0" t="n">
        <v>0</v>
      </c>
      <c r="AC349" s="0" t="n">
        <v>0</v>
      </c>
      <c r="AD349" s="0" t="n">
        <v>0</v>
      </c>
      <c r="AN349" s="0" t="n">
        <v>0</v>
      </c>
      <c r="AO349" s="0" t="n">
        <v>1</v>
      </c>
      <c r="AP349" s="0" t="n">
        <v>1</v>
      </c>
      <c r="AQ349" s="0" t="n">
        <v>0</v>
      </c>
      <c r="AR349" s="0" t="n">
        <v>0</v>
      </c>
      <c r="AT349" s="0" t="n">
        <v>100</v>
      </c>
      <c r="AV349" s="0" t="n">
        <v>0</v>
      </c>
      <c r="AW349" s="0" t="n">
        <v>2</v>
      </c>
      <c r="AX349" s="0" t="n">
        <v>26097518</v>
      </c>
      <c r="AY349" s="0" t="n">
        <v>1</v>
      </c>
      <c r="AZ349" s="0" t="n">
        <v>0</v>
      </c>
      <c r="BA349" s="0" t="n">
        <v>347</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row>
    <row r="350" customFormat="false" ht="13.2" hidden="false" customHeight="false" outlineLevel="0" collapsed="false">
      <c r="A350" s="0" t="n">
        <f aca="false">ROW(Source!A151)</f>
        <v>151</v>
      </c>
      <c r="B350" s="0" t="n">
        <v>26097502</v>
      </c>
      <c r="C350" s="0" t="n">
        <v>26097486</v>
      </c>
      <c r="D350" s="0" t="n">
        <v>21216339</v>
      </c>
      <c r="E350" s="0" t="n">
        <v>1</v>
      </c>
      <c r="F350" s="0" t="n">
        <v>1</v>
      </c>
      <c r="G350" s="0" t="n">
        <v>1</v>
      </c>
      <c r="H350" s="0" t="n">
        <v>3</v>
      </c>
      <c r="I350" s="0" t="s">
        <v>746</v>
      </c>
      <c r="J350" s="0" t="s">
        <v>747</v>
      </c>
      <c r="K350" s="0" t="s">
        <v>748</v>
      </c>
      <c r="L350" s="0" t="n">
        <v>1339</v>
      </c>
      <c r="N350" s="0" t="n">
        <v>1007</v>
      </c>
      <c r="O350" s="0" t="s">
        <v>140</v>
      </c>
      <c r="P350" s="0" t="s">
        <v>140</v>
      </c>
      <c r="Q350" s="0" t="n">
        <v>1</v>
      </c>
      <c r="Y350" s="0" t="n">
        <v>0.096</v>
      </c>
      <c r="AA350" s="0" t="n">
        <v>458</v>
      </c>
      <c r="AB350" s="0" t="n">
        <v>0</v>
      </c>
      <c r="AC350" s="0" t="n">
        <v>0</v>
      </c>
      <c r="AD350" s="0" t="n">
        <v>0</v>
      </c>
      <c r="AN350" s="0" t="n">
        <v>0</v>
      </c>
      <c r="AO350" s="0" t="n">
        <v>1</v>
      </c>
      <c r="AP350" s="0" t="n">
        <v>1</v>
      </c>
      <c r="AQ350" s="0" t="n">
        <v>0</v>
      </c>
      <c r="AR350" s="0" t="n">
        <v>0</v>
      </c>
      <c r="AT350" s="0" t="n">
        <v>0.096</v>
      </c>
      <c r="AV350" s="0" t="n">
        <v>0</v>
      </c>
      <c r="AW350" s="0" t="n">
        <v>2</v>
      </c>
      <c r="AX350" s="0" t="n">
        <v>26097519</v>
      </c>
      <c r="AY350" s="0" t="n">
        <v>1</v>
      </c>
      <c r="AZ350" s="0" t="n">
        <v>0</v>
      </c>
      <c r="BA350" s="0" t="n">
        <v>348</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row>
    <row r="351" customFormat="false" ht="13.2" hidden="false" customHeight="false" outlineLevel="0" collapsed="false">
      <c r="A351" s="0" t="n">
        <f aca="false">ROW(Source!A172)</f>
        <v>172</v>
      </c>
      <c r="B351" s="0" t="n">
        <v>26097568</v>
      </c>
      <c r="C351" s="0" t="n">
        <v>26097567</v>
      </c>
      <c r="D351" s="0" t="n">
        <v>121639</v>
      </c>
      <c r="E351" s="0" t="n">
        <v>1</v>
      </c>
      <c r="F351" s="0" t="n">
        <v>1</v>
      </c>
      <c r="G351" s="0" t="n">
        <v>1</v>
      </c>
      <c r="H351" s="0" t="n">
        <v>1</v>
      </c>
      <c r="I351" s="0" t="s">
        <v>443</v>
      </c>
      <c r="K351" s="0" t="s">
        <v>444</v>
      </c>
      <c r="L351" s="0" t="n">
        <v>1476</v>
      </c>
      <c r="N351" s="0" t="n">
        <v>1013</v>
      </c>
      <c r="O351" s="0" t="s">
        <v>430</v>
      </c>
      <c r="P351" s="0" t="s">
        <v>431</v>
      </c>
      <c r="Q351" s="0" t="n">
        <v>1</v>
      </c>
      <c r="Y351" s="0" t="n">
        <v>17.51</v>
      </c>
      <c r="AA351" s="0" t="n">
        <v>0</v>
      </c>
      <c r="AB351" s="0" t="n">
        <v>0</v>
      </c>
      <c r="AC351" s="0" t="n">
        <v>0</v>
      </c>
      <c r="AD351" s="0" t="n">
        <v>9.4</v>
      </c>
      <c r="AN351" s="0" t="n">
        <v>0</v>
      </c>
      <c r="AO351" s="0" t="n">
        <v>1</v>
      </c>
      <c r="AP351" s="0" t="n">
        <v>1</v>
      </c>
      <c r="AQ351" s="0" t="n">
        <v>0</v>
      </c>
      <c r="AR351" s="0" t="n">
        <v>0</v>
      </c>
      <c r="AT351" s="0" t="n">
        <v>17.51</v>
      </c>
      <c r="AV351" s="0" t="n">
        <v>1</v>
      </c>
      <c r="AW351" s="0" t="n">
        <v>2</v>
      </c>
      <c r="AX351" s="0" t="n">
        <v>26097568</v>
      </c>
      <c r="AY351" s="0" t="n">
        <v>1</v>
      </c>
      <c r="AZ351" s="0" t="n">
        <v>0</v>
      </c>
      <c r="BA351" s="0" t="n">
        <v>349</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row>
    <row r="352" customFormat="false" ht="13.2" hidden="false" customHeight="false" outlineLevel="0" collapsed="false">
      <c r="A352" s="0" t="n">
        <f aca="false">ROW(Source!A172)</f>
        <v>172</v>
      </c>
      <c r="B352" s="0" t="n">
        <v>26097569</v>
      </c>
      <c r="C352" s="0" t="n">
        <v>26097567</v>
      </c>
      <c r="D352" s="0" t="n">
        <v>121548</v>
      </c>
      <c r="E352" s="0" t="n">
        <v>1</v>
      </c>
      <c r="F352" s="0" t="n">
        <v>1</v>
      </c>
      <c r="G352" s="0" t="n">
        <v>1</v>
      </c>
      <c r="H352" s="0" t="n">
        <v>1</v>
      </c>
      <c r="I352" s="0" t="s">
        <v>257</v>
      </c>
      <c r="K352" s="0" t="s">
        <v>432</v>
      </c>
      <c r="L352" s="0" t="n">
        <v>608254</v>
      </c>
      <c r="N352" s="0" t="n">
        <v>1013</v>
      </c>
      <c r="O352" s="0" t="s">
        <v>433</v>
      </c>
      <c r="P352" s="0" t="s">
        <v>433</v>
      </c>
      <c r="Q352" s="0" t="n">
        <v>1</v>
      </c>
      <c r="Y352" s="0" t="n">
        <v>0.28</v>
      </c>
      <c r="AA352" s="0" t="n">
        <v>0</v>
      </c>
      <c r="AB352" s="0" t="n">
        <v>0</v>
      </c>
      <c r="AC352" s="0" t="n">
        <v>0</v>
      </c>
      <c r="AD352" s="0" t="n">
        <v>0</v>
      </c>
      <c r="AN352" s="0" t="n">
        <v>0</v>
      </c>
      <c r="AO352" s="0" t="n">
        <v>1</v>
      </c>
      <c r="AP352" s="0" t="n">
        <v>1</v>
      </c>
      <c r="AQ352" s="0" t="n">
        <v>0</v>
      </c>
      <c r="AR352" s="0" t="n">
        <v>0</v>
      </c>
      <c r="AT352" s="0" t="n">
        <v>0.28</v>
      </c>
      <c r="AV352" s="0" t="n">
        <v>2</v>
      </c>
      <c r="AW352" s="0" t="n">
        <v>2</v>
      </c>
      <c r="AX352" s="0" t="n">
        <v>26097569</v>
      </c>
      <c r="AY352" s="0" t="n">
        <v>1</v>
      </c>
      <c r="AZ352" s="0" t="n">
        <v>0</v>
      </c>
      <c r="BA352" s="0" t="n">
        <v>350</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row>
    <row r="353" customFormat="false" ht="13.2" hidden="false" customHeight="false" outlineLevel="0" collapsed="false">
      <c r="A353" s="0" t="n">
        <f aca="false">ROW(Source!A172)</f>
        <v>172</v>
      </c>
      <c r="B353" s="0" t="n">
        <v>26097570</v>
      </c>
      <c r="C353" s="0" t="n">
        <v>26097567</v>
      </c>
      <c r="D353" s="0" t="n">
        <v>21246384</v>
      </c>
      <c r="E353" s="0" t="n">
        <v>1</v>
      </c>
      <c r="F353" s="0" t="n">
        <v>1</v>
      </c>
      <c r="G353" s="0" t="n">
        <v>1</v>
      </c>
      <c r="H353" s="0" t="n">
        <v>2</v>
      </c>
      <c r="I353" s="0" t="s">
        <v>452</v>
      </c>
      <c r="J353" s="0" t="s">
        <v>453</v>
      </c>
      <c r="K353" s="0" t="s">
        <v>454</v>
      </c>
      <c r="L353" s="0" t="n">
        <v>1368</v>
      </c>
      <c r="N353" s="0" t="n">
        <v>1011</v>
      </c>
      <c r="O353" s="0" t="s">
        <v>442</v>
      </c>
      <c r="P353" s="0" t="s">
        <v>442</v>
      </c>
      <c r="Q353" s="0" t="n">
        <v>1</v>
      </c>
      <c r="Y353" s="0" t="n">
        <v>0.11</v>
      </c>
      <c r="AA353" s="0" t="n">
        <v>0</v>
      </c>
      <c r="AB353" s="0" t="n">
        <v>86.4</v>
      </c>
      <c r="AC353" s="0" t="n">
        <v>13.5</v>
      </c>
      <c r="AD353" s="0" t="n">
        <v>0</v>
      </c>
      <c r="AN353" s="0" t="n">
        <v>0</v>
      </c>
      <c r="AO353" s="0" t="n">
        <v>1</v>
      </c>
      <c r="AP353" s="0" t="n">
        <v>1</v>
      </c>
      <c r="AQ353" s="0" t="n">
        <v>0</v>
      </c>
      <c r="AR353" s="0" t="n">
        <v>0</v>
      </c>
      <c r="AT353" s="0" t="n">
        <v>0.11</v>
      </c>
      <c r="AV353" s="0" t="n">
        <v>0</v>
      </c>
      <c r="AW353" s="0" t="n">
        <v>2</v>
      </c>
      <c r="AX353" s="0" t="n">
        <v>26097570</v>
      </c>
      <c r="AY353" s="0" t="n">
        <v>1</v>
      </c>
      <c r="AZ353" s="0" t="n">
        <v>0</v>
      </c>
      <c r="BA353" s="0" t="n">
        <v>351</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row>
    <row r="354" customFormat="false" ht="13.2" hidden="false" customHeight="false" outlineLevel="0" collapsed="false">
      <c r="A354" s="0" t="n">
        <f aca="false">ROW(Source!A172)</f>
        <v>172</v>
      </c>
      <c r="B354" s="0" t="n">
        <v>26097571</v>
      </c>
      <c r="C354" s="0" t="n">
        <v>26097567</v>
      </c>
      <c r="D354" s="0" t="n">
        <v>21246579</v>
      </c>
      <c r="E354" s="0" t="n">
        <v>1</v>
      </c>
      <c r="F354" s="0" t="n">
        <v>1</v>
      </c>
      <c r="G354" s="0" t="n">
        <v>1</v>
      </c>
      <c r="H354" s="0" t="n">
        <v>2</v>
      </c>
      <c r="I354" s="0" t="s">
        <v>499</v>
      </c>
      <c r="J354" s="0" t="s">
        <v>500</v>
      </c>
      <c r="K354" s="0" t="s">
        <v>501</v>
      </c>
      <c r="L354" s="0" t="n">
        <v>1480</v>
      </c>
      <c r="N354" s="0" t="n">
        <v>1013</v>
      </c>
      <c r="O354" s="0" t="s">
        <v>437</v>
      </c>
      <c r="P354" s="0" t="s">
        <v>438</v>
      </c>
      <c r="Q354" s="0" t="n">
        <v>1</v>
      </c>
      <c r="Y354" s="0" t="n">
        <v>0.07</v>
      </c>
      <c r="AA354" s="0" t="n">
        <v>0</v>
      </c>
      <c r="AB354" s="0" t="n">
        <v>111.99</v>
      </c>
      <c r="AC354" s="0" t="n">
        <v>13.5</v>
      </c>
      <c r="AD354" s="0" t="n">
        <v>0</v>
      </c>
      <c r="AN354" s="0" t="n">
        <v>0</v>
      </c>
      <c r="AO354" s="0" t="n">
        <v>1</v>
      </c>
      <c r="AP354" s="0" t="n">
        <v>1</v>
      </c>
      <c r="AQ354" s="0" t="n">
        <v>0</v>
      </c>
      <c r="AR354" s="0" t="n">
        <v>0</v>
      </c>
      <c r="AT354" s="0" t="n">
        <v>0.07</v>
      </c>
      <c r="AV354" s="0" t="n">
        <v>0</v>
      </c>
      <c r="AW354" s="0" t="n">
        <v>2</v>
      </c>
      <c r="AX354" s="0" t="n">
        <v>26097571</v>
      </c>
      <c r="AY354" s="0" t="n">
        <v>1</v>
      </c>
      <c r="AZ354" s="0" t="n">
        <v>0</v>
      </c>
      <c r="BA354" s="0" t="n">
        <v>352</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row>
    <row r="355" customFormat="false" ht="13.2" hidden="false" customHeight="false" outlineLevel="0" collapsed="false">
      <c r="A355" s="0" t="n">
        <f aca="false">ROW(Source!A172)</f>
        <v>172</v>
      </c>
      <c r="B355" s="0" t="n">
        <v>26097572</v>
      </c>
      <c r="C355" s="0" t="n">
        <v>26097567</v>
      </c>
      <c r="D355" s="0" t="n">
        <v>21248545</v>
      </c>
      <c r="E355" s="0" t="n">
        <v>1</v>
      </c>
      <c r="F355" s="0" t="n">
        <v>1</v>
      </c>
      <c r="G355" s="0" t="n">
        <v>1</v>
      </c>
      <c r="H355" s="0" t="n">
        <v>2</v>
      </c>
      <c r="I355" s="0" t="s">
        <v>473</v>
      </c>
      <c r="J355" s="0" t="s">
        <v>474</v>
      </c>
      <c r="K355" s="0" t="s">
        <v>475</v>
      </c>
      <c r="L355" s="0" t="n">
        <v>1368</v>
      </c>
      <c r="N355" s="0" t="n">
        <v>1011</v>
      </c>
      <c r="O355" s="0" t="s">
        <v>442</v>
      </c>
      <c r="P355" s="0" t="s">
        <v>442</v>
      </c>
      <c r="Q355" s="0" t="n">
        <v>1</v>
      </c>
      <c r="Y355" s="0" t="n">
        <v>1.81</v>
      </c>
      <c r="AA355" s="0" t="n">
        <v>0</v>
      </c>
      <c r="AB355" s="0" t="n">
        <v>30</v>
      </c>
      <c r="AC355" s="0" t="n">
        <v>0</v>
      </c>
      <c r="AD355" s="0" t="n">
        <v>0</v>
      </c>
      <c r="AN355" s="0" t="n">
        <v>0</v>
      </c>
      <c r="AO355" s="0" t="n">
        <v>1</v>
      </c>
      <c r="AP355" s="0" t="n">
        <v>1</v>
      </c>
      <c r="AQ355" s="0" t="n">
        <v>0</v>
      </c>
      <c r="AR355" s="0" t="n">
        <v>0</v>
      </c>
      <c r="AT355" s="0" t="n">
        <v>1.81</v>
      </c>
      <c r="AV355" s="0" t="n">
        <v>0</v>
      </c>
      <c r="AW355" s="0" t="n">
        <v>2</v>
      </c>
      <c r="AX355" s="0" t="n">
        <v>26097572</v>
      </c>
      <c r="AY355" s="0" t="n">
        <v>1</v>
      </c>
      <c r="AZ355" s="0" t="n">
        <v>0</v>
      </c>
      <c r="BA355" s="0" t="n">
        <v>353</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row>
    <row r="356" customFormat="false" ht="13.2" hidden="false" customHeight="false" outlineLevel="0" collapsed="false">
      <c r="A356" s="0" t="n">
        <f aca="false">ROW(Source!A172)</f>
        <v>172</v>
      </c>
      <c r="B356" s="0" t="n">
        <v>26097573</v>
      </c>
      <c r="C356" s="0" t="n">
        <v>26097567</v>
      </c>
      <c r="D356" s="0" t="n">
        <v>21251675</v>
      </c>
      <c r="E356" s="0" t="n">
        <v>1</v>
      </c>
      <c r="F356" s="0" t="n">
        <v>1</v>
      </c>
      <c r="G356" s="0" t="n">
        <v>1</v>
      </c>
      <c r="H356" s="0" t="n">
        <v>2</v>
      </c>
      <c r="I356" s="0" t="s">
        <v>458</v>
      </c>
      <c r="J356" s="0" t="s">
        <v>459</v>
      </c>
      <c r="K356" s="0" t="s">
        <v>460</v>
      </c>
      <c r="L356" s="0" t="n">
        <v>1368</v>
      </c>
      <c r="N356" s="0" t="n">
        <v>1011</v>
      </c>
      <c r="O356" s="0" t="s">
        <v>442</v>
      </c>
      <c r="P356" s="0" t="s">
        <v>442</v>
      </c>
      <c r="Q356" s="0" t="n">
        <v>1</v>
      </c>
      <c r="Y356" s="0" t="n">
        <v>0.1</v>
      </c>
      <c r="AA356" s="0" t="n">
        <v>0</v>
      </c>
      <c r="AB356" s="0" t="n">
        <v>75.4</v>
      </c>
      <c r="AC356" s="0" t="n">
        <v>0</v>
      </c>
      <c r="AD356" s="0" t="n">
        <v>0</v>
      </c>
      <c r="AN356" s="0" t="n">
        <v>0</v>
      </c>
      <c r="AO356" s="0" t="n">
        <v>1</v>
      </c>
      <c r="AP356" s="0" t="n">
        <v>1</v>
      </c>
      <c r="AQ356" s="0" t="n">
        <v>0</v>
      </c>
      <c r="AR356" s="0" t="n">
        <v>0</v>
      </c>
      <c r="AT356" s="0" t="n">
        <v>0.1</v>
      </c>
      <c r="AV356" s="0" t="n">
        <v>0</v>
      </c>
      <c r="AW356" s="0" t="n">
        <v>2</v>
      </c>
      <c r="AX356" s="0" t="n">
        <v>26097573</v>
      </c>
      <c r="AY356" s="0" t="n">
        <v>1</v>
      </c>
      <c r="AZ356" s="0" t="n">
        <v>0</v>
      </c>
      <c r="BA356" s="0" t="n">
        <v>354</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row>
    <row r="357" customFormat="false" ht="13.2" hidden="false" customHeight="false" outlineLevel="0" collapsed="false">
      <c r="A357" s="0" t="n">
        <f aca="false">ROW(Source!A172)</f>
        <v>172</v>
      </c>
      <c r="B357" s="0" t="n">
        <v>26097574</v>
      </c>
      <c r="C357" s="0" t="n">
        <v>26097567</v>
      </c>
      <c r="D357" s="0" t="n">
        <v>21181607</v>
      </c>
      <c r="E357" s="0" t="n">
        <v>1</v>
      </c>
      <c r="F357" s="0" t="n">
        <v>1</v>
      </c>
      <c r="G357" s="0" t="n">
        <v>1</v>
      </c>
      <c r="H357" s="0" t="n">
        <v>3</v>
      </c>
      <c r="I357" s="0" t="s">
        <v>752</v>
      </c>
      <c r="J357" s="0" t="s">
        <v>753</v>
      </c>
      <c r="K357" s="0" t="s">
        <v>754</v>
      </c>
      <c r="L357" s="0" t="n">
        <v>1348</v>
      </c>
      <c r="N357" s="0" t="n">
        <v>1009</v>
      </c>
      <c r="O357" s="0" t="s">
        <v>267</v>
      </c>
      <c r="P357" s="0" t="s">
        <v>267</v>
      </c>
      <c r="Q357" s="0" t="n">
        <v>1000</v>
      </c>
      <c r="Y357" s="0" t="n">
        <v>0.025</v>
      </c>
      <c r="AA357" s="0" t="n">
        <v>1530</v>
      </c>
      <c r="AB357" s="0" t="n">
        <v>0</v>
      </c>
      <c r="AC357" s="0" t="n">
        <v>0</v>
      </c>
      <c r="AD357" s="0" t="n">
        <v>0</v>
      </c>
      <c r="AN357" s="0" t="n">
        <v>0</v>
      </c>
      <c r="AO357" s="0" t="n">
        <v>1</v>
      </c>
      <c r="AP357" s="0" t="n">
        <v>1</v>
      </c>
      <c r="AQ357" s="0" t="n">
        <v>0</v>
      </c>
      <c r="AR357" s="0" t="n">
        <v>0</v>
      </c>
      <c r="AT357" s="0" t="n">
        <v>0.025</v>
      </c>
      <c r="AV357" s="0" t="n">
        <v>0</v>
      </c>
      <c r="AW357" s="0" t="n">
        <v>2</v>
      </c>
      <c r="AX357" s="0" t="n">
        <v>26097574</v>
      </c>
      <c r="AY357" s="0" t="n">
        <v>1</v>
      </c>
      <c r="AZ357" s="0" t="n">
        <v>0</v>
      </c>
      <c r="BA357" s="0" t="n">
        <v>355</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row>
    <row r="358" customFormat="false" ht="13.2" hidden="false" customHeight="false" outlineLevel="0" collapsed="false">
      <c r="A358" s="0" t="n">
        <f aca="false">ROW(Source!A172)</f>
        <v>172</v>
      </c>
      <c r="B358" s="0" t="n">
        <v>26097575</v>
      </c>
      <c r="C358" s="0" t="n">
        <v>26097567</v>
      </c>
      <c r="D358" s="0" t="n">
        <v>21182157</v>
      </c>
      <c r="E358" s="0" t="n">
        <v>1</v>
      </c>
      <c r="F358" s="0" t="n">
        <v>1</v>
      </c>
      <c r="G358" s="0" t="n">
        <v>1</v>
      </c>
      <c r="H358" s="0" t="n">
        <v>3</v>
      </c>
      <c r="I358" s="0" t="s">
        <v>479</v>
      </c>
      <c r="J358" s="0" t="s">
        <v>480</v>
      </c>
      <c r="K358" s="0" t="s">
        <v>481</v>
      </c>
      <c r="L358" s="0" t="n">
        <v>1348</v>
      </c>
      <c r="N358" s="0" t="n">
        <v>1009</v>
      </c>
      <c r="O358" s="0" t="s">
        <v>267</v>
      </c>
      <c r="P358" s="0" t="s">
        <v>267</v>
      </c>
      <c r="Q358" s="0" t="n">
        <v>1000</v>
      </c>
      <c r="Y358" s="0" t="n">
        <v>0.06</v>
      </c>
      <c r="AA358" s="0" t="n">
        <v>2606.9</v>
      </c>
      <c r="AB358" s="0" t="n">
        <v>0</v>
      </c>
      <c r="AC358" s="0" t="n">
        <v>0</v>
      </c>
      <c r="AD358" s="0" t="n">
        <v>0</v>
      </c>
      <c r="AN358" s="0" t="n">
        <v>0</v>
      </c>
      <c r="AO358" s="0" t="n">
        <v>1</v>
      </c>
      <c r="AP358" s="0" t="n">
        <v>1</v>
      </c>
      <c r="AQ358" s="0" t="n">
        <v>0</v>
      </c>
      <c r="AR358" s="0" t="n">
        <v>0</v>
      </c>
      <c r="AT358" s="0" t="n">
        <v>0.06</v>
      </c>
      <c r="AV358" s="0" t="n">
        <v>0</v>
      </c>
      <c r="AW358" s="0" t="n">
        <v>2</v>
      </c>
      <c r="AX358" s="0" t="n">
        <v>26097575</v>
      </c>
      <c r="AY358" s="0" t="n">
        <v>1</v>
      </c>
      <c r="AZ358" s="0" t="n">
        <v>0</v>
      </c>
      <c r="BA358" s="0" t="n">
        <v>356</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row>
    <row r="359" customFormat="false" ht="13.2" hidden="false" customHeight="false" outlineLevel="0" collapsed="false">
      <c r="A359" s="0" t="n">
        <f aca="false">ROW(Source!A172)</f>
        <v>172</v>
      </c>
      <c r="B359" s="0" t="n">
        <v>26097576</v>
      </c>
      <c r="C359" s="0" t="n">
        <v>26097567</v>
      </c>
      <c r="D359" s="0" t="n">
        <v>21182758</v>
      </c>
      <c r="E359" s="0" t="n">
        <v>1</v>
      </c>
      <c r="F359" s="0" t="n">
        <v>1</v>
      </c>
      <c r="G359" s="0" t="n">
        <v>1</v>
      </c>
      <c r="H359" s="0" t="n">
        <v>3</v>
      </c>
      <c r="I359" s="0" t="s">
        <v>482</v>
      </c>
      <c r="J359" s="0" t="s">
        <v>483</v>
      </c>
      <c r="K359" s="0" t="s">
        <v>484</v>
      </c>
      <c r="L359" s="0" t="n">
        <v>1348</v>
      </c>
      <c r="N359" s="0" t="n">
        <v>1009</v>
      </c>
      <c r="O359" s="0" t="s">
        <v>267</v>
      </c>
      <c r="P359" s="0" t="s">
        <v>267</v>
      </c>
      <c r="Q359" s="0" t="n">
        <v>1000</v>
      </c>
      <c r="Y359" s="0" t="n">
        <v>0.196</v>
      </c>
      <c r="AA359" s="0" t="n">
        <v>3390</v>
      </c>
      <c r="AB359" s="0" t="n">
        <v>0</v>
      </c>
      <c r="AC359" s="0" t="n">
        <v>0</v>
      </c>
      <c r="AD359" s="0" t="n">
        <v>0</v>
      </c>
      <c r="AN359" s="0" t="n">
        <v>0</v>
      </c>
      <c r="AO359" s="0" t="n">
        <v>1</v>
      </c>
      <c r="AP359" s="0" t="n">
        <v>1</v>
      </c>
      <c r="AQ359" s="0" t="n">
        <v>0</v>
      </c>
      <c r="AR359" s="0" t="n">
        <v>0</v>
      </c>
      <c r="AT359" s="0" t="n">
        <v>0.196</v>
      </c>
      <c r="AV359" s="0" t="n">
        <v>0</v>
      </c>
      <c r="AW359" s="0" t="n">
        <v>2</v>
      </c>
      <c r="AX359" s="0" t="n">
        <v>26097576</v>
      </c>
      <c r="AY359" s="0" t="n">
        <v>1</v>
      </c>
      <c r="AZ359" s="0" t="n">
        <v>0</v>
      </c>
      <c r="BA359" s="0" t="n">
        <v>357</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row>
    <row r="360" customFormat="false" ht="13.2" hidden="false" customHeight="false" outlineLevel="0" collapsed="false">
      <c r="A360" s="0" t="n">
        <f aca="false">ROW(Source!A172)</f>
        <v>172</v>
      </c>
      <c r="B360" s="0" t="n">
        <v>26097577</v>
      </c>
      <c r="C360" s="0" t="n">
        <v>26097567</v>
      </c>
      <c r="D360" s="0" t="n">
        <v>21183344</v>
      </c>
      <c r="E360" s="0" t="n">
        <v>1</v>
      </c>
      <c r="F360" s="0" t="n">
        <v>1</v>
      </c>
      <c r="G360" s="0" t="n">
        <v>1</v>
      </c>
      <c r="H360" s="0" t="n">
        <v>3</v>
      </c>
      <c r="I360" s="0" t="s">
        <v>755</v>
      </c>
      <c r="J360" s="0" t="s">
        <v>756</v>
      </c>
      <c r="K360" s="0" t="s">
        <v>757</v>
      </c>
      <c r="L360" s="0" t="n">
        <v>1327</v>
      </c>
      <c r="N360" s="0" t="n">
        <v>1005</v>
      </c>
      <c r="O360" s="0" t="s">
        <v>464</v>
      </c>
      <c r="P360" s="0" t="s">
        <v>464</v>
      </c>
      <c r="Q360" s="0" t="n">
        <v>1</v>
      </c>
      <c r="Y360" s="0" t="n">
        <v>110</v>
      </c>
      <c r="AA360" s="0" t="n">
        <v>6.2</v>
      </c>
      <c r="AB360" s="0" t="n">
        <v>0</v>
      </c>
      <c r="AC360" s="0" t="n">
        <v>0</v>
      </c>
      <c r="AD360" s="0" t="n">
        <v>0</v>
      </c>
      <c r="AN360" s="0" t="n">
        <v>0</v>
      </c>
      <c r="AO360" s="0" t="n">
        <v>1</v>
      </c>
      <c r="AP360" s="0" t="n">
        <v>1</v>
      </c>
      <c r="AQ360" s="0" t="n">
        <v>0</v>
      </c>
      <c r="AR360" s="0" t="n">
        <v>0</v>
      </c>
      <c r="AT360" s="0" t="n">
        <v>110</v>
      </c>
      <c r="AV360" s="0" t="n">
        <v>0</v>
      </c>
      <c r="AW360" s="0" t="n">
        <v>2</v>
      </c>
      <c r="AX360" s="0" t="n">
        <v>26097577</v>
      </c>
      <c r="AY360" s="0" t="n">
        <v>1</v>
      </c>
      <c r="AZ360" s="0" t="n">
        <v>0</v>
      </c>
      <c r="BA360" s="0" t="n">
        <v>358</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row>
    <row r="361" customFormat="false" ht="13.2" hidden="false" customHeight="false" outlineLevel="0" collapsed="false">
      <c r="A361" s="0" t="n">
        <f aca="false">ROW(Source!A173)</f>
        <v>173</v>
      </c>
      <c r="B361" s="0" t="n">
        <v>26097589</v>
      </c>
      <c r="C361" s="0" t="n">
        <v>26097588</v>
      </c>
      <c r="D361" s="0" t="n">
        <v>121642</v>
      </c>
      <c r="E361" s="0" t="n">
        <v>1</v>
      </c>
      <c r="F361" s="0" t="n">
        <v>1</v>
      </c>
      <c r="G361" s="0" t="n">
        <v>1</v>
      </c>
      <c r="H361" s="0" t="n">
        <v>1</v>
      </c>
      <c r="I361" s="0" t="s">
        <v>613</v>
      </c>
      <c r="K361" s="0" t="s">
        <v>614</v>
      </c>
      <c r="L361" s="0" t="n">
        <v>1476</v>
      </c>
      <c r="N361" s="0" t="n">
        <v>1013</v>
      </c>
      <c r="O361" s="0" t="s">
        <v>430</v>
      </c>
      <c r="P361" s="0" t="s">
        <v>431</v>
      </c>
      <c r="Q361" s="0" t="n">
        <v>1</v>
      </c>
      <c r="Y361" s="0" t="n">
        <v>45.54</v>
      </c>
      <c r="AA361" s="0" t="n">
        <v>0</v>
      </c>
      <c r="AB361" s="0" t="n">
        <v>0</v>
      </c>
      <c r="AC361" s="0" t="n">
        <v>0</v>
      </c>
      <c r="AD361" s="0" t="n">
        <v>9.51</v>
      </c>
      <c r="AN361" s="0" t="n">
        <v>0</v>
      </c>
      <c r="AO361" s="0" t="n">
        <v>1</v>
      </c>
      <c r="AP361" s="0" t="n">
        <v>1</v>
      </c>
      <c r="AQ361" s="0" t="n">
        <v>0</v>
      </c>
      <c r="AR361" s="0" t="n">
        <v>0</v>
      </c>
      <c r="AT361" s="0" t="n">
        <v>45.54</v>
      </c>
      <c r="AV361" s="0" t="n">
        <v>1</v>
      </c>
      <c r="AW361" s="0" t="n">
        <v>2</v>
      </c>
      <c r="AX361" s="0" t="n">
        <v>26097589</v>
      </c>
      <c r="AY361" s="0" t="n">
        <v>1</v>
      </c>
      <c r="AZ361" s="0" t="n">
        <v>0</v>
      </c>
      <c r="BA361" s="0" t="n">
        <v>359</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row>
    <row r="362" customFormat="false" ht="13.2" hidden="false" customHeight="false" outlineLevel="0" collapsed="false">
      <c r="A362" s="0" t="n">
        <f aca="false">ROW(Source!A173)</f>
        <v>173</v>
      </c>
      <c r="B362" s="0" t="n">
        <v>26097590</v>
      </c>
      <c r="C362" s="0" t="n">
        <v>26097588</v>
      </c>
      <c r="D362" s="0" t="n">
        <v>121548</v>
      </c>
      <c r="E362" s="0" t="n">
        <v>1</v>
      </c>
      <c r="F362" s="0" t="n">
        <v>1</v>
      </c>
      <c r="G362" s="0" t="n">
        <v>1</v>
      </c>
      <c r="H362" s="0" t="n">
        <v>1</v>
      </c>
      <c r="I362" s="0" t="s">
        <v>257</v>
      </c>
      <c r="K362" s="0" t="s">
        <v>432</v>
      </c>
      <c r="L362" s="0" t="n">
        <v>608254</v>
      </c>
      <c r="N362" s="0" t="n">
        <v>1013</v>
      </c>
      <c r="O362" s="0" t="s">
        <v>433</v>
      </c>
      <c r="P362" s="0" t="s">
        <v>433</v>
      </c>
      <c r="Q362" s="0" t="n">
        <v>1</v>
      </c>
      <c r="Y362" s="0" t="n">
        <v>0.83</v>
      </c>
      <c r="AA362" s="0" t="n">
        <v>0</v>
      </c>
      <c r="AB362" s="0" t="n">
        <v>0</v>
      </c>
      <c r="AC362" s="0" t="n">
        <v>0</v>
      </c>
      <c r="AD362" s="0" t="n">
        <v>0</v>
      </c>
      <c r="AN362" s="0" t="n">
        <v>0</v>
      </c>
      <c r="AO362" s="0" t="n">
        <v>1</v>
      </c>
      <c r="AP362" s="0" t="n">
        <v>1</v>
      </c>
      <c r="AQ362" s="0" t="n">
        <v>0</v>
      </c>
      <c r="AR362" s="0" t="n">
        <v>0</v>
      </c>
      <c r="AT362" s="0" t="n">
        <v>0.83</v>
      </c>
      <c r="AV362" s="0" t="n">
        <v>2</v>
      </c>
      <c r="AW362" s="0" t="n">
        <v>2</v>
      </c>
      <c r="AX362" s="0" t="n">
        <v>26097590</v>
      </c>
      <c r="AY362" s="0" t="n">
        <v>1</v>
      </c>
      <c r="AZ362" s="0" t="n">
        <v>0</v>
      </c>
      <c r="BA362" s="0" t="n">
        <v>360</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row>
    <row r="363" customFormat="false" ht="13.2" hidden="false" customHeight="false" outlineLevel="0" collapsed="false">
      <c r="A363" s="0" t="n">
        <f aca="false">ROW(Source!A173)</f>
        <v>173</v>
      </c>
      <c r="B363" s="0" t="n">
        <v>26097591</v>
      </c>
      <c r="C363" s="0" t="n">
        <v>26097588</v>
      </c>
      <c r="D363" s="0" t="n">
        <v>21246384</v>
      </c>
      <c r="E363" s="0" t="n">
        <v>1</v>
      </c>
      <c r="F363" s="0" t="n">
        <v>1</v>
      </c>
      <c r="G363" s="0" t="n">
        <v>1</v>
      </c>
      <c r="H363" s="0" t="n">
        <v>2</v>
      </c>
      <c r="I363" s="0" t="s">
        <v>452</v>
      </c>
      <c r="J363" s="0" t="s">
        <v>453</v>
      </c>
      <c r="K363" s="0" t="s">
        <v>454</v>
      </c>
      <c r="L363" s="0" t="n">
        <v>1368</v>
      </c>
      <c r="N363" s="0" t="n">
        <v>1011</v>
      </c>
      <c r="O363" s="0" t="s">
        <v>442</v>
      </c>
      <c r="P363" s="0" t="s">
        <v>442</v>
      </c>
      <c r="Q363" s="0" t="n">
        <v>1</v>
      </c>
      <c r="Y363" s="0" t="n">
        <v>0.35</v>
      </c>
      <c r="AA363" s="0" t="n">
        <v>0</v>
      </c>
      <c r="AB363" s="0" t="n">
        <v>86.4</v>
      </c>
      <c r="AC363" s="0" t="n">
        <v>13.5</v>
      </c>
      <c r="AD363" s="0" t="n">
        <v>0</v>
      </c>
      <c r="AN363" s="0" t="n">
        <v>0</v>
      </c>
      <c r="AO363" s="0" t="n">
        <v>1</v>
      </c>
      <c r="AP363" s="0" t="n">
        <v>1</v>
      </c>
      <c r="AQ363" s="0" t="n">
        <v>0</v>
      </c>
      <c r="AR363" s="0" t="n">
        <v>0</v>
      </c>
      <c r="AT363" s="0" t="n">
        <v>0.35</v>
      </c>
      <c r="AV363" s="0" t="n">
        <v>0</v>
      </c>
      <c r="AW363" s="0" t="n">
        <v>2</v>
      </c>
      <c r="AX363" s="0" t="n">
        <v>26097591</v>
      </c>
      <c r="AY363" s="0" t="n">
        <v>1</v>
      </c>
      <c r="AZ363" s="0" t="n">
        <v>0</v>
      </c>
      <c r="BA363" s="0" t="n">
        <v>361</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row>
    <row r="364" customFormat="false" ht="13.2" hidden="false" customHeight="false" outlineLevel="0" collapsed="false">
      <c r="A364" s="0" t="n">
        <f aca="false">ROW(Source!A173)</f>
        <v>173</v>
      </c>
      <c r="B364" s="0" t="n">
        <v>26097592</v>
      </c>
      <c r="C364" s="0" t="n">
        <v>26097588</v>
      </c>
      <c r="D364" s="0" t="n">
        <v>21246579</v>
      </c>
      <c r="E364" s="0" t="n">
        <v>1</v>
      </c>
      <c r="F364" s="0" t="n">
        <v>1</v>
      </c>
      <c r="G364" s="0" t="n">
        <v>1</v>
      </c>
      <c r="H364" s="0" t="n">
        <v>2</v>
      </c>
      <c r="I364" s="0" t="s">
        <v>499</v>
      </c>
      <c r="J364" s="0" t="s">
        <v>500</v>
      </c>
      <c r="K364" s="0" t="s">
        <v>501</v>
      </c>
      <c r="L364" s="0" t="n">
        <v>1480</v>
      </c>
      <c r="N364" s="0" t="n">
        <v>1013</v>
      </c>
      <c r="O364" s="0" t="s">
        <v>437</v>
      </c>
      <c r="P364" s="0" t="s">
        <v>438</v>
      </c>
      <c r="Q364" s="0" t="n">
        <v>1</v>
      </c>
      <c r="Y364" s="0" t="n">
        <v>0.2</v>
      </c>
      <c r="AA364" s="0" t="n">
        <v>0</v>
      </c>
      <c r="AB364" s="0" t="n">
        <v>111.99</v>
      </c>
      <c r="AC364" s="0" t="n">
        <v>13.5</v>
      </c>
      <c r="AD364" s="0" t="n">
        <v>0</v>
      </c>
      <c r="AN364" s="0" t="n">
        <v>0</v>
      </c>
      <c r="AO364" s="0" t="n">
        <v>1</v>
      </c>
      <c r="AP364" s="0" t="n">
        <v>1</v>
      </c>
      <c r="AQ364" s="0" t="n">
        <v>0</v>
      </c>
      <c r="AR364" s="0" t="n">
        <v>0</v>
      </c>
      <c r="AT364" s="0" t="n">
        <v>0.2</v>
      </c>
      <c r="AV364" s="0" t="n">
        <v>0</v>
      </c>
      <c r="AW364" s="0" t="n">
        <v>2</v>
      </c>
      <c r="AX364" s="0" t="n">
        <v>26097592</v>
      </c>
      <c r="AY364" s="0" t="n">
        <v>1</v>
      </c>
      <c r="AZ364" s="0" t="n">
        <v>0</v>
      </c>
      <c r="BA364" s="0" t="n">
        <v>362</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row>
    <row r="365" customFormat="false" ht="13.2" hidden="false" customHeight="false" outlineLevel="0" collapsed="false">
      <c r="A365" s="0" t="n">
        <f aca="false">ROW(Source!A173)</f>
        <v>173</v>
      </c>
      <c r="B365" s="0" t="n">
        <v>26097593</v>
      </c>
      <c r="C365" s="0" t="n">
        <v>26097588</v>
      </c>
      <c r="D365" s="0" t="n">
        <v>21248545</v>
      </c>
      <c r="E365" s="0" t="n">
        <v>1</v>
      </c>
      <c r="F365" s="0" t="n">
        <v>1</v>
      </c>
      <c r="G365" s="0" t="n">
        <v>1</v>
      </c>
      <c r="H365" s="0" t="n">
        <v>2</v>
      </c>
      <c r="I365" s="0" t="s">
        <v>473</v>
      </c>
      <c r="J365" s="0" t="s">
        <v>474</v>
      </c>
      <c r="K365" s="0" t="s">
        <v>475</v>
      </c>
      <c r="L365" s="0" t="n">
        <v>1368</v>
      </c>
      <c r="N365" s="0" t="n">
        <v>1011</v>
      </c>
      <c r="O365" s="0" t="s">
        <v>442</v>
      </c>
      <c r="P365" s="0" t="s">
        <v>442</v>
      </c>
      <c r="Q365" s="0" t="n">
        <v>1</v>
      </c>
      <c r="Y365" s="0" t="n">
        <v>1.84</v>
      </c>
      <c r="AA365" s="0" t="n">
        <v>0</v>
      </c>
      <c r="AB365" s="0" t="n">
        <v>30</v>
      </c>
      <c r="AC365" s="0" t="n">
        <v>0</v>
      </c>
      <c r="AD365" s="0" t="n">
        <v>0</v>
      </c>
      <c r="AN365" s="0" t="n">
        <v>0</v>
      </c>
      <c r="AO365" s="0" t="n">
        <v>1</v>
      </c>
      <c r="AP365" s="0" t="n">
        <v>1</v>
      </c>
      <c r="AQ365" s="0" t="n">
        <v>0</v>
      </c>
      <c r="AR365" s="0" t="n">
        <v>0</v>
      </c>
      <c r="AT365" s="0" t="n">
        <v>1.84</v>
      </c>
      <c r="AV365" s="0" t="n">
        <v>0</v>
      </c>
      <c r="AW365" s="0" t="n">
        <v>2</v>
      </c>
      <c r="AX365" s="0" t="n">
        <v>26097593</v>
      </c>
      <c r="AY365" s="0" t="n">
        <v>1</v>
      </c>
      <c r="AZ365" s="0" t="n">
        <v>0</v>
      </c>
      <c r="BA365" s="0" t="n">
        <v>363</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row>
    <row r="366" customFormat="false" ht="13.2" hidden="false" customHeight="false" outlineLevel="0" collapsed="false">
      <c r="A366" s="0" t="n">
        <f aca="false">ROW(Source!A173)</f>
        <v>173</v>
      </c>
      <c r="B366" s="0" t="n">
        <v>26097594</v>
      </c>
      <c r="C366" s="0" t="n">
        <v>26097588</v>
      </c>
      <c r="D366" s="0" t="n">
        <v>21251675</v>
      </c>
      <c r="E366" s="0" t="n">
        <v>1</v>
      </c>
      <c r="F366" s="0" t="n">
        <v>1</v>
      </c>
      <c r="G366" s="0" t="n">
        <v>1</v>
      </c>
      <c r="H366" s="0" t="n">
        <v>2</v>
      </c>
      <c r="I366" s="0" t="s">
        <v>458</v>
      </c>
      <c r="J366" s="0" t="s">
        <v>459</v>
      </c>
      <c r="K366" s="0" t="s">
        <v>460</v>
      </c>
      <c r="L366" s="0" t="n">
        <v>1368</v>
      </c>
      <c r="N366" s="0" t="n">
        <v>1011</v>
      </c>
      <c r="O366" s="0" t="s">
        <v>442</v>
      </c>
      <c r="P366" s="0" t="s">
        <v>442</v>
      </c>
      <c r="Q366" s="0" t="n">
        <v>1</v>
      </c>
      <c r="Y366" s="0" t="n">
        <v>0.28</v>
      </c>
      <c r="AA366" s="0" t="n">
        <v>0</v>
      </c>
      <c r="AB366" s="0" t="n">
        <v>75.4</v>
      </c>
      <c r="AC366" s="0" t="n">
        <v>0</v>
      </c>
      <c r="AD366" s="0" t="n">
        <v>0</v>
      </c>
      <c r="AN366" s="0" t="n">
        <v>0</v>
      </c>
      <c r="AO366" s="0" t="n">
        <v>1</v>
      </c>
      <c r="AP366" s="0" t="n">
        <v>1</v>
      </c>
      <c r="AQ366" s="0" t="n">
        <v>0</v>
      </c>
      <c r="AR366" s="0" t="n">
        <v>0</v>
      </c>
      <c r="AT366" s="0" t="n">
        <v>0.28</v>
      </c>
      <c r="AV366" s="0" t="n">
        <v>0</v>
      </c>
      <c r="AW366" s="0" t="n">
        <v>2</v>
      </c>
      <c r="AX366" s="0" t="n">
        <v>26097594</v>
      </c>
      <c r="AY366" s="0" t="n">
        <v>1</v>
      </c>
      <c r="AZ366" s="0" t="n">
        <v>0</v>
      </c>
      <c r="BA366" s="0" t="n">
        <v>364</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row>
    <row r="367" customFormat="false" ht="13.2" hidden="false" customHeight="false" outlineLevel="0" collapsed="false">
      <c r="A367" s="0" t="n">
        <f aca="false">ROW(Source!A173)</f>
        <v>173</v>
      </c>
      <c r="B367" s="0" t="n">
        <v>26097595</v>
      </c>
      <c r="C367" s="0" t="n">
        <v>26097588</v>
      </c>
      <c r="D367" s="0" t="n">
        <v>21181607</v>
      </c>
      <c r="E367" s="0" t="n">
        <v>1</v>
      </c>
      <c r="F367" s="0" t="n">
        <v>1</v>
      </c>
      <c r="G367" s="0" t="n">
        <v>1</v>
      </c>
      <c r="H367" s="0" t="n">
        <v>3</v>
      </c>
      <c r="I367" s="0" t="s">
        <v>752</v>
      </c>
      <c r="J367" s="0" t="s">
        <v>753</v>
      </c>
      <c r="K367" s="0" t="s">
        <v>754</v>
      </c>
      <c r="L367" s="0" t="n">
        <v>1348</v>
      </c>
      <c r="N367" s="0" t="n">
        <v>1009</v>
      </c>
      <c r="O367" s="0" t="s">
        <v>267</v>
      </c>
      <c r="P367" s="0" t="s">
        <v>267</v>
      </c>
      <c r="Q367" s="0" t="n">
        <v>1000</v>
      </c>
      <c r="Y367" s="0" t="n">
        <v>0.025</v>
      </c>
      <c r="AA367" s="0" t="n">
        <v>1530</v>
      </c>
      <c r="AB367" s="0" t="n">
        <v>0</v>
      </c>
      <c r="AC367" s="0" t="n">
        <v>0</v>
      </c>
      <c r="AD367" s="0" t="n">
        <v>0</v>
      </c>
      <c r="AN367" s="0" t="n">
        <v>0</v>
      </c>
      <c r="AO367" s="0" t="n">
        <v>1</v>
      </c>
      <c r="AP367" s="0" t="n">
        <v>1</v>
      </c>
      <c r="AQ367" s="0" t="n">
        <v>0</v>
      </c>
      <c r="AR367" s="0" t="n">
        <v>0</v>
      </c>
      <c r="AT367" s="0" t="n">
        <v>0.025</v>
      </c>
      <c r="AV367" s="0" t="n">
        <v>0</v>
      </c>
      <c r="AW367" s="0" t="n">
        <v>2</v>
      </c>
      <c r="AX367" s="0" t="n">
        <v>26097595</v>
      </c>
      <c r="AY367" s="0" t="n">
        <v>1</v>
      </c>
      <c r="AZ367" s="0" t="n">
        <v>0</v>
      </c>
      <c r="BA367" s="0" t="n">
        <v>365</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row>
    <row r="368" customFormat="false" ht="13.2" hidden="false" customHeight="false" outlineLevel="0" collapsed="false">
      <c r="A368" s="0" t="n">
        <f aca="false">ROW(Source!A173)</f>
        <v>173</v>
      </c>
      <c r="B368" s="0" t="n">
        <v>26097596</v>
      </c>
      <c r="C368" s="0" t="n">
        <v>26097588</v>
      </c>
      <c r="D368" s="0" t="n">
        <v>21182157</v>
      </c>
      <c r="E368" s="0" t="n">
        <v>1</v>
      </c>
      <c r="F368" s="0" t="n">
        <v>1</v>
      </c>
      <c r="G368" s="0" t="n">
        <v>1</v>
      </c>
      <c r="H368" s="0" t="n">
        <v>3</v>
      </c>
      <c r="I368" s="0" t="s">
        <v>479</v>
      </c>
      <c r="J368" s="0" t="s">
        <v>480</v>
      </c>
      <c r="K368" s="0" t="s">
        <v>481</v>
      </c>
      <c r="L368" s="0" t="n">
        <v>1348</v>
      </c>
      <c r="N368" s="0" t="n">
        <v>1009</v>
      </c>
      <c r="O368" s="0" t="s">
        <v>267</v>
      </c>
      <c r="P368" s="0" t="s">
        <v>267</v>
      </c>
      <c r="Q368" s="0" t="n">
        <v>1000</v>
      </c>
      <c r="Y368" s="0" t="n">
        <v>0.058</v>
      </c>
      <c r="AA368" s="0" t="n">
        <v>2606.9</v>
      </c>
      <c r="AB368" s="0" t="n">
        <v>0</v>
      </c>
      <c r="AC368" s="0" t="n">
        <v>0</v>
      </c>
      <c r="AD368" s="0" t="n">
        <v>0</v>
      </c>
      <c r="AN368" s="0" t="n">
        <v>0</v>
      </c>
      <c r="AO368" s="0" t="n">
        <v>1</v>
      </c>
      <c r="AP368" s="0" t="n">
        <v>1</v>
      </c>
      <c r="AQ368" s="0" t="n">
        <v>0</v>
      </c>
      <c r="AR368" s="0" t="n">
        <v>0</v>
      </c>
      <c r="AT368" s="0" t="n">
        <v>0.058</v>
      </c>
      <c r="AV368" s="0" t="n">
        <v>0</v>
      </c>
      <c r="AW368" s="0" t="n">
        <v>2</v>
      </c>
      <c r="AX368" s="0" t="n">
        <v>26097596</v>
      </c>
      <c r="AY368" s="0" t="n">
        <v>1</v>
      </c>
      <c r="AZ368" s="0" t="n">
        <v>0</v>
      </c>
      <c r="BA368" s="0" t="n">
        <v>366</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row>
    <row r="369" customFormat="false" ht="13.2" hidden="false" customHeight="false" outlineLevel="0" collapsed="false">
      <c r="A369" s="0" t="n">
        <f aca="false">ROW(Source!A173)</f>
        <v>173</v>
      </c>
      <c r="B369" s="0" t="n">
        <v>26097597</v>
      </c>
      <c r="C369" s="0" t="n">
        <v>26097588</v>
      </c>
      <c r="D369" s="0" t="n">
        <v>21182758</v>
      </c>
      <c r="E369" s="0" t="n">
        <v>1</v>
      </c>
      <c r="F369" s="0" t="n">
        <v>1</v>
      </c>
      <c r="G369" s="0" t="n">
        <v>1</v>
      </c>
      <c r="H369" s="0" t="n">
        <v>3</v>
      </c>
      <c r="I369" s="0" t="s">
        <v>482</v>
      </c>
      <c r="J369" s="0" t="s">
        <v>483</v>
      </c>
      <c r="K369" s="0" t="s">
        <v>484</v>
      </c>
      <c r="L369" s="0" t="n">
        <v>1348</v>
      </c>
      <c r="N369" s="0" t="n">
        <v>1009</v>
      </c>
      <c r="O369" s="0" t="s">
        <v>267</v>
      </c>
      <c r="P369" s="0" t="s">
        <v>267</v>
      </c>
      <c r="Q369" s="0" t="n">
        <v>1000</v>
      </c>
      <c r="Y369" s="0" t="n">
        <v>0.201</v>
      </c>
      <c r="AA369" s="0" t="n">
        <v>3390</v>
      </c>
      <c r="AB369" s="0" t="n">
        <v>0</v>
      </c>
      <c r="AC369" s="0" t="n">
        <v>0</v>
      </c>
      <c r="AD369" s="0" t="n">
        <v>0</v>
      </c>
      <c r="AN369" s="0" t="n">
        <v>0</v>
      </c>
      <c r="AO369" s="0" t="n">
        <v>1</v>
      </c>
      <c r="AP369" s="0" t="n">
        <v>1</v>
      </c>
      <c r="AQ369" s="0" t="n">
        <v>0</v>
      </c>
      <c r="AR369" s="0" t="n">
        <v>0</v>
      </c>
      <c r="AT369" s="0" t="n">
        <v>0.201</v>
      </c>
      <c r="AV369" s="0" t="n">
        <v>0</v>
      </c>
      <c r="AW369" s="0" t="n">
        <v>2</v>
      </c>
      <c r="AX369" s="0" t="n">
        <v>26097597</v>
      </c>
      <c r="AY369" s="0" t="n">
        <v>1</v>
      </c>
      <c r="AZ369" s="0" t="n">
        <v>0</v>
      </c>
      <c r="BA369" s="0" t="n">
        <v>367</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row>
    <row r="370" customFormat="false" ht="13.2" hidden="false" customHeight="false" outlineLevel="0" collapsed="false">
      <c r="A370" s="0" t="n">
        <f aca="false">ROW(Source!A173)</f>
        <v>173</v>
      </c>
      <c r="B370" s="0" t="n">
        <v>26097598</v>
      </c>
      <c r="C370" s="0" t="n">
        <v>26097588</v>
      </c>
      <c r="D370" s="0" t="n">
        <v>21190692</v>
      </c>
      <c r="E370" s="0" t="n">
        <v>1</v>
      </c>
      <c r="F370" s="0" t="n">
        <v>1</v>
      </c>
      <c r="G370" s="0" t="n">
        <v>1</v>
      </c>
      <c r="H370" s="0" t="n">
        <v>3</v>
      </c>
      <c r="I370" s="0" t="s">
        <v>758</v>
      </c>
      <c r="J370" s="0" t="s">
        <v>759</v>
      </c>
      <c r="K370" s="0" t="s">
        <v>760</v>
      </c>
      <c r="L370" s="0" t="n">
        <v>1339</v>
      </c>
      <c r="N370" s="0" t="n">
        <v>1007</v>
      </c>
      <c r="O370" s="0" t="s">
        <v>140</v>
      </c>
      <c r="P370" s="0" t="s">
        <v>140</v>
      </c>
      <c r="Q370" s="0" t="n">
        <v>1</v>
      </c>
      <c r="Y370" s="0" t="n">
        <v>6.18</v>
      </c>
      <c r="AA370" s="0" t="n">
        <v>530</v>
      </c>
      <c r="AB370" s="0" t="n">
        <v>0</v>
      </c>
      <c r="AC370" s="0" t="n">
        <v>0</v>
      </c>
      <c r="AD370" s="0" t="n">
        <v>0</v>
      </c>
      <c r="AN370" s="0" t="n">
        <v>0</v>
      </c>
      <c r="AO370" s="0" t="n">
        <v>1</v>
      </c>
      <c r="AP370" s="0" t="n">
        <v>1</v>
      </c>
      <c r="AQ370" s="0" t="n">
        <v>0</v>
      </c>
      <c r="AR370" s="0" t="n">
        <v>0</v>
      </c>
      <c r="AT370" s="0" t="n">
        <v>6.18</v>
      </c>
      <c r="AV370" s="0" t="n">
        <v>0</v>
      </c>
      <c r="AW370" s="0" t="n">
        <v>2</v>
      </c>
      <c r="AX370" s="0" t="n">
        <v>26097598</v>
      </c>
      <c r="AY370" s="0" t="n">
        <v>1</v>
      </c>
      <c r="AZ370" s="0" t="n">
        <v>0</v>
      </c>
      <c r="BA370" s="0" t="n">
        <v>368</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row>
    <row r="371" customFormat="false" ht="13.2" hidden="false" customHeight="false" outlineLevel="0" collapsed="false">
      <c r="A371" s="0" t="n">
        <f aca="false">ROW(Source!A174)</f>
        <v>174</v>
      </c>
      <c r="B371" s="0" t="n">
        <v>26097615</v>
      </c>
      <c r="C371" s="0" t="n">
        <v>26097614</v>
      </c>
      <c r="D371" s="0" t="n">
        <v>121585</v>
      </c>
      <c r="E371" s="0" t="n">
        <v>1</v>
      </c>
      <c r="F371" s="0" t="n">
        <v>1</v>
      </c>
      <c r="G371" s="0" t="n">
        <v>1</v>
      </c>
      <c r="H371" s="0" t="n">
        <v>1</v>
      </c>
      <c r="I371" s="0" t="s">
        <v>450</v>
      </c>
      <c r="K371" s="0" t="s">
        <v>451</v>
      </c>
      <c r="L371" s="0" t="n">
        <v>1476</v>
      </c>
      <c r="N371" s="0" t="n">
        <v>1013</v>
      </c>
      <c r="O371" s="0" t="s">
        <v>430</v>
      </c>
      <c r="P371" s="0" t="s">
        <v>431</v>
      </c>
      <c r="Q371" s="0" t="n">
        <v>1</v>
      </c>
      <c r="Y371" s="0" t="n">
        <v>27.22</v>
      </c>
      <c r="AA371" s="0" t="n">
        <v>0</v>
      </c>
      <c r="AB371" s="0" t="n">
        <v>0</v>
      </c>
      <c r="AC371" s="0" t="n">
        <v>0</v>
      </c>
      <c r="AD371" s="0" t="n">
        <v>7.8</v>
      </c>
      <c r="AN371" s="0" t="n">
        <v>0</v>
      </c>
      <c r="AO371" s="0" t="n">
        <v>1</v>
      </c>
      <c r="AP371" s="0" t="n">
        <v>1</v>
      </c>
      <c r="AQ371" s="0" t="n">
        <v>0</v>
      </c>
      <c r="AR371" s="0" t="n">
        <v>0</v>
      </c>
      <c r="AT371" s="0" t="n">
        <v>27.22</v>
      </c>
      <c r="AV371" s="0" t="n">
        <v>1</v>
      </c>
      <c r="AW371" s="0" t="n">
        <v>2</v>
      </c>
      <c r="AX371" s="0" t="n">
        <v>26097615</v>
      </c>
      <c r="AY371" s="0" t="n">
        <v>1</v>
      </c>
      <c r="AZ371" s="0" t="n">
        <v>0</v>
      </c>
      <c r="BA371" s="0" t="n">
        <v>369</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row>
    <row r="372" customFormat="false" ht="13.2" hidden="false" customHeight="false" outlineLevel="0" collapsed="false">
      <c r="A372" s="0" t="n">
        <f aca="false">ROW(Source!A174)</f>
        <v>174</v>
      </c>
      <c r="B372" s="0" t="n">
        <v>26097616</v>
      </c>
      <c r="C372" s="0" t="n">
        <v>26097614</v>
      </c>
      <c r="D372" s="0" t="n">
        <v>121548</v>
      </c>
      <c r="E372" s="0" t="n">
        <v>1</v>
      </c>
      <c r="F372" s="0" t="n">
        <v>1</v>
      </c>
      <c r="G372" s="0" t="n">
        <v>1</v>
      </c>
      <c r="H372" s="0" t="n">
        <v>1</v>
      </c>
      <c r="I372" s="0" t="s">
        <v>257</v>
      </c>
      <c r="K372" s="0" t="s">
        <v>432</v>
      </c>
      <c r="L372" s="0" t="n">
        <v>608254</v>
      </c>
      <c r="N372" s="0" t="n">
        <v>1013</v>
      </c>
      <c r="O372" s="0" t="s">
        <v>433</v>
      </c>
      <c r="P372" s="0" t="s">
        <v>433</v>
      </c>
      <c r="Q372" s="0" t="n">
        <v>1</v>
      </c>
      <c r="Y372" s="0" t="n">
        <v>1.94</v>
      </c>
      <c r="AA372" s="0" t="n">
        <v>0</v>
      </c>
      <c r="AB372" s="0" t="n">
        <v>0</v>
      </c>
      <c r="AC372" s="0" t="n">
        <v>0</v>
      </c>
      <c r="AD372" s="0" t="n">
        <v>0</v>
      </c>
      <c r="AN372" s="0" t="n">
        <v>0</v>
      </c>
      <c r="AO372" s="0" t="n">
        <v>1</v>
      </c>
      <c r="AP372" s="0" t="n">
        <v>1</v>
      </c>
      <c r="AQ372" s="0" t="n">
        <v>0</v>
      </c>
      <c r="AR372" s="0" t="n">
        <v>0</v>
      </c>
      <c r="AT372" s="0" t="n">
        <v>1.94</v>
      </c>
      <c r="AV372" s="0" t="n">
        <v>2</v>
      </c>
      <c r="AW372" s="0" t="n">
        <v>2</v>
      </c>
      <c r="AX372" s="0" t="n">
        <v>26097616</v>
      </c>
      <c r="AY372" s="0" t="n">
        <v>1</v>
      </c>
      <c r="AZ372" s="0" t="n">
        <v>0</v>
      </c>
      <c r="BA372" s="0" t="n">
        <v>370</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row>
    <row r="373" customFormat="false" ht="13.2" hidden="false" customHeight="false" outlineLevel="0" collapsed="false">
      <c r="A373" s="0" t="n">
        <f aca="false">ROW(Source!A174)</f>
        <v>174</v>
      </c>
      <c r="B373" s="0" t="n">
        <v>26097617</v>
      </c>
      <c r="C373" s="0" t="n">
        <v>26097614</v>
      </c>
      <c r="D373" s="0" t="n">
        <v>21246384</v>
      </c>
      <c r="E373" s="0" t="n">
        <v>1</v>
      </c>
      <c r="F373" s="0" t="n">
        <v>1</v>
      </c>
      <c r="G373" s="0" t="n">
        <v>1</v>
      </c>
      <c r="H373" s="0" t="n">
        <v>2</v>
      </c>
      <c r="I373" s="0" t="s">
        <v>452</v>
      </c>
      <c r="J373" s="0" t="s">
        <v>453</v>
      </c>
      <c r="K373" s="0" t="s">
        <v>454</v>
      </c>
      <c r="L373" s="0" t="n">
        <v>1368</v>
      </c>
      <c r="N373" s="0" t="n">
        <v>1011</v>
      </c>
      <c r="O373" s="0" t="s">
        <v>442</v>
      </c>
      <c r="P373" s="0" t="s">
        <v>442</v>
      </c>
      <c r="Q373" s="0" t="n">
        <v>1</v>
      </c>
      <c r="Y373" s="0" t="n">
        <v>0.68</v>
      </c>
      <c r="AA373" s="0" t="n">
        <v>0</v>
      </c>
      <c r="AB373" s="0" t="n">
        <v>86.4</v>
      </c>
      <c r="AC373" s="0" t="n">
        <v>13.5</v>
      </c>
      <c r="AD373" s="0" t="n">
        <v>0</v>
      </c>
      <c r="AN373" s="0" t="n">
        <v>0</v>
      </c>
      <c r="AO373" s="0" t="n">
        <v>1</v>
      </c>
      <c r="AP373" s="0" t="n">
        <v>1</v>
      </c>
      <c r="AQ373" s="0" t="n">
        <v>0</v>
      </c>
      <c r="AR373" s="0" t="n">
        <v>0</v>
      </c>
      <c r="AT373" s="0" t="n">
        <v>0.68</v>
      </c>
      <c r="AV373" s="0" t="n">
        <v>0</v>
      </c>
      <c r="AW373" s="0" t="n">
        <v>2</v>
      </c>
      <c r="AX373" s="0" t="n">
        <v>26097617</v>
      </c>
      <c r="AY373" s="0" t="n">
        <v>1</v>
      </c>
      <c r="AZ373" s="0" t="n">
        <v>0</v>
      </c>
      <c r="BA373" s="0" t="n">
        <v>371</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row>
    <row r="374" customFormat="false" ht="13.2" hidden="false" customHeight="false" outlineLevel="0" collapsed="false">
      <c r="A374" s="0" t="n">
        <f aca="false">ROW(Source!A174)</f>
        <v>174</v>
      </c>
      <c r="B374" s="0" t="n">
        <v>26097618</v>
      </c>
      <c r="C374" s="0" t="n">
        <v>26097614</v>
      </c>
      <c r="D374" s="0" t="n">
        <v>21246816</v>
      </c>
      <c r="E374" s="0" t="n">
        <v>1</v>
      </c>
      <c r="F374" s="0" t="n">
        <v>1</v>
      </c>
      <c r="G374" s="0" t="n">
        <v>1</v>
      </c>
      <c r="H374" s="0" t="n">
        <v>2</v>
      </c>
      <c r="I374" s="0" t="s">
        <v>502</v>
      </c>
      <c r="J374" s="0" t="s">
        <v>503</v>
      </c>
      <c r="K374" s="0" t="s">
        <v>504</v>
      </c>
      <c r="L374" s="0" t="n">
        <v>1368</v>
      </c>
      <c r="N374" s="0" t="n">
        <v>1011</v>
      </c>
      <c r="O374" s="0" t="s">
        <v>442</v>
      </c>
      <c r="P374" s="0" t="s">
        <v>442</v>
      </c>
      <c r="Q374" s="0" t="n">
        <v>1</v>
      </c>
      <c r="Y374" s="0" t="n">
        <v>1.26</v>
      </c>
      <c r="AA374" s="0" t="n">
        <v>0</v>
      </c>
      <c r="AB374" s="0" t="n">
        <v>90</v>
      </c>
      <c r="AC374" s="0" t="n">
        <v>10.06</v>
      </c>
      <c r="AD374" s="0" t="n">
        <v>0</v>
      </c>
      <c r="AN374" s="0" t="n">
        <v>0</v>
      </c>
      <c r="AO374" s="0" t="n">
        <v>1</v>
      </c>
      <c r="AP374" s="0" t="n">
        <v>1</v>
      </c>
      <c r="AQ374" s="0" t="n">
        <v>0</v>
      </c>
      <c r="AR374" s="0" t="n">
        <v>0</v>
      </c>
      <c r="AT374" s="0" t="n">
        <v>1.26</v>
      </c>
      <c r="AV374" s="0" t="n">
        <v>0</v>
      </c>
      <c r="AW374" s="0" t="n">
        <v>2</v>
      </c>
      <c r="AX374" s="0" t="n">
        <v>26097618</v>
      </c>
      <c r="AY374" s="0" t="n">
        <v>1</v>
      </c>
      <c r="AZ374" s="0" t="n">
        <v>0</v>
      </c>
      <c r="BA374" s="0" t="n">
        <v>372</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row>
    <row r="375" customFormat="false" ht="13.2" hidden="false" customHeight="false" outlineLevel="0" collapsed="false">
      <c r="A375" s="0" t="n">
        <f aca="false">ROW(Source!A174)</f>
        <v>174</v>
      </c>
      <c r="B375" s="0" t="n">
        <v>26097619</v>
      </c>
      <c r="C375" s="0" t="n">
        <v>26097614</v>
      </c>
      <c r="D375" s="0" t="n">
        <v>21248188</v>
      </c>
      <c r="E375" s="0" t="n">
        <v>1</v>
      </c>
      <c r="F375" s="0" t="n">
        <v>1</v>
      </c>
      <c r="G375" s="0" t="n">
        <v>1</v>
      </c>
      <c r="H375" s="0" t="n">
        <v>2</v>
      </c>
      <c r="I375" s="0" t="s">
        <v>761</v>
      </c>
      <c r="J375" s="0" t="s">
        <v>762</v>
      </c>
      <c r="K375" s="0" t="s">
        <v>763</v>
      </c>
      <c r="L375" s="0" t="n">
        <v>1480</v>
      </c>
      <c r="N375" s="0" t="n">
        <v>1013</v>
      </c>
      <c r="O375" s="0" t="s">
        <v>437</v>
      </c>
      <c r="P375" s="0" t="s">
        <v>438</v>
      </c>
      <c r="Q375" s="0" t="n">
        <v>1</v>
      </c>
      <c r="Y375" s="0" t="n">
        <v>2.36</v>
      </c>
      <c r="AA375" s="0" t="n">
        <v>0</v>
      </c>
      <c r="AB375" s="0" t="n">
        <v>22.4</v>
      </c>
      <c r="AC375" s="0" t="n">
        <v>0</v>
      </c>
      <c r="AD375" s="0" t="n">
        <v>0</v>
      </c>
      <c r="AN375" s="0" t="n">
        <v>0</v>
      </c>
      <c r="AO375" s="0" t="n">
        <v>1</v>
      </c>
      <c r="AP375" s="0" t="n">
        <v>1</v>
      </c>
      <c r="AQ375" s="0" t="n">
        <v>0</v>
      </c>
      <c r="AR375" s="0" t="n">
        <v>0</v>
      </c>
      <c r="AT375" s="0" t="n">
        <v>2.36</v>
      </c>
      <c r="AV375" s="0" t="n">
        <v>0</v>
      </c>
      <c r="AW375" s="0" t="n">
        <v>2</v>
      </c>
      <c r="AX375" s="0" t="n">
        <v>26097619</v>
      </c>
      <c r="AY375" s="0" t="n">
        <v>1</v>
      </c>
      <c r="AZ375" s="0" t="n">
        <v>0</v>
      </c>
      <c r="BA375" s="0" t="n">
        <v>373</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row>
    <row r="376" customFormat="false" ht="13.2" hidden="false" customHeight="false" outlineLevel="0" collapsed="false">
      <c r="A376" s="0" t="n">
        <f aca="false">ROW(Source!A174)</f>
        <v>174</v>
      </c>
      <c r="B376" s="0" t="n">
        <v>26097620</v>
      </c>
      <c r="C376" s="0" t="n">
        <v>26097614</v>
      </c>
      <c r="D376" s="0" t="n">
        <v>21183344</v>
      </c>
      <c r="E376" s="0" t="n">
        <v>1</v>
      </c>
      <c r="F376" s="0" t="n">
        <v>1</v>
      </c>
      <c r="G376" s="0" t="n">
        <v>1</v>
      </c>
      <c r="H376" s="0" t="n">
        <v>3</v>
      </c>
      <c r="I376" s="0" t="s">
        <v>755</v>
      </c>
      <c r="J376" s="0" t="s">
        <v>756</v>
      </c>
      <c r="K376" s="0" t="s">
        <v>757</v>
      </c>
      <c r="L376" s="0" t="n">
        <v>1327</v>
      </c>
      <c r="N376" s="0" t="n">
        <v>1005</v>
      </c>
      <c r="O376" s="0" t="s">
        <v>464</v>
      </c>
      <c r="P376" s="0" t="s">
        <v>464</v>
      </c>
      <c r="Q376" s="0" t="n">
        <v>1</v>
      </c>
      <c r="Y376" s="0" t="n">
        <v>4.4</v>
      </c>
      <c r="AA376" s="0" t="n">
        <v>6.2</v>
      </c>
      <c r="AB376" s="0" t="n">
        <v>0</v>
      </c>
      <c r="AC376" s="0" t="n">
        <v>0</v>
      </c>
      <c r="AD376" s="0" t="n">
        <v>0</v>
      </c>
      <c r="AN376" s="0" t="n">
        <v>0</v>
      </c>
      <c r="AO376" s="0" t="n">
        <v>1</v>
      </c>
      <c r="AP376" s="0" t="n">
        <v>1</v>
      </c>
      <c r="AQ376" s="0" t="n">
        <v>0</v>
      </c>
      <c r="AR376" s="0" t="n">
        <v>0</v>
      </c>
      <c r="AT376" s="0" t="n">
        <v>4.4</v>
      </c>
      <c r="AV376" s="0" t="n">
        <v>0</v>
      </c>
      <c r="AW376" s="0" t="n">
        <v>2</v>
      </c>
      <c r="AX376" s="0" t="n">
        <v>26097620</v>
      </c>
      <c r="AY376" s="0" t="n">
        <v>1</v>
      </c>
      <c r="AZ376" s="0" t="n">
        <v>0</v>
      </c>
      <c r="BA376" s="0" t="n">
        <v>374</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row>
    <row r="377" customFormat="false" ht="13.2" hidden="false" customHeight="false" outlineLevel="0" collapsed="false">
      <c r="A377" s="0" t="n">
        <f aca="false">ROW(Source!A174)</f>
        <v>174</v>
      </c>
      <c r="B377" s="0" t="n">
        <v>26097621</v>
      </c>
      <c r="C377" s="0" t="n">
        <v>26097614</v>
      </c>
      <c r="D377" s="0" t="n">
        <v>21216261</v>
      </c>
      <c r="E377" s="0" t="n">
        <v>1</v>
      </c>
      <c r="F377" s="0" t="n">
        <v>1</v>
      </c>
      <c r="G377" s="0" t="n">
        <v>1</v>
      </c>
      <c r="H377" s="0" t="n">
        <v>3</v>
      </c>
      <c r="I377" s="0" t="s">
        <v>721</v>
      </c>
      <c r="J377" s="0" t="s">
        <v>722</v>
      </c>
      <c r="K377" s="0" t="s">
        <v>723</v>
      </c>
      <c r="L377" s="0" t="n">
        <v>1339</v>
      </c>
      <c r="N377" s="0" t="n">
        <v>1007</v>
      </c>
      <c r="O377" s="0" t="s">
        <v>140</v>
      </c>
      <c r="P377" s="0" t="s">
        <v>140</v>
      </c>
      <c r="Q377" s="0" t="n">
        <v>1</v>
      </c>
      <c r="Y377" s="0" t="n">
        <v>1.53</v>
      </c>
      <c r="AA377" s="0" t="n">
        <v>519.8</v>
      </c>
      <c r="AB377" s="0" t="n">
        <v>0</v>
      </c>
      <c r="AC377" s="0" t="n">
        <v>0</v>
      </c>
      <c r="AD377" s="0" t="n">
        <v>0</v>
      </c>
      <c r="AN377" s="0" t="n">
        <v>0</v>
      </c>
      <c r="AO377" s="0" t="n">
        <v>1</v>
      </c>
      <c r="AP377" s="0" t="n">
        <v>1</v>
      </c>
      <c r="AQ377" s="0" t="n">
        <v>0</v>
      </c>
      <c r="AR377" s="0" t="n">
        <v>0</v>
      </c>
      <c r="AT377" s="0" t="n">
        <v>1.53</v>
      </c>
      <c r="AV377" s="0" t="n">
        <v>0</v>
      </c>
      <c r="AW377" s="0" t="n">
        <v>2</v>
      </c>
      <c r="AX377" s="0" t="n">
        <v>26097621</v>
      </c>
      <c r="AY377" s="0" t="n">
        <v>1</v>
      </c>
      <c r="AZ377" s="0" t="n">
        <v>0</v>
      </c>
      <c r="BA377" s="0" t="n">
        <v>375</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row>
    <row r="378" customFormat="false" ht="13.2" hidden="false" customHeight="false" outlineLevel="0" collapsed="false">
      <c r="A378" s="0" t="n">
        <f aca="false">ROW(Source!A174)</f>
        <v>174</v>
      </c>
      <c r="B378" s="0" t="n">
        <v>26097622</v>
      </c>
      <c r="C378" s="0" t="n">
        <v>26097614</v>
      </c>
      <c r="D378" s="0" t="n">
        <v>21218319</v>
      </c>
      <c r="E378" s="0" t="n">
        <v>1</v>
      </c>
      <c r="F378" s="0" t="n">
        <v>1</v>
      </c>
      <c r="G378" s="0" t="n">
        <v>1</v>
      </c>
      <c r="H378" s="0" t="n">
        <v>3</v>
      </c>
      <c r="I378" s="0" t="s">
        <v>764</v>
      </c>
      <c r="J378" s="0" t="s">
        <v>765</v>
      </c>
      <c r="K378" s="0" t="s">
        <v>766</v>
      </c>
      <c r="L378" s="0" t="n">
        <v>1339</v>
      </c>
      <c r="N378" s="0" t="n">
        <v>1007</v>
      </c>
      <c r="O378" s="0" t="s">
        <v>140</v>
      </c>
      <c r="P378" s="0" t="s">
        <v>140</v>
      </c>
      <c r="Q378" s="0" t="n">
        <v>1</v>
      </c>
      <c r="Y378" s="0" t="n">
        <v>3.06</v>
      </c>
      <c r="AA378" s="0" t="n">
        <v>55.26</v>
      </c>
      <c r="AB378" s="0" t="n">
        <v>0</v>
      </c>
      <c r="AC378" s="0" t="n">
        <v>0</v>
      </c>
      <c r="AD378" s="0" t="n">
        <v>0</v>
      </c>
      <c r="AN378" s="0" t="n">
        <v>0</v>
      </c>
      <c r="AO378" s="0" t="n">
        <v>1</v>
      </c>
      <c r="AP378" s="0" t="n">
        <v>1</v>
      </c>
      <c r="AQ378" s="0" t="n">
        <v>0</v>
      </c>
      <c r="AR378" s="0" t="n">
        <v>0</v>
      </c>
      <c r="AT378" s="0" t="n">
        <v>3.06</v>
      </c>
      <c r="AV378" s="0" t="n">
        <v>0</v>
      </c>
      <c r="AW378" s="0" t="n">
        <v>2</v>
      </c>
      <c r="AX378" s="0" t="n">
        <v>26097622</v>
      </c>
      <c r="AY378" s="0" t="n">
        <v>1</v>
      </c>
      <c r="AZ378" s="0" t="n">
        <v>0</v>
      </c>
      <c r="BA378" s="0" t="n">
        <v>376</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row>
    <row r="379" customFormat="false" ht="13.2" hidden="false" customHeight="false" outlineLevel="0" collapsed="false">
      <c r="A379" s="0" t="n">
        <f aca="false">ROW(Source!A174)</f>
        <v>174</v>
      </c>
      <c r="B379" s="0" t="n">
        <v>26097623</v>
      </c>
      <c r="C379" s="0" t="n">
        <v>26097614</v>
      </c>
      <c r="D379" s="0" t="n">
        <v>21219339</v>
      </c>
      <c r="E379" s="0" t="n">
        <v>1</v>
      </c>
      <c r="F379" s="0" t="n">
        <v>1</v>
      </c>
      <c r="G379" s="0" t="n">
        <v>1</v>
      </c>
      <c r="H379" s="0" t="n">
        <v>3</v>
      </c>
      <c r="I379" s="0" t="s">
        <v>468</v>
      </c>
      <c r="J379" s="0" t="s">
        <v>469</v>
      </c>
      <c r="K379" s="0" t="s">
        <v>470</v>
      </c>
      <c r="L379" s="0" t="n">
        <v>1339</v>
      </c>
      <c r="N379" s="0" t="n">
        <v>1007</v>
      </c>
      <c r="O379" s="0" t="s">
        <v>140</v>
      </c>
      <c r="P379" s="0" t="s">
        <v>140</v>
      </c>
      <c r="Q379" s="0" t="n">
        <v>1</v>
      </c>
      <c r="Y379" s="0" t="n">
        <v>3.85</v>
      </c>
      <c r="AA379" s="0" t="n">
        <v>2.44</v>
      </c>
      <c r="AB379" s="0" t="n">
        <v>0</v>
      </c>
      <c r="AC379" s="0" t="n">
        <v>0</v>
      </c>
      <c r="AD379" s="0" t="n">
        <v>0</v>
      </c>
      <c r="AN379" s="0" t="n">
        <v>0</v>
      </c>
      <c r="AO379" s="0" t="n">
        <v>1</v>
      </c>
      <c r="AP379" s="0" t="n">
        <v>1</v>
      </c>
      <c r="AQ379" s="0" t="n">
        <v>0</v>
      </c>
      <c r="AR379" s="0" t="n">
        <v>0</v>
      </c>
      <c r="AT379" s="0" t="n">
        <v>3.85</v>
      </c>
      <c r="AV379" s="0" t="n">
        <v>0</v>
      </c>
      <c r="AW379" s="0" t="n">
        <v>2</v>
      </c>
      <c r="AX379" s="0" t="n">
        <v>26097623</v>
      </c>
      <c r="AY379" s="0" t="n">
        <v>1</v>
      </c>
      <c r="AZ379" s="0" t="n">
        <v>0</v>
      </c>
      <c r="BA379" s="0" t="n">
        <v>377</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row>
    <row r="380" customFormat="false" ht="13.2" hidden="false" customHeight="false" outlineLevel="0" collapsed="false">
      <c r="A380" s="0" t="n">
        <f aca="false">ROW(Source!A175)</f>
        <v>175</v>
      </c>
      <c r="B380" s="0" t="n">
        <v>26097627</v>
      </c>
      <c r="C380" s="0" t="n">
        <v>26097626</v>
      </c>
      <c r="D380" s="0" t="n">
        <v>121639</v>
      </c>
      <c r="E380" s="0" t="n">
        <v>1</v>
      </c>
      <c r="F380" s="0" t="n">
        <v>1</v>
      </c>
      <c r="G380" s="0" t="n">
        <v>1</v>
      </c>
      <c r="H380" s="0" t="n">
        <v>1</v>
      </c>
      <c r="I380" s="0" t="s">
        <v>443</v>
      </c>
      <c r="K380" s="0" t="s">
        <v>444</v>
      </c>
      <c r="L380" s="0" t="n">
        <v>1476</v>
      </c>
      <c r="N380" s="0" t="n">
        <v>1013</v>
      </c>
      <c r="O380" s="0" t="s">
        <v>430</v>
      </c>
      <c r="P380" s="0" t="s">
        <v>431</v>
      </c>
      <c r="Q380" s="0" t="n">
        <v>1</v>
      </c>
      <c r="Y380" s="0" t="n">
        <v>14.36</v>
      </c>
      <c r="AA380" s="0" t="n">
        <v>0</v>
      </c>
      <c r="AB380" s="0" t="n">
        <v>0</v>
      </c>
      <c r="AC380" s="0" t="n">
        <v>0</v>
      </c>
      <c r="AD380" s="0" t="n">
        <v>9.4</v>
      </c>
      <c r="AN380" s="0" t="n">
        <v>0</v>
      </c>
      <c r="AO380" s="0" t="n">
        <v>1</v>
      </c>
      <c r="AP380" s="0" t="n">
        <v>1</v>
      </c>
      <c r="AQ380" s="0" t="n">
        <v>0</v>
      </c>
      <c r="AR380" s="0" t="n">
        <v>0</v>
      </c>
      <c r="AT380" s="0" t="n">
        <v>14.36</v>
      </c>
      <c r="AV380" s="0" t="n">
        <v>1</v>
      </c>
      <c r="AW380" s="0" t="n">
        <v>2</v>
      </c>
      <c r="AX380" s="0" t="n">
        <v>26097627</v>
      </c>
      <c r="AY380" s="0" t="n">
        <v>1</v>
      </c>
      <c r="AZ380" s="0" t="n">
        <v>0</v>
      </c>
      <c r="BA380" s="0" t="n">
        <v>378</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row>
    <row r="381" customFormat="false" ht="13.2" hidden="false" customHeight="false" outlineLevel="0" collapsed="false">
      <c r="A381" s="0" t="n">
        <f aca="false">ROW(Source!A175)</f>
        <v>175</v>
      </c>
      <c r="B381" s="0" t="n">
        <v>26097628</v>
      </c>
      <c r="C381" s="0" t="n">
        <v>26097626</v>
      </c>
      <c r="D381" s="0" t="n">
        <v>121548</v>
      </c>
      <c r="E381" s="0" t="n">
        <v>1</v>
      </c>
      <c r="F381" s="0" t="n">
        <v>1</v>
      </c>
      <c r="G381" s="0" t="n">
        <v>1</v>
      </c>
      <c r="H381" s="0" t="n">
        <v>1</v>
      </c>
      <c r="I381" s="0" t="s">
        <v>257</v>
      </c>
      <c r="K381" s="0" t="s">
        <v>432</v>
      </c>
      <c r="L381" s="0" t="n">
        <v>608254</v>
      </c>
      <c r="N381" s="0" t="n">
        <v>1013</v>
      </c>
      <c r="O381" s="0" t="s">
        <v>433</v>
      </c>
      <c r="P381" s="0" t="s">
        <v>433</v>
      </c>
      <c r="Q381" s="0" t="n">
        <v>1</v>
      </c>
      <c r="Y381" s="0" t="n">
        <v>0.29</v>
      </c>
      <c r="AA381" s="0" t="n">
        <v>0</v>
      </c>
      <c r="AB381" s="0" t="n">
        <v>0</v>
      </c>
      <c r="AC381" s="0" t="n">
        <v>0</v>
      </c>
      <c r="AD381" s="0" t="n">
        <v>0</v>
      </c>
      <c r="AN381" s="0" t="n">
        <v>0</v>
      </c>
      <c r="AO381" s="0" t="n">
        <v>1</v>
      </c>
      <c r="AP381" s="0" t="n">
        <v>1</v>
      </c>
      <c r="AQ381" s="0" t="n">
        <v>0</v>
      </c>
      <c r="AR381" s="0" t="n">
        <v>0</v>
      </c>
      <c r="AT381" s="0" t="n">
        <v>0.29</v>
      </c>
      <c r="AV381" s="0" t="n">
        <v>2</v>
      </c>
      <c r="AW381" s="0" t="n">
        <v>2</v>
      </c>
      <c r="AX381" s="0" t="n">
        <v>26097628</v>
      </c>
      <c r="AY381" s="0" t="n">
        <v>1</v>
      </c>
      <c r="AZ381" s="0" t="n">
        <v>0</v>
      </c>
      <c r="BA381" s="0" t="n">
        <v>379</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row>
    <row r="382" customFormat="false" ht="13.2" hidden="false" customHeight="false" outlineLevel="0" collapsed="false">
      <c r="A382" s="0" t="n">
        <f aca="false">ROW(Source!A175)</f>
        <v>175</v>
      </c>
      <c r="B382" s="0" t="n">
        <v>26097629</v>
      </c>
      <c r="C382" s="0" t="n">
        <v>26097626</v>
      </c>
      <c r="D382" s="0" t="n">
        <v>21246384</v>
      </c>
      <c r="E382" s="0" t="n">
        <v>1</v>
      </c>
      <c r="F382" s="0" t="n">
        <v>1</v>
      </c>
      <c r="G382" s="0" t="n">
        <v>1</v>
      </c>
      <c r="H382" s="0" t="n">
        <v>2</v>
      </c>
      <c r="I382" s="0" t="s">
        <v>452</v>
      </c>
      <c r="J382" s="0" t="s">
        <v>453</v>
      </c>
      <c r="K382" s="0" t="s">
        <v>454</v>
      </c>
      <c r="L382" s="0" t="n">
        <v>1368</v>
      </c>
      <c r="N382" s="0" t="n">
        <v>1011</v>
      </c>
      <c r="O382" s="0" t="s">
        <v>442</v>
      </c>
      <c r="P382" s="0" t="s">
        <v>442</v>
      </c>
      <c r="Q382" s="0" t="n">
        <v>1</v>
      </c>
      <c r="Y382" s="0" t="n">
        <v>0.15</v>
      </c>
      <c r="AA382" s="0" t="n">
        <v>0</v>
      </c>
      <c r="AB382" s="0" t="n">
        <v>86.4</v>
      </c>
      <c r="AC382" s="0" t="n">
        <v>13.5</v>
      </c>
      <c r="AD382" s="0" t="n">
        <v>0</v>
      </c>
      <c r="AN382" s="0" t="n">
        <v>0</v>
      </c>
      <c r="AO382" s="0" t="n">
        <v>1</v>
      </c>
      <c r="AP382" s="0" t="n">
        <v>1</v>
      </c>
      <c r="AQ382" s="0" t="n">
        <v>0</v>
      </c>
      <c r="AR382" s="0" t="n">
        <v>0</v>
      </c>
      <c r="AT382" s="0" t="n">
        <v>0.15</v>
      </c>
      <c r="AV382" s="0" t="n">
        <v>0</v>
      </c>
      <c r="AW382" s="0" t="n">
        <v>2</v>
      </c>
      <c r="AX382" s="0" t="n">
        <v>26097629</v>
      </c>
      <c r="AY382" s="0" t="n">
        <v>1</v>
      </c>
      <c r="AZ382" s="0" t="n">
        <v>0</v>
      </c>
      <c r="BA382" s="0" t="n">
        <v>380</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row>
    <row r="383" customFormat="false" ht="13.2" hidden="false" customHeight="false" outlineLevel="0" collapsed="false">
      <c r="A383" s="0" t="n">
        <f aca="false">ROW(Source!A175)</f>
        <v>175</v>
      </c>
      <c r="B383" s="0" t="n">
        <v>26097630</v>
      </c>
      <c r="C383" s="0" t="n">
        <v>26097626</v>
      </c>
      <c r="D383" s="0" t="n">
        <v>21246579</v>
      </c>
      <c r="E383" s="0" t="n">
        <v>1</v>
      </c>
      <c r="F383" s="0" t="n">
        <v>1</v>
      </c>
      <c r="G383" s="0" t="n">
        <v>1</v>
      </c>
      <c r="H383" s="0" t="n">
        <v>2</v>
      </c>
      <c r="I383" s="0" t="s">
        <v>499</v>
      </c>
      <c r="J383" s="0" t="s">
        <v>500</v>
      </c>
      <c r="K383" s="0" t="s">
        <v>501</v>
      </c>
      <c r="L383" s="0" t="n">
        <v>1480</v>
      </c>
      <c r="N383" s="0" t="n">
        <v>1013</v>
      </c>
      <c r="O383" s="0" t="s">
        <v>437</v>
      </c>
      <c r="P383" s="0" t="s">
        <v>438</v>
      </c>
      <c r="Q383" s="0" t="n">
        <v>1</v>
      </c>
      <c r="Y383" s="0" t="n">
        <v>0.05</v>
      </c>
      <c r="AA383" s="0" t="n">
        <v>0</v>
      </c>
      <c r="AB383" s="0" t="n">
        <v>111.99</v>
      </c>
      <c r="AC383" s="0" t="n">
        <v>13.5</v>
      </c>
      <c r="AD383" s="0" t="n">
        <v>0</v>
      </c>
      <c r="AN383" s="0" t="n">
        <v>0</v>
      </c>
      <c r="AO383" s="0" t="n">
        <v>1</v>
      </c>
      <c r="AP383" s="0" t="n">
        <v>1</v>
      </c>
      <c r="AQ383" s="0" t="n">
        <v>0</v>
      </c>
      <c r="AR383" s="0" t="n">
        <v>0</v>
      </c>
      <c r="AT383" s="0" t="n">
        <v>0.05</v>
      </c>
      <c r="AV383" s="0" t="n">
        <v>0</v>
      </c>
      <c r="AW383" s="0" t="n">
        <v>2</v>
      </c>
      <c r="AX383" s="0" t="n">
        <v>26097630</v>
      </c>
      <c r="AY383" s="0" t="n">
        <v>1</v>
      </c>
      <c r="AZ383" s="0" t="n">
        <v>0</v>
      </c>
      <c r="BA383" s="0" t="n">
        <v>381</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row>
    <row r="384" customFormat="false" ht="13.2" hidden="false" customHeight="false" outlineLevel="0" collapsed="false">
      <c r="A384" s="0" t="n">
        <f aca="false">ROW(Source!A175)</f>
        <v>175</v>
      </c>
      <c r="B384" s="0" t="n">
        <v>26097631</v>
      </c>
      <c r="C384" s="0" t="n">
        <v>26097626</v>
      </c>
      <c r="D384" s="0" t="n">
        <v>21249125</v>
      </c>
      <c r="E384" s="0" t="n">
        <v>1</v>
      </c>
      <c r="F384" s="0" t="n">
        <v>1</v>
      </c>
      <c r="G384" s="0" t="n">
        <v>1</v>
      </c>
      <c r="H384" s="0" t="n">
        <v>2</v>
      </c>
      <c r="I384" s="0" t="s">
        <v>767</v>
      </c>
      <c r="J384" s="0" t="s">
        <v>768</v>
      </c>
      <c r="K384" s="0" t="s">
        <v>769</v>
      </c>
      <c r="L384" s="0" t="n">
        <v>1480</v>
      </c>
      <c r="N384" s="0" t="n">
        <v>1013</v>
      </c>
      <c r="O384" s="0" t="s">
        <v>437</v>
      </c>
      <c r="P384" s="0" t="s">
        <v>438</v>
      </c>
      <c r="Q384" s="0" t="n">
        <v>1</v>
      </c>
      <c r="Y384" s="0" t="n">
        <v>4.6</v>
      </c>
      <c r="AA384" s="0" t="n">
        <v>0</v>
      </c>
      <c r="AB384" s="0" t="n">
        <v>3.5</v>
      </c>
      <c r="AC384" s="0" t="n">
        <v>0</v>
      </c>
      <c r="AD384" s="0" t="n">
        <v>0</v>
      </c>
      <c r="AN384" s="0" t="n">
        <v>0</v>
      </c>
      <c r="AO384" s="0" t="n">
        <v>1</v>
      </c>
      <c r="AP384" s="0" t="n">
        <v>1</v>
      </c>
      <c r="AQ384" s="0" t="n">
        <v>0</v>
      </c>
      <c r="AR384" s="0" t="n">
        <v>0</v>
      </c>
      <c r="AT384" s="0" t="n">
        <v>4.6</v>
      </c>
      <c r="AV384" s="0" t="n">
        <v>0</v>
      </c>
      <c r="AW384" s="0" t="n">
        <v>2</v>
      </c>
      <c r="AX384" s="0" t="n">
        <v>26097631</v>
      </c>
      <c r="AY384" s="0" t="n">
        <v>1</v>
      </c>
      <c r="AZ384" s="0" t="n">
        <v>0</v>
      </c>
      <c r="BA384" s="0" t="n">
        <v>382</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row>
    <row r="385" customFormat="false" ht="13.2" hidden="false" customHeight="false" outlineLevel="0" collapsed="false">
      <c r="A385" s="0" t="n">
        <f aca="false">ROW(Source!A175)</f>
        <v>175</v>
      </c>
      <c r="B385" s="0" t="n">
        <v>26097632</v>
      </c>
      <c r="C385" s="0" t="n">
        <v>26097626</v>
      </c>
      <c r="D385" s="0" t="n">
        <v>21251675</v>
      </c>
      <c r="E385" s="0" t="n">
        <v>1</v>
      </c>
      <c r="F385" s="0" t="n">
        <v>1</v>
      </c>
      <c r="G385" s="0" t="n">
        <v>1</v>
      </c>
      <c r="H385" s="0" t="n">
        <v>2</v>
      </c>
      <c r="I385" s="0" t="s">
        <v>458</v>
      </c>
      <c r="J385" s="0" t="s">
        <v>459</v>
      </c>
      <c r="K385" s="0" t="s">
        <v>460</v>
      </c>
      <c r="L385" s="0" t="n">
        <v>1368</v>
      </c>
      <c r="N385" s="0" t="n">
        <v>1011</v>
      </c>
      <c r="O385" s="0" t="s">
        <v>442</v>
      </c>
      <c r="P385" s="0" t="s">
        <v>442</v>
      </c>
      <c r="Q385" s="0" t="n">
        <v>1</v>
      </c>
      <c r="Y385" s="0" t="n">
        <v>0.09</v>
      </c>
      <c r="AA385" s="0" t="n">
        <v>0</v>
      </c>
      <c r="AB385" s="0" t="n">
        <v>75.4</v>
      </c>
      <c r="AC385" s="0" t="n">
        <v>0</v>
      </c>
      <c r="AD385" s="0" t="n">
        <v>0</v>
      </c>
      <c r="AN385" s="0" t="n">
        <v>0</v>
      </c>
      <c r="AO385" s="0" t="n">
        <v>1</v>
      </c>
      <c r="AP385" s="0" t="n">
        <v>1</v>
      </c>
      <c r="AQ385" s="0" t="n">
        <v>0</v>
      </c>
      <c r="AR385" s="0" t="n">
        <v>0</v>
      </c>
      <c r="AT385" s="0" t="n">
        <v>0.09</v>
      </c>
      <c r="AV385" s="0" t="n">
        <v>0</v>
      </c>
      <c r="AW385" s="0" t="n">
        <v>2</v>
      </c>
      <c r="AX385" s="0" t="n">
        <v>26097632</v>
      </c>
      <c r="AY385" s="0" t="n">
        <v>1</v>
      </c>
      <c r="AZ385" s="0" t="n">
        <v>0</v>
      </c>
      <c r="BA385" s="0" t="n">
        <v>383</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row>
    <row r="386" customFormat="false" ht="13.2" hidden="false" customHeight="false" outlineLevel="0" collapsed="false">
      <c r="A386" s="0" t="n">
        <f aca="false">ROW(Source!A175)</f>
        <v>175</v>
      </c>
      <c r="B386" s="0" t="n">
        <v>26097633</v>
      </c>
      <c r="C386" s="0" t="n">
        <v>26097626</v>
      </c>
      <c r="D386" s="0" t="n">
        <v>21185618</v>
      </c>
      <c r="E386" s="0" t="n">
        <v>1</v>
      </c>
      <c r="F386" s="0" t="n">
        <v>1</v>
      </c>
      <c r="G386" s="0" t="n">
        <v>1</v>
      </c>
      <c r="H386" s="0" t="n">
        <v>3</v>
      </c>
      <c r="I386" s="0" t="s">
        <v>770</v>
      </c>
      <c r="J386" s="0" t="s">
        <v>771</v>
      </c>
      <c r="K386" s="0" t="s">
        <v>772</v>
      </c>
      <c r="L386" s="0" t="n">
        <v>1327</v>
      </c>
      <c r="N386" s="0" t="n">
        <v>1005</v>
      </c>
      <c r="O386" s="0" t="s">
        <v>464</v>
      </c>
      <c r="P386" s="0" t="s">
        <v>464</v>
      </c>
      <c r="Q386" s="0" t="n">
        <v>1</v>
      </c>
      <c r="Y386" s="0" t="n">
        <v>114</v>
      </c>
      <c r="AA386" s="0" t="n">
        <v>45.2</v>
      </c>
      <c r="AB386" s="0" t="n">
        <v>0</v>
      </c>
      <c r="AC386" s="0" t="n">
        <v>0</v>
      </c>
      <c r="AD386" s="0" t="n">
        <v>0</v>
      </c>
      <c r="AN386" s="0" t="n">
        <v>0</v>
      </c>
      <c r="AO386" s="0" t="n">
        <v>1</v>
      </c>
      <c r="AP386" s="0" t="n">
        <v>1</v>
      </c>
      <c r="AQ386" s="0" t="n">
        <v>0</v>
      </c>
      <c r="AR386" s="0" t="n">
        <v>0</v>
      </c>
      <c r="AT386" s="0" t="n">
        <v>114</v>
      </c>
      <c r="AV386" s="0" t="n">
        <v>0</v>
      </c>
      <c r="AW386" s="0" t="n">
        <v>2</v>
      </c>
      <c r="AX386" s="0" t="n">
        <v>26097633</v>
      </c>
      <c r="AY386" s="0" t="n">
        <v>1</v>
      </c>
      <c r="AZ386" s="0" t="n">
        <v>0</v>
      </c>
      <c r="BA386" s="0" t="n">
        <v>384</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row>
    <row r="387" customFormat="false" ht="13.2" hidden="false" customHeight="false" outlineLevel="0" collapsed="false">
      <c r="A387" s="0" t="n">
        <f aca="false">ROW(Source!A175)</f>
        <v>175</v>
      </c>
      <c r="B387" s="0" t="n">
        <v>26097634</v>
      </c>
      <c r="C387" s="0" t="n">
        <v>26097626</v>
      </c>
      <c r="D387" s="0" t="n">
        <v>21185620</v>
      </c>
      <c r="E387" s="0" t="n">
        <v>1</v>
      </c>
      <c r="F387" s="0" t="n">
        <v>1</v>
      </c>
      <c r="G387" s="0" t="n">
        <v>1</v>
      </c>
      <c r="H387" s="0" t="n">
        <v>3</v>
      </c>
      <c r="I387" s="0" t="s">
        <v>773</v>
      </c>
      <c r="J387" s="0" t="s">
        <v>774</v>
      </c>
      <c r="K387" s="0" t="s">
        <v>775</v>
      </c>
      <c r="L387" s="0" t="n">
        <v>1327</v>
      </c>
      <c r="N387" s="0" t="n">
        <v>1005</v>
      </c>
      <c r="O387" s="0" t="s">
        <v>464</v>
      </c>
      <c r="P387" s="0" t="s">
        <v>464</v>
      </c>
      <c r="Q387" s="0" t="n">
        <v>1</v>
      </c>
      <c r="Y387" s="0" t="n">
        <v>116</v>
      </c>
      <c r="AA387" s="0" t="n">
        <v>38.42</v>
      </c>
      <c r="AB387" s="0" t="n">
        <v>0</v>
      </c>
      <c r="AC387" s="0" t="n">
        <v>0</v>
      </c>
      <c r="AD387" s="0" t="n">
        <v>0</v>
      </c>
      <c r="AN387" s="0" t="n">
        <v>0</v>
      </c>
      <c r="AO387" s="0" t="n">
        <v>1</v>
      </c>
      <c r="AP387" s="0" t="n">
        <v>1</v>
      </c>
      <c r="AQ387" s="0" t="n">
        <v>0</v>
      </c>
      <c r="AR387" s="0" t="n">
        <v>0</v>
      </c>
      <c r="AT387" s="0" t="n">
        <v>116</v>
      </c>
      <c r="AV387" s="0" t="n">
        <v>0</v>
      </c>
      <c r="AW387" s="0" t="n">
        <v>2</v>
      </c>
      <c r="AX387" s="0" t="n">
        <v>26097634</v>
      </c>
      <c r="AY387" s="0" t="n">
        <v>1</v>
      </c>
      <c r="AZ387" s="0" t="n">
        <v>0</v>
      </c>
      <c r="BA387" s="0" t="n">
        <v>385</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row>
    <row r="388" customFormat="false" ht="13.2" hidden="false" customHeight="false" outlineLevel="0" collapsed="false">
      <c r="A388" s="0" t="n">
        <f aca="false">ROW(Source!A175)</f>
        <v>175</v>
      </c>
      <c r="B388" s="0" t="n">
        <v>26097635</v>
      </c>
      <c r="C388" s="0" t="n">
        <v>26097626</v>
      </c>
      <c r="D388" s="0" t="n">
        <v>21238476</v>
      </c>
      <c r="E388" s="0" t="n">
        <v>1</v>
      </c>
      <c r="F388" s="0" t="n">
        <v>1</v>
      </c>
      <c r="G388" s="0" t="n">
        <v>1</v>
      </c>
      <c r="H388" s="0" t="n">
        <v>3</v>
      </c>
      <c r="I388" s="0" t="s">
        <v>671</v>
      </c>
      <c r="J388" s="0" t="s">
        <v>672</v>
      </c>
      <c r="K388" s="0" t="s">
        <v>673</v>
      </c>
      <c r="L388" s="0" t="n">
        <v>1346</v>
      </c>
      <c r="N388" s="0" t="n">
        <v>1009</v>
      </c>
      <c r="O388" s="0" t="s">
        <v>600</v>
      </c>
      <c r="P388" s="0" t="s">
        <v>600</v>
      </c>
      <c r="Q388" s="0" t="n">
        <v>1</v>
      </c>
      <c r="Y388" s="0" t="n">
        <v>6.9</v>
      </c>
      <c r="AA388" s="0" t="n">
        <v>8.48</v>
      </c>
      <c r="AB388" s="0" t="n">
        <v>0</v>
      </c>
      <c r="AC388" s="0" t="n">
        <v>0</v>
      </c>
      <c r="AD388" s="0" t="n">
        <v>0</v>
      </c>
      <c r="AN388" s="0" t="n">
        <v>0</v>
      </c>
      <c r="AO388" s="0" t="n">
        <v>1</v>
      </c>
      <c r="AP388" s="0" t="n">
        <v>1</v>
      </c>
      <c r="AQ388" s="0" t="n">
        <v>0</v>
      </c>
      <c r="AR388" s="0" t="n">
        <v>0</v>
      </c>
      <c r="AT388" s="0" t="n">
        <v>6.9</v>
      </c>
      <c r="AV388" s="0" t="n">
        <v>0</v>
      </c>
      <c r="AW388" s="0" t="n">
        <v>2</v>
      </c>
      <c r="AX388" s="0" t="n">
        <v>26097635</v>
      </c>
      <c r="AY388" s="0" t="n">
        <v>1</v>
      </c>
      <c r="AZ388" s="0" t="n">
        <v>0</v>
      </c>
      <c r="BA388" s="0" t="n">
        <v>386</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row>
    <row r="389" customFormat="false" ht="13.2" hidden="false" customHeight="false" outlineLevel="0" collapsed="false">
      <c r="A389" s="0" t="n">
        <f aca="false">ROW(Source!A195)</f>
        <v>195</v>
      </c>
      <c r="B389" s="0" t="n">
        <v>26097733</v>
      </c>
      <c r="C389" s="0" t="n">
        <v>26097732</v>
      </c>
      <c r="D389" s="0" t="n">
        <v>121615</v>
      </c>
      <c r="E389" s="0" t="n">
        <v>1</v>
      </c>
      <c r="F389" s="0" t="n">
        <v>1</v>
      </c>
      <c r="G389" s="0" t="n">
        <v>1</v>
      </c>
      <c r="H389" s="0" t="n">
        <v>1</v>
      </c>
      <c r="I389" s="0" t="s">
        <v>471</v>
      </c>
      <c r="K389" s="0" t="s">
        <v>472</v>
      </c>
      <c r="L389" s="0" t="n">
        <v>1476</v>
      </c>
      <c r="N389" s="0" t="n">
        <v>1013</v>
      </c>
      <c r="O389" s="0" t="s">
        <v>430</v>
      </c>
      <c r="P389" s="0" t="s">
        <v>431</v>
      </c>
      <c r="Q389" s="0" t="n">
        <v>1</v>
      </c>
      <c r="Y389" s="0" t="n">
        <v>33.52</v>
      </c>
      <c r="AA389" s="0" t="n">
        <v>0</v>
      </c>
      <c r="AB389" s="0" t="n">
        <v>0</v>
      </c>
      <c r="AC389" s="0" t="n">
        <v>0</v>
      </c>
      <c r="AD389" s="0" t="n">
        <v>8.53</v>
      </c>
      <c r="AN389" s="0" t="n">
        <v>0</v>
      </c>
      <c r="AO389" s="0" t="n">
        <v>1</v>
      </c>
      <c r="AP389" s="0" t="n">
        <v>1</v>
      </c>
      <c r="AQ389" s="0" t="n">
        <v>0</v>
      </c>
      <c r="AR389" s="0" t="n">
        <v>0</v>
      </c>
      <c r="AT389" s="0" t="n">
        <v>33.52</v>
      </c>
      <c r="AV389" s="0" t="n">
        <v>1</v>
      </c>
      <c r="AW389" s="0" t="n">
        <v>2</v>
      </c>
      <c r="AX389" s="0" t="n">
        <v>26097733</v>
      </c>
      <c r="AY389" s="0" t="n">
        <v>1</v>
      </c>
      <c r="AZ389" s="0" t="n">
        <v>0</v>
      </c>
      <c r="BA389" s="0" t="n">
        <v>387</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row>
    <row r="390" customFormat="false" ht="13.2" hidden="false" customHeight="false" outlineLevel="0" collapsed="false">
      <c r="A390" s="0" t="n">
        <f aca="false">ROW(Source!A195)</f>
        <v>195</v>
      </c>
      <c r="B390" s="0" t="n">
        <v>26097734</v>
      </c>
      <c r="C390" s="0" t="n">
        <v>26097732</v>
      </c>
      <c r="D390" s="0" t="n">
        <v>121548</v>
      </c>
      <c r="E390" s="0" t="n">
        <v>1</v>
      </c>
      <c r="F390" s="0" t="n">
        <v>1</v>
      </c>
      <c r="G390" s="0" t="n">
        <v>1</v>
      </c>
      <c r="H390" s="0" t="n">
        <v>1</v>
      </c>
      <c r="I390" s="0" t="s">
        <v>257</v>
      </c>
      <c r="K390" s="0" t="s">
        <v>432</v>
      </c>
      <c r="L390" s="0" t="n">
        <v>608254</v>
      </c>
      <c r="N390" s="0" t="n">
        <v>1013</v>
      </c>
      <c r="O390" s="0" t="s">
        <v>433</v>
      </c>
      <c r="P390" s="0" t="s">
        <v>433</v>
      </c>
      <c r="Q390" s="0" t="n">
        <v>1</v>
      </c>
      <c r="Y390" s="0" t="n">
        <v>0.22</v>
      </c>
      <c r="AA390" s="0" t="n">
        <v>0</v>
      </c>
      <c r="AB390" s="0" t="n">
        <v>0</v>
      </c>
      <c r="AC390" s="0" t="n">
        <v>0</v>
      </c>
      <c r="AD390" s="0" t="n">
        <v>0</v>
      </c>
      <c r="AN390" s="0" t="n">
        <v>0</v>
      </c>
      <c r="AO390" s="0" t="n">
        <v>1</v>
      </c>
      <c r="AP390" s="0" t="n">
        <v>1</v>
      </c>
      <c r="AQ390" s="0" t="n">
        <v>0</v>
      </c>
      <c r="AR390" s="0" t="n">
        <v>0</v>
      </c>
      <c r="AT390" s="0" t="n">
        <v>0.22</v>
      </c>
      <c r="AV390" s="0" t="n">
        <v>2</v>
      </c>
      <c r="AW390" s="0" t="n">
        <v>2</v>
      </c>
      <c r="AX390" s="0" t="n">
        <v>26097734</v>
      </c>
      <c r="AY390" s="0" t="n">
        <v>1</v>
      </c>
      <c r="AZ390" s="0" t="n">
        <v>0</v>
      </c>
      <c r="BA390" s="0" t="n">
        <v>388</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row>
    <row r="391" customFormat="false" ht="13.2" hidden="false" customHeight="false" outlineLevel="0" collapsed="false">
      <c r="A391" s="0" t="n">
        <f aca="false">ROW(Source!A195)</f>
        <v>195</v>
      </c>
      <c r="B391" s="0" t="n">
        <v>26097735</v>
      </c>
      <c r="C391" s="0" t="n">
        <v>26097732</v>
      </c>
      <c r="D391" s="0" t="n">
        <v>21247001</v>
      </c>
      <c r="E391" s="0" t="n">
        <v>1</v>
      </c>
      <c r="F391" s="0" t="n">
        <v>1</v>
      </c>
      <c r="G391" s="0" t="n">
        <v>1</v>
      </c>
      <c r="H391" s="0" t="n">
        <v>2</v>
      </c>
      <c r="I391" s="0" t="s">
        <v>491</v>
      </c>
      <c r="J391" s="0" t="s">
        <v>492</v>
      </c>
      <c r="K391" s="0" t="s">
        <v>493</v>
      </c>
      <c r="L391" s="0" t="n">
        <v>1368</v>
      </c>
      <c r="N391" s="0" t="n">
        <v>1011</v>
      </c>
      <c r="O391" s="0" t="s">
        <v>442</v>
      </c>
      <c r="P391" s="0" t="s">
        <v>442</v>
      </c>
      <c r="Q391" s="0" t="n">
        <v>1</v>
      </c>
      <c r="Y391" s="0" t="n">
        <v>0.22</v>
      </c>
      <c r="AA391" s="0" t="n">
        <v>0</v>
      </c>
      <c r="AB391" s="0" t="n">
        <v>20</v>
      </c>
      <c r="AC391" s="0" t="n">
        <v>13.02</v>
      </c>
      <c r="AD391" s="0" t="n">
        <v>0</v>
      </c>
      <c r="AN391" s="0" t="n">
        <v>0</v>
      </c>
      <c r="AO391" s="0" t="n">
        <v>1</v>
      </c>
      <c r="AP391" s="0" t="n">
        <v>1</v>
      </c>
      <c r="AQ391" s="0" t="n">
        <v>0</v>
      </c>
      <c r="AR391" s="0" t="n">
        <v>0</v>
      </c>
      <c r="AT391" s="0" t="n">
        <v>0.22</v>
      </c>
      <c r="AV391" s="0" t="n">
        <v>0</v>
      </c>
      <c r="AW391" s="0" t="n">
        <v>2</v>
      </c>
      <c r="AX391" s="0" t="n">
        <v>26097735</v>
      </c>
      <c r="AY391" s="0" t="n">
        <v>1</v>
      </c>
      <c r="AZ391" s="0" t="n">
        <v>0</v>
      </c>
      <c r="BA391" s="0" t="n">
        <v>389</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row>
    <row r="392" customFormat="false" ht="13.2" hidden="false" customHeight="false" outlineLevel="0" collapsed="false">
      <c r="A392" s="0" t="n">
        <f aca="false">ROW(Source!A195)</f>
        <v>195</v>
      </c>
      <c r="B392" s="0" t="n">
        <v>26097736</v>
      </c>
      <c r="C392" s="0" t="n">
        <v>26097732</v>
      </c>
      <c r="D392" s="0" t="n">
        <v>21181922</v>
      </c>
      <c r="E392" s="0" t="n">
        <v>1</v>
      </c>
      <c r="F392" s="0" t="n">
        <v>1</v>
      </c>
      <c r="G392" s="0" t="n">
        <v>1</v>
      </c>
      <c r="H392" s="0" t="n">
        <v>3</v>
      </c>
      <c r="I392" s="0" t="s">
        <v>731</v>
      </c>
      <c r="J392" s="0" t="s">
        <v>732</v>
      </c>
      <c r="K392" s="0" t="s">
        <v>733</v>
      </c>
      <c r="L392" s="0" t="n">
        <v>1348</v>
      </c>
      <c r="N392" s="0" t="n">
        <v>1009</v>
      </c>
      <c r="O392" s="0" t="s">
        <v>267</v>
      </c>
      <c r="P392" s="0" t="s">
        <v>267</v>
      </c>
      <c r="Q392" s="0" t="n">
        <v>1000</v>
      </c>
      <c r="Y392" s="0" t="n">
        <v>0.03</v>
      </c>
      <c r="AA392" s="0" t="n">
        <v>729.98</v>
      </c>
      <c r="AB392" s="0" t="n">
        <v>0</v>
      </c>
      <c r="AC392" s="0" t="n">
        <v>0</v>
      </c>
      <c r="AD392" s="0" t="n">
        <v>0</v>
      </c>
      <c r="AN392" s="0" t="n">
        <v>0</v>
      </c>
      <c r="AO392" s="0" t="n">
        <v>1</v>
      </c>
      <c r="AP392" s="0" t="n">
        <v>1</v>
      </c>
      <c r="AQ392" s="0" t="n">
        <v>0</v>
      </c>
      <c r="AR392" s="0" t="n">
        <v>0</v>
      </c>
      <c r="AT392" s="0" t="n">
        <v>0.03</v>
      </c>
      <c r="AV392" s="0" t="n">
        <v>0</v>
      </c>
      <c r="AW392" s="0" t="n">
        <v>2</v>
      </c>
      <c r="AX392" s="0" t="n">
        <v>26097736</v>
      </c>
      <c r="AY392" s="0" t="n">
        <v>1</v>
      </c>
      <c r="AZ392" s="0" t="n">
        <v>0</v>
      </c>
      <c r="BA392" s="0" t="n">
        <v>390</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row>
    <row r="393" customFormat="false" ht="13.2" hidden="false" customHeight="false" outlineLevel="0" collapsed="false">
      <c r="A393" s="0" t="n">
        <f aca="false">ROW(Source!A195)</f>
        <v>195</v>
      </c>
      <c r="B393" s="0" t="n">
        <v>26097737</v>
      </c>
      <c r="C393" s="0" t="n">
        <v>26097732</v>
      </c>
      <c r="D393" s="0" t="n">
        <v>21185157</v>
      </c>
      <c r="E393" s="0" t="n">
        <v>1</v>
      </c>
      <c r="F393" s="0" t="n">
        <v>1</v>
      </c>
      <c r="G393" s="0" t="n">
        <v>1</v>
      </c>
      <c r="H393" s="0" t="n">
        <v>3</v>
      </c>
      <c r="I393" s="0" t="s">
        <v>740</v>
      </c>
      <c r="J393" s="0" t="s">
        <v>741</v>
      </c>
      <c r="K393" s="0" t="s">
        <v>742</v>
      </c>
      <c r="L393" s="0" t="n">
        <v>1346</v>
      </c>
      <c r="N393" s="0" t="n">
        <v>1009</v>
      </c>
      <c r="O393" s="0" t="s">
        <v>600</v>
      </c>
      <c r="P393" s="0" t="s">
        <v>600</v>
      </c>
      <c r="Q393" s="0" t="n">
        <v>1</v>
      </c>
      <c r="Y393" s="0" t="n">
        <v>3.95</v>
      </c>
      <c r="AA393" s="0" t="n">
        <v>9.04</v>
      </c>
      <c r="AB393" s="0" t="n">
        <v>0</v>
      </c>
      <c r="AC393" s="0" t="n">
        <v>0</v>
      </c>
      <c r="AD393" s="0" t="n">
        <v>0</v>
      </c>
      <c r="AN393" s="0" t="n">
        <v>0</v>
      </c>
      <c r="AO393" s="0" t="n">
        <v>1</v>
      </c>
      <c r="AP393" s="0" t="n">
        <v>1</v>
      </c>
      <c r="AQ393" s="0" t="n">
        <v>0</v>
      </c>
      <c r="AR393" s="0" t="n">
        <v>0</v>
      </c>
      <c r="AT393" s="0" t="n">
        <v>3.95</v>
      </c>
      <c r="AV393" s="0" t="n">
        <v>0</v>
      </c>
      <c r="AW393" s="0" t="n">
        <v>2</v>
      </c>
      <c r="AX393" s="0" t="n">
        <v>26097737</v>
      </c>
      <c r="AY393" s="0" t="n">
        <v>1</v>
      </c>
      <c r="AZ393" s="0" t="n">
        <v>0</v>
      </c>
      <c r="BA393" s="0" t="n">
        <v>391</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row>
    <row r="394" customFormat="false" ht="13.2" hidden="false" customHeight="false" outlineLevel="0" collapsed="false">
      <c r="A394" s="0" t="n">
        <f aca="false">ROW(Source!A195)</f>
        <v>195</v>
      </c>
      <c r="B394" s="0" t="n">
        <v>26097738</v>
      </c>
      <c r="C394" s="0" t="n">
        <v>26097732</v>
      </c>
      <c r="D394" s="0" t="n">
        <v>21216330</v>
      </c>
      <c r="E394" s="0" t="n">
        <v>1</v>
      </c>
      <c r="F394" s="0" t="n">
        <v>1</v>
      </c>
      <c r="G394" s="0" t="n">
        <v>1</v>
      </c>
      <c r="H394" s="0" t="n">
        <v>3</v>
      </c>
      <c r="I394" s="0" t="s">
        <v>776</v>
      </c>
      <c r="J394" s="0" t="s">
        <v>777</v>
      </c>
      <c r="K394" s="0" t="s">
        <v>778</v>
      </c>
      <c r="L394" s="0" t="n">
        <v>1339</v>
      </c>
      <c r="N394" s="0" t="n">
        <v>1007</v>
      </c>
      <c r="O394" s="0" t="s">
        <v>140</v>
      </c>
      <c r="P394" s="0" t="s">
        <v>140</v>
      </c>
      <c r="Q394" s="0" t="n">
        <v>1</v>
      </c>
      <c r="Y394" s="0" t="n">
        <v>0.38</v>
      </c>
      <c r="AA394" s="0" t="n">
        <v>517.9</v>
      </c>
      <c r="AB394" s="0" t="n">
        <v>0</v>
      </c>
      <c r="AC394" s="0" t="n">
        <v>0</v>
      </c>
      <c r="AD394" s="0" t="n">
        <v>0</v>
      </c>
      <c r="AN394" s="0" t="n">
        <v>0</v>
      </c>
      <c r="AO394" s="0" t="n">
        <v>1</v>
      </c>
      <c r="AP394" s="0" t="n">
        <v>1</v>
      </c>
      <c r="AQ394" s="0" t="n">
        <v>0</v>
      </c>
      <c r="AR394" s="0" t="n">
        <v>0</v>
      </c>
      <c r="AT394" s="0" t="n">
        <v>0.38</v>
      </c>
      <c r="AV394" s="0" t="n">
        <v>0</v>
      </c>
      <c r="AW394" s="0" t="n">
        <v>2</v>
      </c>
      <c r="AX394" s="0" t="n">
        <v>26097738</v>
      </c>
      <c r="AY394" s="0" t="n">
        <v>1</v>
      </c>
      <c r="AZ394" s="0" t="n">
        <v>0</v>
      </c>
      <c r="BA394" s="0" t="n">
        <v>392</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row>
    <row r="395" customFormat="false" ht="13.2" hidden="false" customHeight="false" outlineLevel="0" collapsed="false">
      <c r="A395" s="0" t="n">
        <f aca="false">ROW(Source!A196)</f>
        <v>196</v>
      </c>
      <c r="B395" s="0" t="n">
        <v>26097740</v>
      </c>
      <c r="C395" s="0" t="n">
        <v>26097739</v>
      </c>
      <c r="D395" s="0" t="n">
        <v>121621</v>
      </c>
      <c r="E395" s="0" t="n">
        <v>1</v>
      </c>
      <c r="F395" s="0" t="n">
        <v>1</v>
      </c>
      <c r="G395" s="0" t="n">
        <v>1</v>
      </c>
      <c r="H395" s="0" t="n">
        <v>1</v>
      </c>
      <c r="I395" s="0" t="s">
        <v>580</v>
      </c>
      <c r="K395" s="0" t="s">
        <v>581</v>
      </c>
      <c r="L395" s="0" t="n">
        <v>1476</v>
      </c>
      <c r="N395" s="0" t="n">
        <v>1013</v>
      </c>
      <c r="O395" s="0" t="s">
        <v>430</v>
      </c>
      <c r="P395" s="0" t="s">
        <v>431</v>
      </c>
      <c r="Q395" s="0" t="n">
        <v>1</v>
      </c>
      <c r="Y395" s="0" t="n">
        <v>6.84</v>
      </c>
      <c r="AA395" s="0" t="n">
        <v>0</v>
      </c>
      <c r="AB395" s="0" t="n">
        <v>0</v>
      </c>
      <c r="AC395" s="0" t="n">
        <v>0</v>
      </c>
      <c r="AD395" s="0" t="n">
        <v>8.74</v>
      </c>
      <c r="AN395" s="0" t="n">
        <v>0</v>
      </c>
      <c r="AO395" s="0" t="n">
        <v>1</v>
      </c>
      <c r="AP395" s="0" t="n">
        <v>1</v>
      </c>
      <c r="AQ395" s="0" t="n">
        <v>0</v>
      </c>
      <c r="AR395" s="0" t="n">
        <v>0</v>
      </c>
      <c r="AT395" s="0" t="n">
        <v>6.84</v>
      </c>
      <c r="AV395" s="0" t="n">
        <v>1</v>
      </c>
      <c r="AW395" s="0" t="n">
        <v>2</v>
      </c>
      <c r="AX395" s="0" t="n">
        <v>26097740</v>
      </c>
      <c r="AY395" s="0" t="n">
        <v>1</v>
      </c>
      <c r="AZ395" s="0" t="n">
        <v>0</v>
      </c>
      <c r="BA395" s="0" t="n">
        <v>393</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row>
    <row r="396" customFormat="false" ht="13.2" hidden="false" customHeight="false" outlineLevel="0" collapsed="false">
      <c r="A396" s="0" t="n">
        <f aca="false">ROW(Source!A196)</f>
        <v>196</v>
      </c>
      <c r="B396" s="0" t="n">
        <v>26097741</v>
      </c>
      <c r="C396" s="0" t="n">
        <v>26097739</v>
      </c>
      <c r="D396" s="0" t="n">
        <v>121548</v>
      </c>
      <c r="E396" s="0" t="n">
        <v>1</v>
      </c>
      <c r="F396" s="0" t="n">
        <v>1</v>
      </c>
      <c r="G396" s="0" t="n">
        <v>1</v>
      </c>
      <c r="H396" s="0" t="n">
        <v>1</v>
      </c>
      <c r="I396" s="0" t="s">
        <v>257</v>
      </c>
      <c r="K396" s="0" t="s">
        <v>432</v>
      </c>
      <c r="L396" s="0" t="n">
        <v>608254</v>
      </c>
      <c r="N396" s="0" t="n">
        <v>1013</v>
      </c>
      <c r="O396" s="0" t="s">
        <v>433</v>
      </c>
      <c r="P396" s="0" t="s">
        <v>433</v>
      </c>
      <c r="Q396" s="0" t="n">
        <v>1</v>
      </c>
      <c r="Y396" s="0" t="n">
        <v>0.11</v>
      </c>
      <c r="AA396" s="0" t="n">
        <v>0</v>
      </c>
      <c r="AB396" s="0" t="n">
        <v>0</v>
      </c>
      <c r="AC396" s="0" t="n">
        <v>0</v>
      </c>
      <c r="AD396" s="0" t="n">
        <v>0</v>
      </c>
      <c r="AN396" s="0" t="n">
        <v>0</v>
      </c>
      <c r="AO396" s="0" t="n">
        <v>1</v>
      </c>
      <c r="AP396" s="0" t="n">
        <v>1</v>
      </c>
      <c r="AQ396" s="0" t="n">
        <v>0</v>
      </c>
      <c r="AR396" s="0" t="n">
        <v>0</v>
      </c>
      <c r="AT396" s="0" t="n">
        <v>0.11</v>
      </c>
      <c r="AV396" s="0" t="n">
        <v>2</v>
      </c>
      <c r="AW396" s="0" t="n">
        <v>2</v>
      </c>
      <c r="AX396" s="0" t="n">
        <v>26097741</v>
      </c>
      <c r="AY396" s="0" t="n">
        <v>1</v>
      </c>
      <c r="AZ396" s="0" t="n">
        <v>0</v>
      </c>
      <c r="BA396" s="0" t="n">
        <v>394</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row>
    <row r="397" customFormat="false" ht="13.2" hidden="false" customHeight="false" outlineLevel="0" collapsed="false">
      <c r="A397" s="0" t="n">
        <f aca="false">ROW(Source!A196)</f>
        <v>196</v>
      </c>
      <c r="B397" s="0" t="n">
        <v>26097742</v>
      </c>
      <c r="C397" s="0" t="n">
        <v>26097739</v>
      </c>
      <c r="D397" s="0" t="n">
        <v>21247001</v>
      </c>
      <c r="E397" s="0" t="n">
        <v>1</v>
      </c>
      <c r="F397" s="0" t="n">
        <v>1</v>
      </c>
      <c r="G397" s="0" t="n">
        <v>1</v>
      </c>
      <c r="H397" s="0" t="n">
        <v>2</v>
      </c>
      <c r="I397" s="0" t="s">
        <v>491</v>
      </c>
      <c r="J397" s="0" t="s">
        <v>492</v>
      </c>
      <c r="K397" s="0" t="s">
        <v>493</v>
      </c>
      <c r="L397" s="0" t="n">
        <v>1368</v>
      </c>
      <c r="N397" s="0" t="n">
        <v>1011</v>
      </c>
      <c r="O397" s="0" t="s">
        <v>442</v>
      </c>
      <c r="P397" s="0" t="s">
        <v>442</v>
      </c>
      <c r="Q397" s="0" t="n">
        <v>1</v>
      </c>
      <c r="Y397" s="0" t="n">
        <v>0.11</v>
      </c>
      <c r="AA397" s="0" t="n">
        <v>0</v>
      </c>
      <c r="AB397" s="0" t="n">
        <v>20</v>
      </c>
      <c r="AC397" s="0" t="n">
        <v>13.02</v>
      </c>
      <c r="AD397" s="0" t="n">
        <v>0</v>
      </c>
      <c r="AN397" s="0" t="n">
        <v>0</v>
      </c>
      <c r="AO397" s="0" t="n">
        <v>1</v>
      </c>
      <c r="AP397" s="0" t="n">
        <v>1</v>
      </c>
      <c r="AQ397" s="0" t="n">
        <v>0</v>
      </c>
      <c r="AR397" s="0" t="n">
        <v>0</v>
      </c>
      <c r="AT397" s="0" t="n">
        <v>0.11</v>
      </c>
      <c r="AV397" s="0" t="n">
        <v>0</v>
      </c>
      <c r="AW397" s="0" t="n">
        <v>2</v>
      </c>
      <c r="AX397" s="0" t="n">
        <v>26097742</v>
      </c>
      <c r="AY397" s="0" t="n">
        <v>1</v>
      </c>
      <c r="AZ397" s="0" t="n">
        <v>0</v>
      </c>
      <c r="BA397" s="0" t="n">
        <v>395</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row>
    <row r="398" customFormat="false" ht="13.2" hidden="false" customHeight="false" outlineLevel="0" collapsed="false">
      <c r="A398" s="0" t="n">
        <f aca="false">ROW(Source!A196)</f>
        <v>196</v>
      </c>
      <c r="B398" s="0" t="n">
        <v>26097743</v>
      </c>
      <c r="C398" s="0" t="n">
        <v>26097739</v>
      </c>
      <c r="D398" s="0" t="n">
        <v>21185157</v>
      </c>
      <c r="E398" s="0" t="n">
        <v>1</v>
      </c>
      <c r="F398" s="0" t="n">
        <v>1</v>
      </c>
      <c r="G398" s="0" t="n">
        <v>1</v>
      </c>
      <c r="H398" s="0" t="n">
        <v>3</v>
      </c>
      <c r="I398" s="0" t="s">
        <v>740</v>
      </c>
      <c r="J398" s="0" t="s">
        <v>741</v>
      </c>
      <c r="K398" s="0" t="s">
        <v>742</v>
      </c>
      <c r="L398" s="0" t="n">
        <v>1346</v>
      </c>
      <c r="N398" s="0" t="n">
        <v>1009</v>
      </c>
      <c r="O398" s="0" t="s">
        <v>600</v>
      </c>
      <c r="P398" s="0" t="s">
        <v>600</v>
      </c>
      <c r="Q398" s="0" t="n">
        <v>1</v>
      </c>
      <c r="Y398" s="0" t="n">
        <v>0.74</v>
      </c>
      <c r="AA398" s="0" t="n">
        <v>9.04</v>
      </c>
      <c r="AB398" s="0" t="n">
        <v>0</v>
      </c>
      <c r="AC398" s="0" t="n">
        <v>0</v>
      </c>
      <c r="AD398" s="0" t="n">
        <v>0</v>
      </c>
      <c r="AN398" s="0" t="n">
        <v>0</v>
      </c>
      <c r="AO398" s="0" t="n">
        <v>1</v>
      </c>
      <c r="AP398" s="0" t="n">
        <v>1</v>
      </c>
      <c r="AQ398" s="0" t="n">
        <v>0</v>
      </c>
      <c r="AR398" s="0" t="n">
        <v>0</v>
      </c>
      <c r="AT398" s="0" t="n">
        <v>0.74</v>
      </c>
      <c r="AV398" s="0" t="n">
        <v>0</v>
      </c>
      <c r="AW398" s="0" t="n">
        <v>2</v>
      </c>
      <c r="AX398" s="0" t="n">
        <v>26097743</v>
      </c>
      <c r="AY398" s="0" t="n">
        <v>1</v>
      </c>
      <c r="AZ398" s="0" t="n">
        <v>0</v>
      </c>
      <c r="BA398" s="0" t="n">
        <v>396</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row>
    <row r="399" customFormat="false" ht="13.2" hidden="false" customHeight="false" outlineLevel="0" collapsed="false">
      <c r="A399" s="0" t="n">
        <f aca="false">ROW(Source!A196)</f>
        <v>196</v>
      </c>
      <c r="B399" s="0" t="n">
        <v>26097744</v>
      </c>
      <c r="C399" s="0" t="n">
        <v>26097739</v>
      </c>
      <c r="D399" s="0" t="n">
        <v>21216330</v>
      </c>
      <c r="E399" s="0" t="n">
        <v>1</v>
      </c>
      <c r="F399" s="0" t="n">
        <v>1</v>
      </c>
      <c r="G399" s="0" t="n">
        <v>1</v>
      </c>
      <c r="H399" s="0" t="n">
        <v>3</v>
      </c>
      <c r="I399" s="0" t="s">
        <v>776</v>
      </c>
      <c r="J399" s="0" t="s">
        <v>777</v>
      </c>
      <c r="K399" s="0" t="s">
        <v>778</v>
      </c>
      <c r="L399" s="0" t="n">
        <v>1339</v>
      </c>
      <c r="N399" s="0" t="n">
        <v>1007</v>
      </c>
      <c r="O399" s="0" t="s">
        <v>140</v>
      </c>
      <c r="P399" s="0" t="s">
        <v>140</v>
      </c>
      <c r="Q399" s="0" t="n">
        <v>1</v>
      </c>
      <c r="Y399" s="0" t="n">
        <v>0.06</v>
      </c>
      <c r="AA399" s="0" t="n">
        <v>517.9</v>
      </c>
      <c r="AB399" s="0" t="n">
        <v>0</v>
      </c>
      <c r="AC399" s="0" t="n">
        <v>0</v>
      </c>
      <c r="AD399" s="0" t="n">
        <v>0</v>
      </c>
      <c r="AN399" s="0" t="n">
        <v>0</v>
      </c>
      <c r="AO399" s="0" t="n">
        <v>1</v>
      </c>
      <c r="AP399" s="0" t="n">
        <v>1</v>
      </c>
      <c r="AQ399" s="0" t="n">
        <v>0</v>
      </c>
      <c r="AR399" s="0" t="n">
        <v>0</v>
      </c>
      <c r="AT399" s="0" t="n">
        <v>0.06</v>
      </c>
      <c r="AV399" s="0" t="n">
        <v>0</v>
      </c>
      <c r="AW399" s="0" t="n">
        <v>2</v>
      </c>
      <c r="AX399" s="0" t="n">
        <v>26097744</v>
      </c>
      <c r="AY399" s="0" t="n">
        <v>1</v>
      </c>
      <c r="AZ399" s="0" t="n">
        <v>0</v>
      </c>
      <c r="BA399" s="0" t="n">
        <v>397</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row>
    <row r="400" customFormat="false" ht="13.2" hidden="false" customHeight="false" outlineLevel="0" collapsed="false">
      <c r="A400" s="0" t="n">
        <f aca="false">ROW(Source!A197)</f>
        <v>197</v>
      </c>
      <c r="B400" s="0" t="n">
        <v>26097769</v>
      </c>
      <c r="C400" s="0" t="n">
        <v>26097768</v>
      </c>
      <c r="D400" s="0" t="n">
        <v>121627</v>
      </c>
      <c r="E400" s="0" t="n">
        <v>1</v>
      </c>
      <c r="F400" s="0" t="n">
        <v>1</v>
      </c>
      <c r="G400" s="0" t="n">
        <v>1</v>
      </c>
      <c r="H400" s="0" t="n">
        <v>1</v>
      </c>
      <c r="I400" s="0" t="s">
        <v>699</v>
      </c>
      <c r="K400" s="0" t="s">
        <v>700</v>
      </c>
      <c r="L400" s="0" t="n">
        <v>1476</v>
      </c>
      <c r="N400" s="0" t="n">
        <v>1013</v>
      </c>
      <c r="O400" s="0" t="s">
        <v>430</v>
      </c>
      <c r="P400" s="0" t="s">
        <v>431</v>
      </c>
      <c r="Q400" s="0" t="n">
        <v>1</v>
      </c>
      <c r="Y400" s="0" t="n">
        <v>16.94</v>
      </c>
      <c r="AA400" s="0" t="n">
        <v>0</v>
      </c>
      <c r="AB400" s="0" t="n">
        <v>0</v>
      </c>
      <c r="AC400" s="0" t="n">
        <v>0</v>
      </c>
      <c r="AD400" s="0" t="n">
        <v>8.97</v>
      </c>
      <c r="AN400" s="0" t="n">
        <v>0</v>
      </c>
      <c r="AO400" s="0" t="n">
        <v>1</v>
      </c>
      <c r="AP400" s="0" t="n">
        <v>1</v>
      </c>
      <c r="AQ400" s="0" t="n">
        <v>0</v>
      </c>
      <c r="AR400" s="0" t="n">
        <v>0</v>
      </c>
      <c r="AT400" s="0" t="n">
        <v>16.94</v>
      </c>
      <c r="AV400" s="0" t="n">
        <v>1</v>
      </c>
      <c r="AW400" s="0" t="n">
        <v>2</v>
      </c>
      <c r="AX400" s="0" t="n">
        <v>26097769</v>
      </c>
      <c r="AY400" s="0" t="n">
        <v>1</v>
      </c>
      <c r="AZ400" s="0" t="n">
        <v>0</v>
      </c>
      <c r="BA400" s="0" t="n">
        <v>398</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row>
    <row r="401" customFormat="false" ht="13.2" hidden="false" customHeight="false" outlineLevel="0" collapsed="false">
      <c r="A401" s="0" t="n">
        <f aca="false">ROW(Source!A197)</f>
        <v>197</v>
      </c>
      <c r="B401" s="0" t="n">
        <v>26097770</v>
      </c>
      <c r="C401" s="0" t="n">
        <v>26097768</v>
      </c>
      <c r="D401" s="0" t="n">
        <v>121548</v>
      </c>
      <c r="E401" s="0" t="n">
        <v>1</v>
      </c>
      <c r="F401" s="0" t="n">
        <v>1</v>
      </c>
      <c r="G401" s="0" t="n">
        <v>1</v>
      </c>
      <c r="H401" s="0" t="n">
        <v>1</v>
      </c>
      <c r="I401" s="0" t="s">
        <v>257</v>
      </c>
      <c r="K401" s="0" t="s">
        <v>432</v>
      </c>
      <c r="L401" s="0" t="n">
        <v>608254</v>
      </c>
      <c r="N401" s="0" t="n">
        <v>1013</v>
      </c>
      <c r="O401" s="0" t="s">
        <v>433</v>
      </c>
      <c r="P401" s="0" t="s">
        <v>433</v>
      </c>
      <c r="Q401" s="0" t="n">
        <v>1</v>
      </c>
      <c r="Y401" s="0" t="n">
        <v>0.1</v>
      </c>
      <c r="AA401" s="0" t="n">
        <v>0</v>
      </c>
      <c r="AB401" s="0" t="n">
        <v>0</v>
      </c>
      <c r="AC401" s="0" t="n">
        <v>0</v>
      </c>
      <c r="AD401" s="0" t="n">
        <v>0</v>
      </c>
      <c r="AN401" s="0" t="n">
        <v>0</v>
      </c>
      <c r="AO401" s="0" t="n">
        <v>1</v>
      </c>
      <c r="AP401" s="0" t="n">
        <v>1</v>
      </c>
      <c r="AQ401" s="0" t="n">
        <v>0</v>
      </c>
      <c r="AR401" s="0" t="n">
        <v>0</v>
      </c>
      <c r="AT401" s="0" t="n">
        <v>0.1</v>
      </c>
      <c r="AV401" s="0" t="n">
        <v>2</v>
      </c>
      <c r="AW401" s="0" t="n">
        <v>2</v>
      </c>
      <c r="AX401" s="0" t="n">
        <v>26097770</v>
      </c>
      <c r="AY401" s="0" t="n">
        <v>1</v>
      </c>
      <c r="AZ401" s="0" t="n">
        <v>0</v>
      </c>
      <c r="BA401" s="0" t="n">
        <v>399</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row>
    <row r="402" customFormat="false" ht="13.2" hidden="false" customHeight="false" outlineLevel="0" collapsed="false">
      <c r="A402" s="0" t="n">
        <f aca="false">ROW(Source!A197)</f>
        <v>197</v>
      </c>
      <c r="B402" s="0" t="n">
        <v>26097771</v>
      </c>
      <c r="C402" s="0" t="n">
        <v>26097768</v>
      </c>
      <c r="D402" s="0" t="n">
        <v>21247001</v>
      </c>
      <c r="E402" s="0" t="n">
        <v>1</v>
      </c>
      <c r="F402" s="0" t="n">
        <v>1</v>
      </c>
      <c r="G402" s="0" t="n">
        <v>1</v>
      </c>
      <c r="H402" s="0" t="n">
        <v>2</v>
      </c>
      <c r="I402" s="0" t="s">
        <v>491</v>
      </c>
      <c r="J402" s="0" t="s">
        <v>492</v>
      </c>
      <c r="K402" s="0" t="s">
        <v>493</v>
      </c>
      <c r="L402" s="0" t="n">
        <v>1368</v>
      </c>
      <c r="N402" s="0" t="n">
        <v>1011</v>
      </c>
      <c r="O402" s="0" t="s">
        <v>442</v>
      </c>
      <c r="P402" s="0" t="s">
        <v>442</v>
      </c>
      <c r="Q402" s="0" t="n">
        <v>1</v>
      </c>
      <c r="Y402" s="0" t="n">
        <v>0.01</v>
      </c>
      <c r="AA402" s="0" t="n">
        <v>0</v>
      </c>
      <c r="AB402" s="0" t="n">
        <v>20</v>
      </c>
      <c r="AC402" s="0" t="n">
        <v>13.02</v>
      </c>
      <c r="AD402" s="0" t="n">
        <v>0</v>
      </c>
      <c r="AN402" s="0" t="n">
        <v>0</v>
      </c>
      <c r="AO402" s="0" t="n">
        <v>1</v>
      </c>
      <c r="AP402" s="0" t="n">
        <v>1</v>
      </c>
      <c r="AQ402" s="0" t="n">
        <v>0</v>
      </c>
      <c r="AR402" s="0" t="n">
        <v>0</v>
      </c>
      <c r="AT402" s="0" t="n">
        <v>0.01</v>
      </c>
      <c r="AV402" s="0" t="n">
        <v>0</v>
      </c>
      <c r="AW402" s="0" t="n">
        <v>2</v>
      </c>
      <c r="AX402" s="0" t="n">
        <v>26097771</v>
      </c>
      <c r="AY402" s="0" t="n">
        <v>1</v>
      </c>
      <c r="AZ402" s="0" t="n">
        <v>0</v>
      </c>
      <c r="BA402" s="0" t="n">
        <v>400</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row>
    <row r="403" customFormat="false" ht="13.2" hidden="false" customHeight="false" outlineLevel="0" collapsed="false">
      <c r="A403" s="0" t="n">
        <f aca="false">ROW(Source!A197)</f>
        <v>197</v>
      </c>
      <c r="B403" s="0" t="n">
        <v>26097772</v>
      </c>
      <c r="C403" s="0" t="n">
        <v>26097768</v>
      </c>
      <c r="D403" s="0" t="n">
        <v>21251675</v>
      </c>
      <c r="E403" s="0" t="n">
        <v>1</v>
      </c>
      <c r="F403" s="0" t="n">
        <v>1</v>
      </c>
      <c r="G403" s="0" t="n">
        <v>1</v>
      </c>
      <c r="H403" s="0" t="n">
        <v>2</v>
      </c>
      <c r="I403" s="0" t="s">
        <v>458</v>
      </c>
      <c r="J403" s="0" t="s">
        <v>459</v>
      </c>
      <c r="K403" s="0" t="s">
        <v>460</v>
      </c>
      <c r="L403" s="0" t="n">
        <v>1368</v>
      </c>
      <c r="N403" s="0" t="n">
        <v>1011</v>
      </c>
      <c r="O403" s="0" t="s">
        <v>442</v>
      </c>
      <c r="P403" s="0" t="s">
        <v>442</v>
      </c>
      <c r="Q403" s="0" t="n">
        <v>1</v>
      </c>
      <c r="Y403" s="0" t="n">
        <v>0.09</v>
      </c>
      <c r="AA403" s="0" t="n">
        <v>0</v>
      </c>
      <c r="AB403" s="0" t="n">
        <v>75.4</v>
      </c>
      <c r="AC403" s="0" t="n">
        <v>0</v>
      </c>
      <c r="AD403" s="0" t="n">
        <v>0</v>
      </c>
      <c r="AN403" s="0" t="n">
        <v>0</v>
      </c>
      <c r="AO403" s="0" t="n">
        <v>1</v>
      </c>
      <c r="AP403" s="0" t="n">
        <v>1</v>
      </c>
      <c r="AQ403" s="0" t="n">
        <v>0</v>
      </c>
      <c r="AR403" s="0" t="n">
        <v>0</v>
      </c>
      <c r="AT403" s="0" t="n">
        <v>0.09</v>
      </c>
      <c r="AV403" s="0" t="n">
        <v>0</v>
      </c>
      <c r="AW403" s="0" t="n">
        <v>2</v>
      </c>
      <c r="AX403" s="0" t="n">
        <v>26097772</v>
      </c>
      <c r="AY403" s="0" t="n">
        <v>1</v>
      </c>
      <c r="AZ403" s="0" t="n">
        <v>0</v>
      </c>
      <c r="BA403" s="0" t="n">
        <v>401</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row>
    <row r="404" customFormat="false" ht="13.2" hidden="false" customHeight="false" outlineLevel="0" collapsed="false">
      <c r="A404" s="0" t="n">
        <f aca="false">ROW(Source!A197)</f>
        <v>197</v>
      </c>
      <c r="B404" s="0" t="n">
        <v>26097773</v>
      </c>
      <c r="C404" s="0" t="n">
        <v>26097768</v>
      </c>
      <c r="D404" s="0" t="n">
        <v>21184957</v>
      </c>
      <c r="E404" s="0" t="n">
        <v>1</v>
      </c>
      <c r="F404" s="0" t="n">
        <v>1</v>
      </c>
      <c r="G404" s="0" t="n">
        <v>1</v>
      </c>
      <c r="H404" s="0" t="n">
        <v>3</v>
      </c>
      <c r="I404" s="0" t="s">
        <v>779</v>
      </c>
      <c r="J404" s="0" t="s">
        <v>780</v>
      </c>
      <c r="K404" s="0" t="s">
        <v>781</v>
      </c>
      <c r="L404" s="0" t="n">
        <v>1327</v>
      </c>
      <c r="N404" s="0" t="n">
        <v>1005</v>
      </c>
      <c r="O404" s="0" t="s">
        <v>464</v>
      </c>
      <c r="P404" s="0" t="s">
        <v>464</v>
      </c>
      <c r="Q404" s="0" t="n">
        <v>1</v>
      </c>
      <c r="Y404" s="0" t="n">
        <v>0.00033</v>
      </c>
      <c r="AA404" s="0" t="n">
        <v>72.32</v>
      </c>
      <c r="AB404" s="0" t="n">
        <v>0</v>
      </c>
      <c r="AC404" s="0" t="n">
        <v>0</v>
      </c>
      <c r="AD404" s="0" t="n">
        <v>0</v>
      </c>
      <c r="AN404" s="0" t="n">
        <v>0</v>
      </c>
      <c r="AO404" s="0" t="n">
        <v>1</v>
      </c>
      <c r="AP404" s="0" t="n">
        <v>1</v>
      </c>
      <c r="AQ404" s="0" t="n">
        <v>0</v>
      </c>
      <c r="AR404" s="0" t="n">
        <v>0</v>
      </c>
      <c r="AT404" s="0" t="n">
        <v>0.00033</v>
      </c>
      <c r="AV404" s="0" t="n">
        <v>0</v>
      </c>
      <c r="AW404" s="0" t="n">
        <v>2</v>
      </c>
      <c r="AX404" s="0" t="n">
        <v>26097773</v>
      </c>
      <c r="AY404" s="0" t="n">
        <v>1</v>
      </c>
      <c r="AZ404" s="0" t="n">
        <v>0</v>
      </c>
      <c r="BA404" s="0" t="n">
        <v>402</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row>
    <row r="405" customFormat="false" ht="13.2" hidden="false" customHeight="false" outlineLevel="0" collapsed="false">
      <c r="A405" s="0" t="n">
        <f aca="false">ROW(Source!A197)</f>
        <v>197</v>
      </c>
      <c r="B405" s="0" t="n">
        <v>26097774</v>
      </c>
      <c r="C405" s="0" t="n">
        <v>26097768</v>
      </c>
      <c r="D405" s="0" t="n">
        <v>21185171</v>
      </c>
      <c r="E405" s="0" t="n">
        <v>1</v>
      </c>
      <c r="F405" s="0" t="n">
        <v>1</v>
      </c>
      <c r="G405" s="0" t="n">
        <v>1</v>
      </c>
      <c r="H405" s="0" t="n">
        <v>3</v>
      </c>
      <c r="I405" s="0" t="s">
        <v>782</v>
      </c>
      <c r="J405" s="0" t="s">
        <v>783</v>
      </c>
      <c r="K405" s="0" t="s">
        <v>784</v>
      </c>
      <c r="L405" s="0" t="n">
        <v>1348</v>
      </c>
      <c r="N405" s="0" t="n">
        <v>1009</v>
      </c>
      <c r="O405" s="0" t="s">
        <v>267</v>
      </c>
      <c r="P405" s="0" t="s">
        <v>267</v>
      </c>
      <c r="Q405" s="0" t="n">
        <v>1000</v>
      </c>
      <c r="Y405" s="0" t="n">
        <v>0.0055</v>
      </c>
      <c r="AA405" s="0" t="n">
        <v>4294</v>
      </c>
      <c r="AB405" s="0" t="n">
        <v>0</v>
      </c>
      <c r="AC405" s="0" t="n">
        <v>0</v>
      </c>
      <c r="AD405" s="0" t="n">
        <v>0</v>
      </c>
      <c r="AN405" s="0" t="n">
        <v>0</v>
      </c>
      <c r="AO405" s="0" t="n">
        <v>1</v>
      </c>
      <c r="AP405" s="0" t="n">
        <v>1</v>
      </c>
      <c r="AQ405" s="0" t="n">
        <v>0</v>
      </c>
      <c r="AR405" s="0" t="n">
        <v>0</v>
      </c>
      <c r="AT405" s="0" t="n">
        <v>0.0055</v>
      </c>
      <c r="AV405" s="0" t="n">
        <v>0</v>
      </c>
      <c r="AW405" s="0" t="n">
        <v>2</v>
      </c>
      <c r="AX405" s="0" t="n">
        <v>26097774</v>
      </c>
      <c r="AY405" s="0" t="n">
        <v>1</v>
      </c>
      <c r="AZ405" s="0" t="n">
        <v>0</v>
      </c>
      <c r="BA405" s="0" t="n">
        <v>403</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row>
    <row r="406" customFormat="false" ht="13.2" hidden="false" customHeight="false" outlineLevel="0" collapsed="false">
      <c r="A406" s="0" t="n">
        <f aca="false">ROW(Source!A197)</f>
        <v>197</v>
      </c>
      <c r="B406" s="0" t="n">
        <v>26097775</v>
      </c>
      <c r="C406" s="0" t="n">
        <v>26097768</v>
      </c>
      <c r="D406" s="0" t="n">
        <v>21185272</v>
      </c>
      <c r="E406" s="0" t="n">
        <v>1</v>
      </c>
      <c r="F406" s="0" t="n">
        <v>1</v>
      </c>
      <c r="G406" s="0" t="n">
        <v>1</v>
      </c>
      <c r="H406" s="0" t="n">
        <v>3</v>
      </c>
      <c r="I406" s="0" t="s">
        <v>690</v>
      </c>
      <c r="J406" s="0" t="s">
        <v>691</v>
      </c>
      <c r="K406" s="0" t="s">
        <v>692</v>
      </c>
      <c r="L406" s="0" t="n">
        <v>1346</v>
      </c>
      <c r="N406" s="0" t="n">
        <v>1009</v>
      </c>
      <c r="O406" s="0" t="s">
        <v>600</v>
      </c>
      <c r="P406" s="0" t="s">
        <v>600</v>
      </c>
      <c r="Q406" s="0" t="n">
        <v>1</v>
      </c>
      <c r="Y406" s="0" t="n">
        <v>0.11</v>
      </c>
      <c r="AA406" s="0" t="n">
        <v>1.82</v>
      </c>
      <c r="AB406" s="0" t="n">
        <v>0</v>
      </c>
      <c r="AC406" s="0" t="n">
        <v>0</v>
      </c>
      <c r="AD406" s="0" t="n">
        <v>0</v>
      </c>
      <c r="AN406" s="0" t="n">
        <v>0</v>
      </c>
      <c r="AO406" s="0" t="n">
        <v>1</v>
      </c>
      <c r="AP406" s="0" t="n">
        <v>1</v>
      </c>
      <c r="AQ406" s="0" t="n">
        <v>0</v>
      </c>
      <c r="AR406" s="0" t="n">
        <v>0</v>
      </c>
      <c r="AT406" s="0" t="n">
        <v>0.11</v>
      </c>
      <c r="AV406" s="0" t="n">
        <v>0</v>
      </c>
      <c r="AW406" s="0" t="n">
        <v>2</v>
      </c>
      <c r="AX406" s="0" t="n">
        <v>26097775</v>
      </c>
      <c r="AY406" s="0" t="n">
        <v>1</v>
      </c>
      <c r="AZ406" s="0" t="n">
        <v>0</v>
      </c>
      <c r="BA406" s="0" t="n">
        <v>404</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row>
    <row r="407" customFormat="false" ht="13.2" hidden="false" customHeight="false" outlineLevel="0" collapsed="false">
      <c r="A407" s="0" t="n">
        <f aca="false">ROW(Source!A197)</f>
        <v>197</v>
      </c>
      <c r="B407" s="0" t="n">
        <v>26097776</v>
      </c>
      <c r="C407" s="0" t="n">
        <v>26097768</v>
      </c>
      <c r="D407" s="0" t="n">
        <v>21185613</v>
      </c>
      <c r="E407" s="0" t="n">
        <v>1</v>
      </c>
      <c r="F407" s="0" t="n">
        <v>1</v>
      </c>
      <c r="G407" s="0" t="n">
        <v>1</v>
      </c>
      <c r="H407" s="0" t="n">
        <v>3</v>
      </c>
      <c r="I407" s="0" t="s">
        <v>785</v>
      </c>
      <c r="J407" s="0" t="s">
        <v>786</v>
      </c>
      <c r="K407" s="0" t="s">
        <v>787</v>
      </c>
      <c r="L407" s="0" t="n">
        <v>1348</v>
      </c>
      <c r="N407" s="0" t="n">
        <v>1009</v>
      </c>
      <c r="O407" s="0" t="s">
        <v>267</v>
      </c>
      <c r="P407" s="0" t="s">
        <v>267</v>
      </c>
      <c r="Q407" s="0" t="n">
        <v>1000</v>
      </c>
      <c r="Y407" s="0" t="n">
        <v>0.057</v>
      </c>
      <c r="AA407" s="0" t="n">
        <v>15481</v>
      </c>
      <c r="AB407" s="0" t="n">
        <v>0</v>
      </c>
      <c r="AC407" s="0" t="n">
        <v>0</v>
      </c>
      <c r="AD407" s="0" t="n">
        <v>0</v>
      </c>
      <c r="AN407" s="0" t="n">
        <v>0</v>
      </c>
      <c r="AO407" s="0" t="n">
        <v>1</v>
      </c>
      <c r="AP407" s="0" t="n">
        <v>1</v>
      </c>
      <c r="AQ407" s="0" t="n">
        <v>0</v>
      </c>
      <c r="AR407" s="0" t="n">
        <v>0</v>
      </c>
      <c r="AT407" s="0" t="n">
        <v>0.057</v>
      </c>
      <c r="AV407" s="0" t="n">
        <v>0</v>
      </c>
      <c r="AW407" s="0" t="n">
        <v>2</v>
      </c>
      <c r="AX407" s="0" t="n">
        <v>26097776</v>
      </c>
      <c r="AY407" s="0" t="n">
        <v>1</v>
      </c>
      <c r="AZ407" s="0" t="n">
        <v>0</v>
      </c>
      <c r="BA407" s="0" t="n">
        <v>405</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row>
    <row r="408" customFormat="false" ht="13.2" hidden="false" customHeight="false" outlineLevel="0" collapsed="false">
      <c r="A408" s="0" t="n">
        <f aca="false">ROW(Source!A198)</f>
        <v>198</v>
      </c>
      <c r="B408" s="0" t="n">
        <v>26097783</v>
      </c>
      <c r="C408" s="0" t="n">
        <v>26097782</v>
      </c>
      <c r="D408" s="0" t="n">
        <v>121645</v>
      </c>
      <c r="E408" s="0" t="n">
        <v>1</v>
      </c>
      <c r="F408" s="0" t="n">
        <v>1</v>
      </c>
      <c r="G408" s="0" t="n">
        <v>1</v>
      </c>
      <c r="H408" s="0" t="n">
        <v>1</v>
      </c>
      <c r="I408" s="0" t="s">
        <v>788</v>
      </c>
      <c r="K408" s="0" t="s">
        <v>789</v>
      </c>
      <c r="L408" s="0" t="n">
        <v>1476</v>
      </c>
      <c r="N408" s="0" t="n">
        <v>1013</v>
      </c>
      <c r="O408" s="0" t="s">
        <v>430</v>
      </c>
      <c r="P408" s="0" t="s">
        <v>431</v>
      </c>
      <c r="Q408" s="0" t="n">
        <v>1</v>
      </c>
      <c r="Y408" s="0" t="n">
        <v>68.75</v>
      </c>
      <c r="AA408" s="0" t="n">
        <v>0</v>
      </c>
      <c r="AB408" s="0" t="n">
        <v>0</v>
      </c>
      <c r="AC408" s="0" t="n">
        <v>0</v>
      </c>
      <c r="AD408" s="0" t="n">
        <v>9.62</v>
      </c>
      <c r="AN408" s="0" t="n">
        <v>0</v>
      </c>
      <c r="AO408" s="0" t="n">
        <v>1</v>
      </c>
      <c r="AP408" s="0" t="n">
        <v>1</v>
      </c>
      <c r="AQ408" s="0" t="n">
        <v>0</v>
      </c>
      <c r="AR408" s="0" t="n">
        <v>0</v>
      </c>
      <c r="AT408" s="0" t="n">
        <v>68.75</v>
      </c>
      <c r="AV408" s="0" t="n">
        <v>1</v>
      </c>
      <c r="AW408" s="0" t="n">
        <v>2</v>
      </c>
      <c r="AX408" s="0" t="n">
        <v>26097783</v>
      </c>
      <c r="AY408" s="0" t="n">
        <v>1</v>
      </c>
      <c r="AZ408" s="0" t="n">
        <v>0</v>
      </c>
      <c r="BA408" s="0" t="n">
        <v>406</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row>
    <row r="409" customFormat="false" ht="13.2" hidden="false" customHeight="false" outlineLevel="0" collapsed="false">
      <c r="A409" s="0" t="n">
        <f aca="false">ROW(Source!A198)</f>
        <v>198</v>
      </c>
      <c r="B409" s="0" t="n">
        <v>26097784</v>
      </c>
      <c r="C409" s="0" t="n">
        <v>26097782</v>
      </c>
      <c r="D409" s="0" t="n">
        <v>121548</v>
      </c>
      <c r="E409" s="0" t="n">
        <v>1</v>
      </c>
      <c r="F409" s="0" t="n">
        <v>1</v>
      </c>
      <c r="G409" s="0" t="n">
        <v>1</v>
      </c>
      <c r="H409" s="0" t="n">
        <v>1</v>
      </c>
      <c r="I409" s="0" t="s">
        <v>257</v>
      </c>
      <c r="K409" s="0" t="s">
        <v>432</v>
      </c>
      <c r="L409" s="0" t="n">
        <v>608254</v>
      </c>
      <c r="N409" s="0" t="n">
        <v>1013</v>
      </c>
      <c r="O409" s="0" t="s">
        <v>433</v>
      </c>
      <c r="P409" s="0" t="s">
        <v>433</v>
      </c>
      <c r="Q409" s="0" t="n">
        <v>1</v>
      </c>
      <c r="Y409" s="0" t="n">
        <v>0.23</v>
      </c>
      <c r="AA409" s="0" t="n">
        <v>0</v>
      </c>
      <c r="AB409" s="0" t="n">
        <v>0</v>
      </c>
      <c r="AC409" s="0" t="n">
        <v>0</v>
      </c>
      <c r="AD409" s="0" t="n">
        <v>0</v>
      </c>
      <c r="AN409" s="0" t="n">
        <v>0</v>
      </c>
      <c r="AO409" s="0" t="n">
        <v>1</v>
      </c>
      <c r="AP409" s="0" t="n">
        <v>1</v>
      </c>
      <c r="AQ409" s="0" t="n">
        <v>0</v>
      </c>
      <c r="AR409" s="0" t="n">
        <v>0</v>
      </c>
      <c r="AT409" s="0" t="n">
        <v>0.23</v>
      </c>
      <c r="AV409" s="0" t="n">
        <v>2</v>
      </c>
      <c r="AW409" s="0" t="n">
        <v>2</v>
      </c>
      <c r="AX409" s="0" t="n">
        <v>26097784</v>
      </c>
      <c r="AY409" s="0" t="n">
        <v>1</v>
      </c>
      <c r="AZ409" s="0" t="n">
        <v>0</v>
      </c>
      <c r="BA409" s="0" t="n">
        <v>407</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row>
    <row r="410" customFormat="false" ht="13.2" hidden="false" customHeight="false" outlineLevel="0" collapsed="false">
      <c r="A410" s="0" t="n">
        <f aca="false">ROW(Source!A198)</f>
        <v>198</v>
      </c>
      <c r="B410" s="0" t="n">
        <v>26097785</v>
      </c>
      <c r="C410" s="0" t="n">
        <v>26097782</v>
      </c>
      <c r="D410" s="0" t="n">
        <v>21247001</v>
      </c>
      <c r="E410" s="0" t="n">
        <v>1</v>
      </c>
      <c r="F410" s="0" t="n">
        <v>1</v>
      </c>
      <c r="G410" s="0" t="n">
        <v>1</v>
      </c>
      <c r="H410" s="0" t="n">
        <v>2</v>
      </c>
      <c r="I410" s="0" t="s">
        <v>491</v>
      </c>
      <c r="J410" s="0" t="s">
        <v>492</v>
      </c>
      <c r="K410" s="0" t="s">
        <v>493</v>
      </c>
      <c r="L410" s="0" t="n">
        <v>1368</v>
      </c>
      <c r="N410" s="0" t="n">
        <v>1011</v>
      </c>
      <c r="O410" s="0" t="s">
        <v>442</v>
      </c>
      <c r="P410" s="0" t="s">
        <v>442</v>
      </c>
      <c r="Q410" s="0" t="n">
        <v>1</v>
      </c>
      <c r="Y410" s="0" t="n">
        <v>0.03</v>
      </c>
      <c r="AA410" s="0" t="n">
        <v>0</v>
      </c>
      <c r="AB410" s="0" t="n">
        <v>20</v>
      </c>
      <c r="AC410" s="0" t="n">
        <v>13.02</v>
      </c>
      <c r="AD410" s="0" t="n">
        <v>0</v>
      </c>
      <c r="AN410" s="0" t="n">
        <v>0</v>
      </c>
      <c r="AO410" s="0" t="n">
        <v>1</v>
      </c>
      <c r="AP410" s="0" t="n">
        <v>1</v>
      </c>
      <c r="AQ410" s="0" t="n">
        <v>0</v>
      </c>
      <c r="AR410" s="0" t="n">
        <v>0</v>
      </c>
      <c r="AT410" s="0" t="n">
        <v>0.03</v>
      </c>
      <c r="AV410" s="0" t="n">
        <v>0</v>
      </c>
      <c r="AW410" s="0" t="n">
        <v>2</v>
      </c>
      <c r="AX410" s="0" t="n">
        <v>26097785</v>
      </c>
      <c r="AY410" s="0" t="n">
        <v>1</v>
      </c>
      <c r="AZ410" s="0" t="n">
        <v>0</v>
      </c>
      <c r="BA410" s="0" t="n">
        <v>408</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row>
    <row r="411" customFormat="false" ht="13.2" hidden="false" customHeight="false" outlineLevel="0" collapsed="false">
      <c r="A411" s="0" t="n">
        <f aca="false">ROW(Source!A198)</f>
        <v>198</v>
      </c>
      <c r="B411" s="0" t="n">
        <v>26097786</v>
      </c>
      <c r="C411" s="0" t="n">
        <v>26097782</v>
      </c>
      <c r="D411" s="0" t="n">
        <v>21251675</v>
      </c>
      <c r="E411" s="0" t="n">
        <v>1</v>
      </c>
      <c r="F411" s="0" t="n">
        <v>1</v>
      </c>
      <c r="G411" s="0" t="n">
        <v>1</v>
      </c>
      <c r="H411" s="0" t="n">
        <v>2</v>
      </c>
      <c r="I411" s="0" t="s">
        <v>458</v>
      </c>
      <c r="J411" s="0" t="s">
        <v>459</v>
      </c>
      <c r="K411" s="0" t="s">
        <v>460</v>
      </c>
      <c r="L411" s="0" t="n">
        <v>1368</v>
      </c>
      <c r="N411" s="0" t="n">
        <v>1011</v>
      </c>
      <c r="O411" s="0" t="s">
        <v>442</v>
      </c>
      <c r="P411" s="0" t="s">
        <v>442</v>
      </c>
      <c r="Q411" s="0" t="n">
        <v>1</v>
      </c>
      <c r="Y411" s="0" t="n">
        <v>0.2</v>
      </c>
      <c r="AA411" s="0" t="n">
        <v>0</v>
      </c>
      <c r="AB411" s="0" t="n">
        <v>75.4</v>
      </c>
      <c r="AC411" s="0" t="n">
        <v>0</v>
      </c>
      <c r="AD411" s="0" t="n">
        <v>0</v>
      </c>
      <c r="AN411" s="0" t="n">
        <v>0</v>
      </c>
      <c r="AO411" s="0" t="n">
        <v>1</v>
      </c>
      <c r="AP411" s="0" t="n">
        <v>1</v>
      </c>
      <c r="AQ411" s="0" t="n">
        <v>0</v>
      </c>
      <c r="AR411" s="0" t="n">
        <v>0</v>
      </c>
      <c r="AT411" s="0" t="n">
        <v>0.2</v>
      </c>
      <c r="AV411" s="0" t="n">
        <v>0</v>
      </c>
      <c r="AW411" s="0" t="n">
        <v>2</v>
      </c>
      <c r="AX411" s="0" t="n">
        <v>26097786</v>
      </c>
      <c r="AY411" s="0" t="n">
        <v>1</v>
      </c>
      <c r="AZ411" s="0" t="n">
        <v>0</v>
      </c>
      <c r="BA411" s="0" t="n">
        <v>409</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row>
    <row r="412" customFormat="false" ht="13.2" hidden="false" customHeight="false" outlineLevel="0" collapsed="false">
      <c r="A412" s="0" t="n">
        <f aca="false">ROW(Source!A198)</f>
        <v>198</v>
      </c>
      <c r="B412" s="0" t="n">
        <v>26097787</v>
      </c>
      <c r="C412" s="0" t="n">
        <v>26097782</v>
      </c>
      <c r="D412" s="0" t="n">
        <v>21184957</v>
      </c>
      <c r="E412" s="0" t="n">
        <v>1</v>
      </c>
      <c r="F412" s="0" t="n">
        <v>1</v>
      </c>
      <c r="G412" s="0" t="n">
        <v>1</v>
      </c>
      <c r="H412" s="0" t="n">
        <v>3</v>
      </c>
      <c r="I412" s="0" t="s">
        <v>779</v>
      </c>
      <c r="J412" s="0" t="s">
        <v>780</v>
      </c>
      <c r="K412" s="0" t="s">
        <v>781</v>
      </c>
      <c r="L412" s="0" t="n">
        <v>1327</v>
      </c>
      <c r="N412" s="0" t="n">
        <v>1005</v>
      </c>
      <c r="O412" s="0" t="s">
        <v>464</v>
      </c>
      <c r="P412" s="0" t="s">
        <v>464</v>
      </c>
      <c r="Q412" s="0" t="n">
        <v>1</v>
      </c>
      <c r="Y412" s="0" t="n">
        <v>0.00088</v>
      </c>
      <c r="AA412" s="0" t="n">
        <v>72.32</v>
      </c>
      <c r="AB412" s="0" t="n">
        <v>0</v>
      </c>
      <c r="AC412" s="0" t="n">
        <v>0</v>
      </c>
      <c r="AD412" s="0" t="n">
        <v>0</v>
      </c>
      <c r="AN412" s="0" t="n">
        <v>0</v>
      </c>
      <c r="AO412" s="0" t="n">
        <v>1</v>
      </c>
      <c r="AP412" s="0" t="n">
        <v>1</v>
      </c>
      <c r="AQ412" s="0" t="n">
        <v>0</v>
      </c>
      <c r="AR412" s="0" t="n">
        <v>0</v>
      </c>
      <c r="AT412" s="0" t="n">
        <v>0.00088</v>
      </c>
      <c r="AV412" s="0" t="n">
        <v>0</v>
      </c>
      <c r="AW412" s="0" t="n">
        <v>2</v>
      </c>
      <c r="AX412" s="0" t="n">
        <v>26097787</v>
      </c>
      <c r="AY412" s="0" t="n">
        <v>1</v>
      </c>
      <c r="AZ412" s="0" t="n">
        <v>0</v>
      </c>
      <c r="BA412" s="0" t="n">
        <v>410</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row>
    <row r="413" customFormat="false" ht="13.2" hidden="false" customHeight="false" outlineLevel="0" collapsed="false">
      <c r="A413" s="0" t="n">
        <f aca="false">ROW(Source!A198)</f>
        <v>198</v>
      </c>
      <c r="B413" s="0" t="n">
        <v>26097788</v>
      </c>
      <c r="C413" s="0" t="n">
        <v>26097782</v>
      </c>
      <c r="D413" s="0" t="n">
        <v>21185171</v>
      </c>
      <c r="E413" s="0" t="n">
        <v>1</v>
      </c>
      <c r="F413" s="0" t="n">
        <v>1</v>
      </c>
      <c r="G413" s="0" t="n">
        <v>1</v>
      </c>
      <c r="H413" s="0" t="n">
        <v>3</v>
      </c>
      <c r="I413" s="0" t="s">
        <v>782</v>
      </c>
      <c r="J413" s="0" t="s">
        <v>783</v>
      </c>
      <c r="K413" s="0" t="s">
        <v>784</v>
      </c>
      <c r="L413" s="0" t="n">
        <v>1348</v>
      </c>
      <c r="N413" s="0" t="n">
        <v>1009</v>
      </c>
      <c r="O413" s="0" t="s">
        <v>267</v>
      </c>
      <c r="P413" s="0" t="s">
        <v>267</v>
      </c>
      <c r="Q413" s="0" t="n">
        <v>1000</v>
      </c>
      <c r="Y413" s="0" t="n">
        <v>0.079</v>
      </c>
      <c r="AA413" s="0" t="n">
        <v>4294</v>
      </c>
      <c r="AB413" s="0" t="n">
        <v>0</v>
      </c>
      <c r="AC413" s="0" t="n">
        <v>0</v>
      </c>
      <c r="AD413" s="0" t="n">
        <v>0</v>
      </c>
      <c r="AN413" s="0" t="n">
        <v>0</v>
      </c>
      <c r="AO413" s="0" t="n">
        <v>1</v>
      </c>
      <c r="AP413" s="0" t="n">
        <v>1</v>
      </c>
      <c r="AQ413" s="0" t="n">
        <v>0</v>
      </c>
      <c r="AR413" s="0" t="n">
        <v>0</v>
      </c>
      <c r="AT413" s="0" t="n">
        <v>0.079</v>
      </c>
      <c r="AV413" s="0" t="n">
        <v>0</v>
      </c>
      <c r="AW413" s="0" t="n">
        <v>2</v>
      </c>
      <c r="AX413" s="0" t="n">
        <v>26097788</v>
      </c>
      <c r="AY413" s="0" t="n">
        <v>1</v>
      </c>
      <c r="AZ413" s="0" t="n">
        <v>0</v>
      </c>
      <c r="BA413" s="0" t="n">
        <v>411</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row>
    <row r="414" customFormat="false" ht="13.2" hidden="false" customHeight="false" outlineLevel="0" collapsed="false">
      <c r="A414" s="0" t="n">
        <f aca="false">ROW(Source!A198)</f>
        <v>198</v>
      </c>
      <c r="B414" s="0" t="n">
        <v>26097789</v>
      </c>
      <c r="C414" s="0" t="n">
        <v>26097782</v>
      </c>
      <c r="D414" s="0" t="n">
        <v>21185272</v>
      </c>
      <c r="E414" s="0" t="n">
        <v>1</v>
      </c>
      <c r="F414" s="0" t="n">
        <v>1</v>
      </c>
      <c r="G414" s="0" t="n">
        <v>1</v>
      </c>
      <c r="H414" s="0" t="n">
        <v>3</v>
      </c>
      <c r="I414" s="0" t="s">
        <v>690</v>
      </c>
      <c r="J414" s="0" t="s">
        <v>691</v>
      </c>
      <c r="K414" s="0" t="s">
        <v>692</v>
      </c>
      <c r="L414" s="0" t="n">
        <v>1346</v>
      </c>
      <c r="N414" s="0" t="n">
        <v>1009</v>
      </c>
      <c r="O414" s="0" t="s">
        <v>600</v>
      </c>
      <c r="P414" s="0" t="s">
        <v>600</v>
      </c>
      <c r="Q414" s="0" t="n">
        <v>1</v>
      </c>
      <c r="Y414" s="0" t="n">
        <v>0.36</v>
      </c>
      <c r="AA414" s="0" t="n">
        <v>1.82</v>
      </c>
      <c r="AB414" s="0" t="n">
        <v>0</v>
      </c>
      <c r="AC414" s="0" t="n">
        <v>0</v>
      </c>
      <c r="AD414" s="0" t="n">
        <v>0</v>
      </c>
      <c r="AN414" s="0" t="n">
        <v>0</v>
      </c>
      <c r="AO414" s="0" t="n">
        <v>1</v>
      </c>
      <c r="AP414" s="0" t="n">
        <v>1</v>
      </c>
      <c r="AQ414" s="0" t="n">
        <v>0</v>
      </c>
      <c r="AR414" s="0" t="n">
        <v>0</v>
      </c>
      <c r="AT414" s="0" t="n">
        <v>0.36</v>
      </c>
      <c r="AV414" s="0" t="n">
        <v>0</v>
      </c>
      <c r="AW414" s="0" t="n">
        <v>2</v>
      </c>
      <c r="AX414" s="0" t="n">
        <v>26097789</v>
      </c>
      <c r="AY414" s="0" t="n">
        <v>1</v>
      </c>
      <c r="AZ414" s="0" t="n">
        <v>0</v>
      </c>
      <c r="BA414" s="0" t="n">
        <v>412</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row>
    <row r="415" customFormat="false" ht="13.2" hidden="false" customHeight="false" outlineLevel="0" collapsed="false">
      <c r="A415" s="0" t="n">
        <f aca="false">ROW(Source!A198)</f>
        <v>198</v>
      </c>
      <c r="B415" s="0" t="n">
        <v>26097790</v>
      </c>
      <c r="C415" s="0" t="n">
        <v>26097782</v>
      </c>
      <c r="D415" s="0" t="n">
        <v>21185613</v>
      </c>
      <c r="E415" s="0" t="n">
        <v>1</v>
      </c>
      <c r="F415" s="0" t="n">
        <v>1</v>
      </c>
      <c r="G415" s="0" t="n">
        <v>1</v>
      </c>
      <c r="H415" s="0" t="n">
        <v>3</v>
      </c>
      <c r="I415" s="0" t="s">
        <v>785</v>
      </c>
      <c r="J415" s="0" t="s">
        <v>786</v>
      </c>
      <c r="K415" s="0" t="s">
        <v>787</v>
      </c>
      <c r="L415" s="0" t="n">
        <v>1348</v>
      </c>
      <c r="N415" s="0" t="n">
        <v>1009</v>
      </c>
      <c r="O415" s="0" t="s">
        <v>267</v>
      </c>
      <c r="P415" s="0" t="s">
        <v>267</v>
      </c>
      <c r="Q415" s="0" t="n">
        <v>1000</v>
      </c>
      <c r="Y415" s="0" t="n">
        <v>0.063</v>
      </c>
      <c r="AA415" s="0" t="n">
        <v>15481</v>
      </c>
      <c r="AB415" s="0" t="n">
        <v>0</v>
      </c>
      <c r="AC415" s="0" t="n">
        <v>0</v>
      </c>
      <c r="AD415" s="0" t="n">
        <v>0</v>
      </c>
      <c r="AN415" s="0" t="n">
        <v>0</v>
      </c>
      <c r="AO415" s="0" t="n">
        <v>1</v>
      </c>
      <c r="AP415" s="0" t="n">
        <v>1</v>
      </c>
      <c r="AQ415" s="0" t="n">
        <v>0</v>
      </c>
      <c r="AR415" s="0" t="n">
        <v>0</v>
      </c>
      <c r="AT415" s="0" t="n">
        <v>0.063</v>
      </c>
      <c r="AV415" s="0" t="n">
        <v>0</v>
      </c>
      <c r="AW415" s="0" t="n">
        <v>2</v>
      </c>
      <c r="AX415" s="0" t="n">
        <v>26097790</v>
      </c>
      <c r="AY415" s="0" t="n">
        <v>1</v>
      </c>
      <c r="AZ415" s="0" t="n">
        <v>0</v>
      </c>
      <c r="BA415" s="0" t="n">
        <v>413</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row>
    <row r="416" customFormat="false" ht="13.2" hidden="false" customHeight="false" outlineLevel="0" collapsed="false">
      <c r="A416" s="0" t="n">
        <f aca="false">ROW(Source!A199)</f>
        <v>199</v>
      </c>
      <c r="B416" s="0" t="n">
        <v>26097792</v>
      </c>
      <c r="C416" s="0" t="n">
        <v>26097791</v>
      </c>
      <c r="D416" s="0" t="n">
        <v>121585</v>
      </c>
      <c r="E416" s="0" t="n">
        <v>1</v>
      </c>
      <c r="F416" s="0" t="n">
        <v>1</v>
      </c>
      <c r="G416" s="0" t="n">
        <v>1</v>
      </c>
      <c r="H416" s="0" t="n">
        <v>1</v>
      </c>
      <c r="I416" s="0" t="s">
        <v>450</v>
      </c>
      <c r="K416" s="0" t="s">
        <v>451</v>
      </c>
      <c r="L416" s="0" t="n">
        <v>1476</v>
      </c>
      <c r="N416" s="0" t="n">
        <v>1013</v>
      </c>
      <c r="O416" s="0" t="s">
        <v>430</v>
      </c>
      <c r="P416" s="0" t="s">
        <v>431</v>
      </c>
      <c r="Q416" s="0" t="n">
        <v>1</v>
      </c>
      <c r="Y416" s="0" t="n">
        <v>40.65</v>
      </c>
      <c r="AA416" s="0" t="n">
        <v>0</v>
      </c>
      <c r="AB416" s="0" t="n">
        <v>0</v>
      </c>
      <c r="AC416" s="0" t="n">
        <v>0</v>
      </c>
      <c r="AD416" s="0" t="n">
        <v>7.8</v>
      </c>
      <c r="AN416" s="0" t="n">
        <v>0</v>
      </c>
      <c r="AO416" s="0" t="n">
        <v>1</v>
      </c>
      <c r="AP416" s="0" t="n">
        <v>1</v>
      </c>
      <c r="AQ416" s="0" t="n">
        <v>0</v>
      </c>
      <c r="AR416" s="0" t="n">
        <v>0</v>
      </c>
      <c r="AT416" s="0" t="n">
        <v>40.65</v>
      </c>
      <c r="AV416" s="0" t="n">
        <v>1</v>
      </c>
      <c r="AW416" s="0" t="n">
        <v>2</v>
      </c>
      <c r="AX416" s="0" t="n">
        <v>26097798</v>
      </c>
      <c r="AY416" s="0" t="n">
        <v>1</v>
      </c>
      <c r="AZ416" s="0" t="n">
        <v>0</v>
      </c>
      <c r="BA416" s="0" t="n">
        <v>414</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row>
    <row r="417" customFormat="false" ht="13.2" hidden="false" customHeight="false" outlineLevel="0" collapsed="false">
      <c r="A417" s="0" t="n">
        <f aca="false">ROW(Source!A199)</f>
        <v>199</v>
      </c>
      <c r="B417" s="0" t="n">
        <v>26097793</v>
      </c>
      <c r="C417" s="0" t="n">
        <v>26097791</v>
      </c>
      <c r="D417" s="0" t="n">
        <v>121548</v>
      </c>
      <c r="E417" s="0" t="n">
        <v>1</v>
      </c>
      <c r="F417" s="0" t="n">
        <v>1</v>
      </c>
      <c r="G417" s="0" t="n">
        <v>1</v>
      </c>
      <c r="H417" s="0" t="n">
        <v>1</v>
      </c>
      <c r="I417" s="0" t="s">
        <v>257</v>
      </c>
      <c r="K417" s="0" t="s">
        <v>432</v>
      </c>
      <c r="L417" s="0" t="n">
        <v>608254</v>
      </c>
      <c r="N417" s="0" t="n">
        <v>1013</v>
      </c>
      <c r="O417" s="0" t="s">
        <v>433</v>
      </c>
      <c r="P417" s="0" t="s">
        <v>433</v>
      </c>
      <c r="Q417" s="0" t="n">
        <v>1</v>
      </c>
      <c r="Y417" s="0" t="n">
        <v>1.27</v>
      </c>
      <c r="AA417" s="0" t="n">
        <v>0</v>
      </c>
      <c r="AB417" s="0" t="n">
        <v>0</v>
      </c>
      <c r="AC417" s="0" t="n">
        <v>0</v>
      </c>
      <c r="AD417" s="0" t="n">
        <v>0</v>
      </c>
      <c r="AN417" s="0" t="n">
        <v>0</v>
      </c>
      <c r="AO417" s="0" t="n">
        <v>1</v>
      </c>
      <c r="AP417" s="0" t="n">
        <v>1</v>
      </c>
      <c r="AQ417" s="0" t="n">
        <v>0</v>
      </c>
      <c r="AR417" s="0" t="n">
        <v>0</v>
      </c>
      <c r="AT417" s="0" t="n">
        <v>1.27</v>
      </c>
      <c r="AV417" s="0" t="n">
        <v>2</v>
      </c>
      <c r="AW417" s="0" t="n">
        <v>2</v>
      </c>
      <c r="AX417" s="0" t="n">
        <v>26097799</v>
      </c>
      <c r="AY417" s="0" t="n">
        <v>1</v>
      </c>
      <c r="AZ417" s="0" t="n">
        <v>0</v>
      </c>
      <c r="BA417" s="0" t="n">
        <v>415</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row>
    <row r="418" customFormat="false" ht="13.2" hidden="false" customHeight="false" outlineLevel="0" collapsed="false">
      <c r="A418" s="0" t="n">
        <f aca="false">ROW(Source!A199)</f>
        <v>199</v>
      </c>
      <c r="B418" s="0" t="n">
        <v>26097794</v>
      </c>
      <c r="C418" s="0" t="n">
        <v>26097791</v>
      </c>
      <c r="D418" s="0" t="n">
        <v>21247001</v>
      </c>
      <c r="E418" s="0" t="n">
        <v>1</v>
      </c>
      <c r="F418" s="0" t="n">
        <v>1</v>
      </c>
      <c r="G418" s="0" t="n">
        <v>1</v>
      </c>
      <c r="H418" s="0" t="n">
        <v>2</v>
      </c>
      <c r="I418" s="0" t="s">
        <v>491</v>
      </c>
      <c r="J418" s="0" t="s">
        <v>492</v>
      </c>
      <c r="K418" s="0" t="s">
        <v>493</v>
      </c>
      <c r="L418" s="0" t="n">
        <v>1368</v>
      </c>
      <c r="N418" s="0" t="n">
        <v>1011</v>
      </c>
      <c r="O418" s="0" t="s">
        <v>442</v>
      </c>
      <c r="P418" s="0" t="s">
        <v>442</v>
      </c>
      <c r="Q418" s="0" t="n">
        <v>1</v>
      </c>
      <c r="Y418" s="0" t="n">
        <v>1.27</v>
      </c>
      <c r="AA418" s="0" t="n">
        <v>0</v>
      </c>
      <c r="AB418" s="0" t="n">
        <v>20</v>
      </c>
      <c r="AC418" s="0" t="n">
        <v>13.02</v>
      </c>
      <c r="AD418" s="0" t="n">
        <v>0</v>
      </c>
      <c r="AN418" s="0" t="n">
        <v>0</v>
      </c>
      <c r="AO418" s="0" t="n">
        <v>1</v>
      </c>
      <c r="AP418" s="0" t="n">
        <v>1</v>
      </c>
      <c r="AQ418" s="0" t="n">
        <v>0</v>
      </c>
      <c r="AR418" s="0" t="n">
        <v>0</v>
      </c>
      <c r="AT418" s="0" t="n">
        <v>1.27</v>
      </c>
      <c r="AV418" s="0" t="n">
        <v>0</v>
      </c>
      <c r="AW418" s="0" t="n">
        <v>2</v>
      </c>
      <c r="AX418" s="0" t="n">
        <v>26097800</v>
      </c>
      <c r="AY418" s="0" t="n">
        <v>1</v>
      </c>
      <c r="AZ418" s="0" t="n">
        <v>0</v>
      </c>
      <c r="BA418" s="0" t="n">
        <v>416</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row>
    <row r="419" customFormat="false" ht="13.2" hidden="false" customHeight="false" outlineLevel="0" collapsed="false">
      <c r="A419" s="0" t="n">
        <f aca="false">ROW(Source!A199)</f>
        <v>199</v>
      </c>
      <c r="B419" s="0" t="n">
        <v>26097795</v>
      </c>
      <c r="C419" s="0" t="n">
        <v>26097791</v>
      </c>
      <c r="D419" s="0" t="n">
        <v>21248394</v>
      </c>
      <c r="E419" s="0" t="n">
        <v>1</v>
      </c>
      <c r="F419" s="0" t="n">
        <v>1</v>
      </c>
      <c r="G419" s="0" t="n">
        <v>1</v>
      </c>
      <c r="H419" s="0" t="n">
        <v>2</v>
      </c>
      <c r="I419" s="0" t="s">
        <v>494</v>
      </c>
      <c r="J419" s="0" t="s">
        <v>456</v>
      </c>
      <c r="K419" s="0" t="s">
        <v>495</v>
      </c>
      <c r="L419" s="0" t="n">
        <v>1480</v>
      </c>
      <c r="N419" s="0" t="n">
        <v>1013</v>
      </c>
      <c r="O419" s="0" t="s">
        <v>437</v>
      </c>
      <c r="P419" s="0" t="s">
        <v>438</v>
      </c>
      <c r="Q419" s="0" t="n">
        <v>1</v>
      </c>
      <c r="Y419" s="0" t="n">
        <v>4.7</v>
      </c>
      <c r="AA419" s="0" t="n">
        <v>0</v>
      </c>
      <c r="AB419" s="0" t="n">
        <v>0.5</v>
      </c>
      <c r="AC419" s="0" t="n">
        <v>0</v>
      </c>
      <c r="AD419" s="0" t="n">
        <v>0</v>
      </c>
      <c r="AN419" s="0" t="n">
        <v>0</v>
      </c>
      <c r="AO419" s="0" t="n">
        <v>1</v>
      </c>
      <c r="AP419" s="0" t="n">
        <v>1</v>
      </c>
      <c r="AQ419" s="0" t="n">
        <v>0</v>
      </c>
      <c r="AR419" s="0" t="n">
        <v>0</v>
      </c>
      <c r="AT419" s="0" t="n">
        <v>4.7</v>
      </c>
      <c r="AV419" s="0" t="n">
        <v>0</v>
      </c>
      <c r="AW419" s="0" t="n">
        <v>2</v>
      </c>
      <c r="AX419" s="0" t="n">
        <v>26097801</v>
      </c>
      <c r="AY419" s="0" t="n">
        <v>1</v>
      </c>
      <c r="AZ419" s="0" t="n">
        <v>0</v>
      </c>
      <c r="BA419" s="0" t="n">
        <v>417</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row>
    <row r="420" customFormat="false" ht="13.2" hidden="false" customHeight="false" outlineLevel="0" collapsed="false">
      <c r="A420" s="0" t="n">
        <f aca="false">ROW(Source!A199)</f>
        <v>199</v>
      </c>
      <c r="B420" s="0" t="n">
        <v>26097796</v>
      </c>
      <c r="C420" s="0" t="n">
        <v>26097791</v>
      </c>
      <c r="D420" s="0" t="n">
        <v>21215384</v>
      </c>
      <c r="E420" s="0" t="n">
        <v>1</v>
      </c>
      <c r="F420" s="0" t="n">
        <v>1</v>
      </c>
      <c r="G420" s="0" t="n">
        <v>1</v>
      </c>
      <c r="H420" s="0" t="n">
        <v>3</v>
      </c>
      <c r="I420" s="0" t="s">
        <v>496</v>
      </c>
      <c r="J420" s="0" t="s">
        <v>497</v>
      </c>
      <c r="K420" s="0" t="s">
        <v>498</v>
      </c>
      <c r="L420" s="0" t="n">
        <v>1339</v>
      </c>
      <c r="N420" s="0" t="n">
        <v>1007</v>
      </c>
      <c r="O420" s="0" t="s">
        <v>140</v>
      </c>
      <c r="P420" s="0" t="s">
        <v>140</v>
      </c>
      <c r="Q420" s="0" t="n">
        <v>1</v>
      </c>
      <c r="Y420" s="0" t="n">
        <v>2.04</v>
      </c>
      <c r="AA420" s="0" t="n">
        <v>600</v>
      </c>
      <c r="AB420" s="0" t="n">
        <v>0</v>
      </c>
      <c r="AC420" s="0" t="n">
        <v>0</v>
      </c>
      <c r="AD420" s="0" t="n">
        <v>0</v>
      </c>
      <c r="AN420" s="0" t="n">
        <v>0</v>
      </c>
      <c r="AO420" s="0" t="n">
        <v>1</v>
      </c>
      <c r="AP420" s="0" t="n">
        <v>1</v>
      </c>
      <c r="AQ420" s="0" t="n">
        <v>0</v>
      </c>
      <c r="AR420" s="0" t="n">
        <v>0</v>
      </c>
      <c r="AT420" s="0" t="n">
        <v>2.04</v>
      </c>
      <c r="AV420" s="0" t="n">
        <v>0</v>
      </c>
      <c r="AW420" s="0" t="n">
        <v>2</v>
      </c>
      <c r="AX420" s="0" t="n">
        <v>26097802</v>
      </c>
      <c r="AY420" s="0" t="n">
        <v>1</v>
      </c>
      <c r="AZ420" s="0" t="n">
        <v>0</v>
      </c>
      <c r="BA420" s="0" t="n">
        <v>418</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row>
    <row r="421" customFormat="false" ht="13.2" hidden="false" customHeight="false" outlineLevel="0" collapsed="false">
      <c r="A421" s="0" t="n">
        <f aca="false">ROW(Source!A199)</f>
        <v>199</v>
      </c>
      <c r="B421" s="0" t="n">
        <v>26097797</v>
      </c>
      <c r="C421" s="0" t="n">
        <v>26097791</v>
      </c>
      <c r="D421" s="0" t="n">
        <v>21219339</v>
      </c>
      <c r="E421" s="0" t="n">
        <v>1</v>
      </c>
      <c r="F421" s="0" t="n">
        <v>1</v>
      </c>
      <c r="G421" s="0" t="n">
        <v>1</v>
      </c>
      <c r="H421" s="0" t="n">
        <v>3</v>
      </c>
      <c r="I421" s="0" t="s">
        <v>468</v>
      </c>
      <c r="J421" s="0" t="s">
        <v>469</v>
      </c>
      <c r="K421" s="0" t="s">
        <v>470</v>
      </c>
      <c r="L421" s="0" t="n">
        <v>1339</v>
      </c>
      <c r="N421" s="0" t="n">
        <v>1007</v>
      </c>
      <c r="O421" s="0" t="s">
        <v>140</v>
      </c>
      <c r="P421" s="0" t="s">
        <v>140</v>
      </c>
      <c r="Q421" s="0" t="n">
        <v>1</v>
      </c>
      <c r="Y421" s="0" t="n">
        <v>3.5</v>
      </c>
      <c r="AA421" s="0" t="n">
        <v>2.44</v>
      </c>
      <c r="AB421" s="0" t="n">
        <v>0</v>
      </c>
      <c r="AC421" s="0" t="n">
        <v>0</v>
      </c>
      <c r="AD421" s="0" t="n">
        <v>0</v>
      </c>
      <c r="AN421" s="0" t="n">
        <v>0</v>
      </c>
      <c r="AO421" s="0" t="n">
        <v>1</v>
      </c>
      <c r="AP421" s="0" t="n">
        <v>1</v>
      </c>
      <c r="AQ421" s="0" t="n">
        <v>0</v>
      </c>
      <c r="AR421" s="0" t="n">
        <v>0</v>
      </c>
      <c r="AT421" s="0" t="n">
        <v>3.5</v>
      </c>
      <c r="AV421" s="0" t="n">
        <v>0</v>
      </c>
      <c r="AW421" s="0" t="n">
        <v>2</v>
      </c>
      <c r="AX421" s="0" t="n">
        <v>26097803</v>
      </c>
      <c r="AY421" s="0" t="n">
        <v>1</v>
      </c>
      <c r="AZ421" s="0" t="n">
        <v>0</v>
      </c>
      <c r="BA421" s="0" t="n">
        <v>419</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row>
    <row r="422" customFormat="false" ht="13.2" hidden="false" customHeight="false" outlineLevel="0" collapsed="false">
      <c r="A422" s="0" t="n">
        <f aca="false">ROW(Source!A200)</f>
        <v>200</v>
      </c>
      <c r="B422" s="0" t="n">
        <v>26097862</v>
      </c>
      <c r="C422" s="0" t="n">
        <v>26097861</v>
      </c>
      <c r="D422" s="0" t="n">
        <v>121639</v>
      </c>
      <c r="E422" s="0" t="n">
        <v>1</v>
      </c>
      <c r="F422" s="0" t="n">
        <v>1</v>
      </c>
      <c r="G422" s="0" t="n">
        <v>1</v>
      </c>
      <c r="H422" s="0" t="n">
        <v>1</v>
      </c>
      <c r="I422" s="0" t="s">
        <v>443</v>
      </c>
      <c r="K422" s="0" t="s">
        <v>444</v>
      </c>
      <c r="L422" s="0" t="n">
        <v>1476</v>
      </c>
      <c r="N422" s="0" t="n">
        <v>1013</v>
      </c>
      <c r="O422" s="0" t="s">
        <v>430</v>
      </c>
      <c r="P422" s="0" t="s">
        <v>431</v>
      </c>
      <c r="Q422" s="0" t="n">
        <v>1</v>
      </c>
      <c r="Y422" s="0" t="n">
        <v>35.19</v>
      </c>
      <c r="AA422" s="0" t="n">
        <v>0</v>
      </c>
      <c r="AB422" s="0" t="n">
        <v>0</v>
      </c>
      <c r="AC422" s="0" t="n">
        <v>0</v>
      </c>
      <c r="AD422" s="0" t="n">
        <v>9.4</v>
      </c>
      <c r="AN422" s="0" t="n">
        <v>0</v>
      </c>
      <c r="AO422" s="0" t="n">
        <v>1</v>
      </c>
      <c r="AP422" s="0" t="n">
        <v>1</v>
      </c>
      <c r="AQ422" s="0" t="n">
        <v>0</v>
      </c>
      <c r="AR422" s="0" t="n">
        <v>0</v>
      </c>
      <c r="AT422" s="0" t="n">
        <v>35.19</v>
      </c>
      <c r="AV422" s="0" t="n">
        <v>1</v>
      </c>
      <c r="AW422" s="0" t="n">
        <v>2</v>
      </c>
      <c r="AX422" s="0" t="n">
        <v>26097862</v>
      </c>
      <c r="AY422" s="0" t="n">
        <v>1</v>
      </c>
      <c r="AZ422" s="0" t="n">
        <v>0</v>
      </c>
      <c r="BA422" s="0" t="n">
        <v>420</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row>
    <row r="423" customFormat="false" ht="13.2" hidden="false" customHeight="false" outlineLevel="0" collapsed="false">
      <c r="A423" s="0" t="n">
        <f aca="false">ROW(Source!A200)</f>
        <v>200</v>
      </c>
      <c r="B423" s="0" t="n">
        <v>26097863</v>
      </c>
      <c r="C423" s="0" t="n">
        <v>26097861</v>
      </c>
      <c r="D423" s="0" t="n">
        <v>121548</v>
      </c>
      <c r="E423" s="0" t="n">
        <v>1</v>
      </c>
      <c r="F423" s="0" t="n">
        <v>1</v>
      </c>
      <c r="G423" s="0" t="n">
        <v>1</v>
      </c>
      <c r="H423" s="0" t="n">
        <v>1</v>
      </c>
      <c r="I423" s="0" t="s">
        <v>257</v>
      </c>
      <c r="K423" s="0" t="s">
        <v>432</v>
      </c>
      <c r="L423" s="0" t="n">
        <v>608254</v>
      </c>
      <c r="N423" s="0" t="n">
        <v>1013</v>
      </c>
      <c r="O423" s="0" t="s">
        <v>433</v>
      </c>
      <c r="P423" s="0" t="s">
        <v>433</v>
      </c>
      <c r="Q423" s="0" t="n">
        <v>1</v>
      </c>
      <c r="Y423" s="0" t="n">
        <v>1.13</v>
      </c>
      <c r="AA423" s="0" t="n">
        <v>0</v>
      </c>
      <c r="AB423" s="0" t="n">
        <v>0</v>
      </c>
      <c r="AC423" s="0" t="n">
        <v>0</v>
      </c>
      <c r="AD423" s="0" t="n">
        <v>0</v>
      </c>
      <c r="AN423" s="0" t="n">
        <v>0</v>
      </c>
      <c r="AO423" s="0" t="n">
        <v>1</v>
      </c>
      <c r="AP423" s="0" t="n">
        <v>1</v>
      </c>
      <c r="AQ423" s="0" t="n">
        <v>0</v>
      </c>
      <c r="AR423" s="0" t="n">
        <v>0</v>
      </c>
      <c r="AT423" s="0" t="n">
        <v>1.13</v>
      </c>
      <c r="AV423" s="0" t="n">
        <v>2</v>
      </c>
      <c r="AW423" s="0" t="n">
        <v>2</v>
      </c>
      <c r="AX423" s="0" t="n">
        <v>26097863</v>
      </c>
      <c r="AY423" s="0" t="n">
        <v>1</v>
      </c>
      <c r="AZ423" s="0" t="n">
        <v>0</v>
      </c>
      <c r="BA423" s="0" t="n">
        <v>421</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row>
    <row r="424" customFormat="false" ht="13.2" hidden="false" customHeight="false" outlineLevel="0" collapsed="false">
      <c r="A424" s="0" t="n">
        <f aca="false">ROW(Source!A200)</f>
        <v>200</v>
      </c>
      <c r="B424" s="0" t="n">
        <v>26097864</v>
      </c>
      <c r="C424" s="0" t="n">
        <v>26097861</v>
      </c>
      <c r="D424" s="0" t="n">
        <v>21247001</v>
      </c>
      <c r="E424" s="0" t="n">
        <v>1</v>
      </c>
      <c r="F424" s="0" t="n">
        <v>1</v>
      </c>
      <c r="G424" s="0" t="n">
        <v>1</v>
      </c>
      <c r="H424" s="0" t="n">
        <v>2</v>
      </c>
      <c r="I424" s="0" t="s">
        <v>491</v>
      </c>
      <c r="J424" s="0" t="s">
        <v>492</v>
      </c>
      <c r="K424" s="0" t="s">
        <v>493</v>
      </c>
      <c r="L424" s="0" t="n">
        <v>1368</v>
      </c>
      <c r="N424" s="0" t="n">
        <v>1011</v>
      </c>
      <c r="O424" s="0" t="s">
        <v>442</v>
      </c>
      <c r="P424" s="0" t="s">
        <v>442</v>
      </c>
      <c r="Q424" s="0" t="n">
        <v>1</v>
      </c>
      <c r="Y424" s="0" t="n">
        <v>0.47</v>
      </c>
      <c r="AA424" s="0" t="n">
        <v>0</v>
      </c>
      <c r="AB424" s="0" t="n">
        <v>20</v>
      </c>
      <c r="AC424" s="0" t="n">
        <v>13.02</v>
      </c>
      <c r="AD424" s="0" t="n">
        <v>0</v>
      </c>
      <c r="AN424" s="0" t="n">
        <v>0</v>
      </c>
      <c r="AO424" s="0" t="n">
        <v>1</v>
      </c>
      <c r="AP424" s="0" t="n">
        <v>1</v>
      </c>
      <c r="AQ424" s="0" t="n">
        <v>0</v>
      </c>
      <c r="AR424" s="0" t="n">
        <v>0</v>
      </c>
      <c r="AT424" s="0" t="n">
        <v>0.47</v>
      </c>
      <c r="AV424" s="0" t="n">
        <v>0</v>
      </c>
      <c r="AW424" s="0" t="n">
        <v>2</v>
      </c>
      <c r="AX424" s="0" t="n">
        <v>26097864</v>
      </c>
      <c r="AY424" s="0" t="n">
        <v>1</v>
      </c>
      <c r="AZ424" s="0" t="n">
        <v>0</v>
      </c>
      <c r="BA424" s="0" t="n">
        <v>422</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row>
    <row r="425" customFormat="false" ht="13.2" hidden="false" customHeight="false" outlineLevel="0" collapsed="false">
      <c r="A425" s="0" t="n">
        <f aca="false">ROW(Source!A200)</f>
        <v>200</v>
      </c>
      <c r="B425" s="0" t="n">
        <v>26097865</v>
      </c>
      <c r="C425" s="0" t="n">
        <v>26097861</v>
      </c>
      <c r="D425" s="0" t="n">
        <v>21250862</v>
      </c>
      <c r="E425" s="0" t="n">
        <v>1</v>
      </c>
      <c r="F425" s="0" t="n">
        <v>1</v>
      </c>
      <c r="G425" s="0" t="n">
        <v>1</v>
      </c>
      <c r="H425" s="0" t="n">
        <v>2</v>
      </c>
      <c r="I425" s="0" t="s">
        <v>541</v>
      </c>
      <c r="J425" s="0" t="s">
        <v>509</v>
      </c>
      <c r="K425" s="0" t="s">
        <v>542</v>
      </c>
      <c r="L425" s="0" t="n">
        <v>1368</v>
      </c>
      <c r="N425" s="0" t="n">
        <v>1011</v>
      </c>
      <c r="O425" s="0" t="s">
        <v>442</v>
      </c>
      <c r="P425" s="0" t="s">
        <v>442</v>
      </c>
      <c r="Q425" s="0" t="n">
        <v>1</v>
      </c>
      <c r="Y425" s="0" t="n">
        <v>0.32</v>
      </c>
      <c r="AA425" s="0" t="n">
        <v>0</v>
      </c>
      <c r="AB425" s="0" t="n">
        <v>0.95</v>
      </c>
      <c r="AC425" s="0" t="n">
        <v>0</v>
      </c>
      <c r="AD425" s="0" t="n">
        <v>0</v>
      </c>
      <c r="AN425" s="0" t="n">
        <v>0</v>
      </c>
      <c r="AO425" s="0" t="n">
        <v>1</v>
      </c>
      <c r="AP425" s="0" t="n">
        <v>1</v>
      </c>
      <c r="AQ425" s="0" t="n">
        <v>0</v>
      </c>
      <c r="AR425" s="0" t="n">
        <v>0</v>
      </c>
      <c r="AT425" s="0" t="n">
        <v>0.32</v>
      </c>
      <c r="AV425" s="0" t="n">
        <v>0</v>
      </c>
      <c r="AW425" s="0" t="n">
        <v>2</v>
      </c>
      <c r="AX425" s="0" t="n">
        <v>26097865</v>
      </c>
      <c r="AY425" s="0" t="n">
        <v>1</v>
      </c>
      <c r="AZ425" s="0" t="n">
        <v>0</v>
      </c>
      <c r="BA425" s="0" t="n">
        <v>423</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row>
    <row r="426" customFormat="false" ht="13.2" hidden="false" customHeight="false" outlineLevel="0" collapsed="false">
      <c r="A426" s="0" t="n">
        <f aca="false">ROW(Source!A200)</f>
        <v>200</v>
      </c>
      <c r="B426" s="0" t="n">
        <v>26097866</v>
      </c>
      <c r="C426" s="0" t="n">
        <v>26097861</v>
      </c>
      <c r="D426" s="0" t="n">
        <v>21251062</v>
      </c>
      <c r="E426" s="0" t="n">
        <v>1</v>
      </c>
      <c r="F426" s="0" t="n">
        <v>1</v>
      </c>
      <c r="G426" s="0" t="n">
        <v>1</v>
      </c>
      <c r="H426" s="0" t="n">
        <v>2</v>
      </c>
      <c r="I426" s="0" t="s">
        <v>790</v>
      </c>
      <c r="J426" s="0" t="s">
        <v>791</v>
      </c>
      <c r="K426" s="0" t="s">
        <v>792</v>
      </c>
      <c r="L426" s="0" t="n">
        <v>1368</v>
      </c>
      <c r="N426" s="0" t="n">
        <v>1011</v>
      </c>
      <c r="O426" s="0" t="s">
        <v>442</v>
      </c>
      <c r="P426" s="0" t="s">
        <v>442</v>
      </c>
      <c r="Q426" s="0" t="n">
        <v>1</v>
      </c>
      <c r="Y426" s="0" t="n">
        <v>4.9</v>
      </c>
      <c r="AA426" s="0" t="n">
        <v>0</v>
      </c>
      <c r="AB426" s="0" t="n">
        <v>49.1</v>
      </c>
      <c r="AC426" s="0" t="n">
        <v>0</v>
      </c>
      <c r="AD426" s="0" t="n">
        <v>0</v>
      </c>
      <c r="AN426" s="0" t="n">
        <v>0</v>
      </c>
      <c r="AO426" s="0" t="n">
        <v>1</v>
      </c>
      <c r="AP426" s="0" t="n">
        <v>1</v>
      </c>
      <c r="AQ426" s="0" t="n">
        <v>0</v>
      </c>
      <c r="AR426" s="0" t="n">
        <v>0</v>
      </c>
      <c r="AT426" s="0" t="n">
        <v>4.9</v>
      </c>
      <c r="AV426" s="0" t="n">
        <v>0</v>
      </c>
      <c r="AW426" s="0" t="n">
        <v>2</v>
      </c>
      <c r="AX426" s="0" t="n">
        <v>26097866</v>
      </c>
      <c r="AY426" s="0" t="n">
        <v>1</v>
      </c>
      <c r="AZ426" s="0" t="n">
        <v>0</v>
      </c>
      <c r="BA426" s="0" t="n">
        <v>424</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row>
    <row r="427" customFormat="false" ht="13.2" hidden="false" customHeight="false" outlineLevel="0" collapsed="false">
      <c r="A427" s="0" t="n">
        <f aca="false">ROW(Source!A200)</f>
        <v>200</v>
      </c>
      <c r="B427" s="0" t="n">
        <v>26097867</v>
      </c>
      <c r="C427" s="0" t="n">
        <v>26097861</v>
      </c>
      <c r="D427" s="0" t="n">
        <v>21251074</v>
      </c>
      <c r="E427" s="0" t="n">
        <v>1</v>
      </c>
      <c r="F427" s="0" t="n">
        <v>1</v>
      </c>
      <c r="G427" s="0" t="n">
        <v>1</v>
      </c>
      <c r="H427" s="0" t="n">
        <v>2</v>
      </c>
      <c r="I427" s="0" t="s">
        <v>793</v>
      </c>
      <c r="J427" s="0" t="s">
        <v>791</v>
      </c>
      <c r="K427" s="0" t="s">
        <v>794</v>
      </c>
      <c r="L427" s="0" t="n">
        <v>1368</v>
      </c>
      <c r="N427" s="0" t="n">
        <v>1011</v>
      </c>
      <c r="O427" s="0" t="s">
        <v>442</v>
      </c>
      <c r="P427" s="0" t="s">
        <v>442</v>
      </c>
      <c r="Q427" s="0" t="n">
        <v>1</v>
      </c>
      <c r="Y427" s="0" t="n">
        <v>2.1</v>
      </c>
      <c r="AA427" s="0" t="n">
        <v>0</v>
      </c>
      <c r="AB427" s="0" t="n">
        <v>2.5</v>
      </c>
      <c r="AC427" s="0" t="n">
        <v>0</v>
      </c>
      <c r="AD427" s="0" t="n">
        <v>0</v>
      </c>
      <c r="AN427" s="0" t="n">
        <v>0</v>
      </c>
      <c r="AO427" s="0" t="n">
        <v>1</v>
      </c>
      <c r="AP427" s="0" t="n">
        <v>1</v>
      </c>
      <c r="AQ427" s="0" t="n">
        <v>0</v>
      </c>
      <c r="AR427" s="0" t="n">
        <v>0</v>
      </c>
      <c r="AT427" s="0" t="n">
        <v>2.1</v>
      </c>
      <c r="AV427" s="0" t="n">
        <v>0</v>
      </c>
      <c r="AW427" s="0" t="n">
        <v>2</v>
      </c>
      <c r="AX427" s="0" t="n">
        <v>26097867</v>
      </c>
      <c r="AY427" s="0" t="n">
        <v>1</v>
      </c>
      <c r="AZ427" s="0" t="n">
        <v>0</v>
      </c>
      <c r="BA427" s="0" t="n">
        <v>425</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row>
    <row r="428" customFormat="false" ht="13.2" hidden="false" customHeight="false" outlineLevel="0" collapsed="false">
      <c r="A428" s="0" t="n">
        <f aca="false">ROW(Source!A200)</f>
        <v>200</v>
      </c>
      <c r="B428" s="0" t="n">
        <v>26097868</v>
      </c>
      <c r="C428" s="0" t="n">
        <v>26097861</v>
      </c>
      <c r="D428" s="0" t="n">
        <v>21251675</v>
      </c>
      <c r="E428" s="0" t="n">
        <v>1</v>
      </c>
      <c r="F428" s="0" t="n">
        <v>1</v>
      </c>
      <c r="G428" s="0" t="n">
        <v>1</v>
      </c>
      <c r="H428" s="0" t="n">
        <v>2</v>
      </c>
      <c r="I428" s="0" t="s">
        <v>458</v>
      </c>
      <c r="J428" s="0" t="s">
        <v>459</v>
      </c>
      <c r="K428" s="0" t="s">
        <v>460</v>
      </c>
      <c r="L428" s="0" t="n">
        <v>1368</v>
      </c>
      <c r="N428" s="0" t="n">
        <v>1011</v>
      </c>
      <c r="O428" s="0" t="s">
        <v>442</v>
      </c>
      <c r="P428" s="0" t="s">
        <v>442</v>
      </c>
      <c r="Q428" s="0" t="n">
        <v>1</v>
      </c>
      <c r="Y428" s="0" t="n">
        <v>0.66</v>
      </c>
      <c r="AA428" s="0" t="n">
        <v>0</v>
      </c>
      <c r="AB428" s="0" t="n">
        <v>75.4</v>
      </c>
      <c r="AC428" s="0" t="n">
        <v>0</v>
      </c>
      <c r="AD428" s="0" t="n">
        <v>0</v>
      </c>
      <c r="AN428" s="0" t="n">
        <v>0</v>
      </c>
      <c r="AO428" s="0" t="n">
        <v>1</v>
      </c>
      <c r="AP428" s="0" t="n">
        <v>1</v>
      </c>
      <c r="AQ428" s="0" t="n">
        <v>0</v>
      </c>
      <c r="AR428" s="0" t="n">
        <v>0</v>
      </c>
      <c r="AT428" s="0" t="n">
        <v>0.66</v>
      </c>
      <c r="AV428" s="0" t="n">
        <v>0</v>
      </c>
      <c r="AW428" s="0" t="n">
        <v>2</v>
      </c>
      <c r="AX428" s="0" t="n">
        <v>26097868</v>
      </c>
      <c r="AY428" s="0" t="n">
        <v>1</v>
      </c>
      <c r="AZ428" s="0" t="n">
        <v>0</v>
      </c>
      <c r="BA428" s="0" t="n">
        <v>426</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row>
    <row r="429" customFormat="false" ht="13.2" hidden="false" customHeight="false" outlineLevel="0" collapsed="false">
      <c r="A429" s="0" t="n">
        <f aca="false">ROW(Source!A200)</f>
        <v>200</v>
      </c>
      <c r="B429" s="0" t="n">
        <v>26097869</v>
      </c>
      <c r="C429" s="0" t="n">
        <v>26097861</v>
      </c>
      <c r="D429" s="0" t="n">
        <v>21181838</v>
      </c>
      <c r="E429" s="0" t="n">
        <v>1</v>
      </c>
      <c r="F429" s="0" t="n">
        <v>1</v>
      </c>
      <c r="G429" s="0" t="n">
        <v>1</v>
      </c>
      <c r="H429" s="0" t="n">
        <v>3</v>
      </c>
      <c r="I429" s="0" t="s">
        <v>795</v>
      </c>
      <c r="J429" s="0" t="s">
        <v>796</v>
      </c>
      <c r="K429" s="0" t="s">
        <v>797</v>
      </c>
      <c r="L429" s="0" t="n">
        <v>1348</v>
      </c>
      <c r="N429" s="0" t="n">
        <v>1009</v>
      </c>
      <c r="O429" s="0" t="s">
        <v>267</v>
      </c>
      <c r="P429" s="0" t="s">
        <v>267</v>
      </c>
      <c r="Q429" s="0" t="n">
        <v>1000</v>
      </c>
      <c r="Y429" s="0" t="n">
        <v>0.0138</v>
      </c>
      <c r="AA429" s="0" t="n">
        <v>8475</v>
      </c>
      <c r="AB429" s="0" t="n">
        <v>0</v>
      </c>
      <c r="AC429" s="0" t="n">
        <v>0</v>
      </c>
      <c r="AD429" s="0" t="n">
        <v>0</v>
      </c>
      <c r="AN429" s="0" t="n">
        <v>0</v>
      </c>
      <c r="AO429" s="0" t="n">
        <v>1</v>
      </c>
      <c r="AP429" s="0" t="n">
        <v>1</v>
      </c>
      <c r="AQ429" s="0" t="n">
        <v>0</v>
      </c>
      <c r="AR429" s="0" t="n">
        <v>0</v>
      </c>
      <c r="AT429" s="0" t="n">
        <v>0.0138</v>
      </c>
      <c r="AV429" s="0" t="n">
        <v>0</v>
      </c>
      <c r="AW429" s="0" t="n">
        <v>2</v>
      </c>
      <c r="AX429" s="0" t="n">
        <v>26097869</v>
      </c>
      <c r="AY429" s="0" t="n">
        <v>1</v>
      </c>
      <c r="AZ429" s="0" t="n">
        <v>0</v>
      </c>
      <c r="BA429" s="0" t="n">
        <v>427</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row>
    <row r="430" customFormat="false" ht="13.2" hidden="false" customHeight="false" outlineLevel="0" collapsed="false">
      <c r="A430" s="0" t="n">
        <f aca="false">ROW(Source!A200)</f>
        <v>200</v>
      </c>
      <c r="B430" s="0" t="n">
        <v>26097870</v>
      </c>
      <c r="C430" s="0" t="n">
        <v>26097861</v>
      </c>
      <c r="D430" s="0" t="n">
        <v>21182762</v>
      </c>
      <c r="E430" s="0" t="n">
        <v>1</v>
      </c>
      <c r="F430" s="0" t="n">
        <v>1</v>
      </c>
      <c r="G430" s="0" t="n">
        <v>1</v>
      </c>
      <c r="H430" s="0" t="n">
        <v>3</v>
      </c>
      <c r="I430" s="0" t="s">
        <v>798</v>
      </c>
      <c r="J430" s="0" t="s">
        <v>799</v>
      </c>
      <c r="K430" s="0" t="s">
        <v>800</v>
      </c>
      <c r="L430" s="0" t="n">
        <v>1348</v>
      </c>
      <c r="N430" s="0" t="n">
        <v>1009</v>
      </c>
      <c r="O430" s="0" t="s">
        <v>267</v>
      </c>
      <c r="P430" s="0" t="s">
        <v>267</v>
      </c>
      <c r="Q430" s="0" t="n">
        <v>1000</v>
      </c>
      <c r="Y430" s="0" t="n">
        <v>0.02</v>
      </c>
      <c r="AA430" s="0" t="n">
        <v>3219.2</v>
      </c>
      <c r="AB430" s="0" t="n">
        <v>0</v>
      </c>
      <c r="AC430" s="0" t="n">
        <v>0</v>
      </c>
      <c r="AD430" s="0" t="n">
        <v>0</v>
      </c>
      <c r="AN430" s="0" t="n">
        <v>0</v>
      </c>
      <c r="AO430" s="0" t="n">
        <v>1</v>
      </c>
      <c r="AP430" s="0" t="n">
        <v>1</v>
      </c>
      <c r="AQ430" s="0" t="n">
        <v>0</v>
      </c>
      <c r="AR430" s="0" t="n">
        <v>0</v>
      </c>
      <c r="AT430" s="0" t="n">
        <v>0.02</v>
      </c>
      <c r="AV430" s="0" t="n">
        <v>0</v>
      </c>
      <c r="AW430" s="0" t="n">
        <v>2</v>
      </c>
      <c r="AX430" s="0" t="n">
        <v>26097870</v>
      </c>
      <c r="AY430" s="0" t="n">
        <v>1</v>
      </c>
      <c r="AZ430" s="0" t="n">
        <v>0</v>
      </c>
      <c r="BA430" s="0" t="n">
        <v>428</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row>
    <row r="431" customFormat="false" ht="13.2" hidden="false" customHeight="false" outlineLevel="0" collapsed="false">
      <c r="A431" s="0" t="n">
        <f aca="false">ROW(Source!A200)</f>
        <v>200</v>
      </c>
      <c r="B431" s="0" t="n">
        <v>26097871</v>
      </c>
      <c r="C431" s="0" t="n">
        <v>26097861</v>
      </c>
      <c r="D431" s="0" t="n">
        <v>21182839</v>
      </c>
      <c r="E431" s="0" t="n">
        <v>1</v>
      </c>
      <c r="F431" s="0" t="n">
        <v>1</v>
      </c>
      <c r="G431" s="0" t="n">
        <v>1</v>
      </c>
      <c r="H431" s="0" t="n">
        <v>3</v>
      </c>
      <c r="I431" s="0" t="s">
        <v>801</v>
      </c>
      <c r="J431" s="0" t="s">
        <v>802</v>
      </c>
      <c r="K431" s="0" t="s">
        <v>803</v>
      </c>
      <c r="L431" s="0" t="n">
        <v>1339</v>
      </c>
      <c r="N431" s="0" t="n">
        <v>1007</v>
      </c>
      <c r="O431" s="0" t="s">
        <v>140</v>
      </c>
      <c r="P431" s="0" t="s">
        <v>140</v>
      </c>
      <c r="Q431" s="0" t="n">
        <v>1</v>
      </c>
      <c r="Y431" s="0" t="n">
        <v>1</v>
      </c>
      <c r="AA431" s="0" t="n">
        <v>34.92</v>
      </c>
      <c r="AB431" s="0" t="n">
        <v>0</v>
      </c>
      <c r="AC431" s="0" t="n">
        <v>0</v>
      </c>
      <c r="AD431" s="0" t="n">
        <v>0</v>
      </c>
      <c r="AN431" s="0" t="n">
        <v>0</v>
      </c>
      <c r="AO431" s="0" t="n">
        <v>1</v>
      </c>
      <c r="AP431" s="0" t="n">
        <v>1</v>
      </c>
      <c r="AQ431" s="0" t="n">
        <v>0</v>
      </c>
      <c r="AR431" s="0" t="n">
        <v>0</v>
      </c>
      <c r="AT431" s="0" t="n">
        <v>1</v>
      </c>
      <c r="AV431" s="0" t="n">
        <v>0</v>
      </c>
      <c r="AW431" s="0" t="n">
        <v>2</v>
      </c>
      <c r="AX431" s="0" t="n">
        <v>26097871</v>
      </c>
      <c r="AY431" s="0" t="n">
        <v>1</v>
      </c>
      <c r="AZ431" s="0" t="n">
        <v>0</v>
      </c>
      <c r="BA431" s="0" t="n">
        <v>429</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row>
    <row r="432" customFormat="false" ht="13.2" hidden="false" customHeight="false" outlineLevel="0" collapsed="false">
      <c r="A432" s="0" t="n">
        <f aca="false">ROW(Source!A200)</f>
        <v>200</v>
      </c>
      <c r="B432" s="0" t="n">
        <v>26097872</v>
      </c>
      <c r="C432" s="0" t="n">
        <v>26097861</v>
      </c>
      <c r="D432" s="0" t="n">
        <v>21187968</v>
      </c>
      <c r="E432" s="0" t="n">
        <v>1</v>
      </c>
      <c r="F432" s="0" t="n">
        <v>1</v>
      </c>
      <c r="G432" s="0" t="n">
        <v>1</v>
      </c>
      <c r="H432" s="0" t="n">
        <v>3</v>
      </c>
      <c r="I432" s="0" t="s">
        <v>804</v>
      </c>
      <c r="J432" s="0" t="s">
        <v>805</v>
      </c>
      <c r="K432" s="0" t="s">
        <v>806</v>
      </c>
      <c r="L432" s="0" t="n">
        <v>1327</v>
      </c>
      <c r="N432" s="0" t="n">
        <v>1005</v>
      </c>
      <c r="O432" s="0" t="s">
        <v>464</v>
      </c>
      <c r="P432" s="0" t="s">
        <v>464</v>
      </c>
      <c r="Q432" s="0" t="n">
        <v>1</v>
      </c>
      <c r="Y432" s="0" t="n">
        <v>104</v>
      </c>
      <c r="AA432" s="0" t="n">
        <v>336.9</v>
      </c>
      <c r="AB432" s="0" t="n">
        <v>0</v>
      </c>
      <c r="AC432" s="0" t="n">
        <v>0</v>
      </c>
      <c r="AD432" s="0" t="n">
        <v>0</v>
      </c>
      <c r="AN432" s="0" t="n">
        <v>0</v>
      </c>
      <c r="AO432" s="0" t="n">
        <v>1</v>
      </c>
      <c r="AP432" s="0" t="n">
        <v>1</v>
      </c>
      <c r="AQ432" s="0" t="n">
        <v>0</v>
      </c>
      <c r="AR432" s="0" t="n">
        <v>0</v>
      </c>
      <c r="AT432" s="0" t="n">
        <v>104</v>
      </c>
      <c r="AV432" s="0" t="n">
        <v>0</v>
      </c>
      <c r="AW432" s="0" t="n">
        <v>2</v>
      </c>
      <c r="AX432" s="0" t="n">
        <v>26097872</v>
      </c>
      <c r="AY432" s="0" t="n">
        <v>1</v>
      </c>
      <c r="AZ432" s="0" t="n">
        <v>0</v>
      </c>
      <c r="BA432" s="0" t="n">
        <v>430</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row>
    <row r="433" customFormat="false" ht="13.2" hidden="false" customHeight="false" outlineLevel="0" collapsed="false">
      <c r="A433" s="0" t="n">
        <f aca="false">ROW(Source!A200)</f>
        <v>200</v>
      </c>
      <c r="B433" s="0" t="n">
        <v>26097873</v>
      </c>
      <c r="C433" s="0" t="n">
        <v>26097861</v>
      </c>
      <c r="D433" s="0" t="n">
        <v>21219339</v>
      </c>
      <c r="E433" s="0" t="n">
        <v>1</v>
      </c>
      <c r="F433" s="0" t="n">
        <v>1</v>
      </c>
      <c r="G433" s="0" t="n">
        <v>1</v>
      </c>
      <c r="H433" s="0" t="n">
        <v>3</v>
      </c>
      <c r="I433" s="0" t="s">
        <v>468</v>
      </c>
      <c r="J433" s="0" t="s">
        <v>469</v>
      </c>
      <c r="K433" s="0" t="s">
        <v>470</v>
      </c>
      <c r="L433" s="0" t="n">
        <v>1339</v>
      </c>
      <c r="N433" s="0" t="n">
        <v>1007</v>
      </c>
      <c r="O433" s="0" t="s">
        <v>140</v>
      </c>
      <c r="P433" s="0" t="s">
        <v>140</v>
      </c>
      <c r="Q433" s="0" t="n">
        <v>1</v>
      </c>
      <c r="Y433" s="0" t="n">
        <v>0.2</v>
      </c>
      <c r="AA433" s="0" t="n">
        <v>2.44</v>
      </c>
      <c r="AB433" s="0" t="n">
        <v>0</v>
      </c>
      <c r="AC433" s="0" t="n">
        <v>0</v>
      </c>
      <c r="AD433" s="0" t="n">
        <v>0</v>
      </c>
      <c r="AN433" s="0" t="n">
        <v>0</v>
      </c>
      <c r="AO433" s="0" t="n">
        <v>1</v>
      </c>
      <c r="AP433" s="0" t="n">
        <v>1</v>
      </c>
      <c r="AQ433" s="0" t="n">
        <v>0</v>
      </c>
      <c r="AR433" s="0" t="n">
        <v>0</v>
      </c>
      <c r="AT433" s="0" t="n">
        <v>0.2</v>
      </c>
      <c r="AV433" s="0" t="n">
        <v>0</v>
      </c>
      <c r="AW433" s="0" t="n">
        <v>2</v>
      </c>
      <c r="AX433" s="0" t="n">
        <v>26097873</v>
      </c>
      <c r="AY433" s="0" t="n">
        <v>1</v>
      </c>
      <c r="AZ433" s="0" t="n">
        <v>0</v>
      </c>
      <c r="BA433" s="0" t="n">
        <v>431</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row>
    <row r="434" customFormat="false" ht="13.2" hidden="false" customHeight="false" outlineLevel="0" collapsed="false">
      <c r="A434" s="0" t="n">
        <f aca="false">ROW(Source!A201)</f>
        <v>201</v>
      </c>
      <c r="B434" s="0" t="n">
        <v>26098075</v>
      </c>
      <c r="C434" s="0" t="n">
        <v>26098074</v>
      </c>
      <c r="D434" s="0" t="n">
        <v>121621</v>
      </c>
      <c r="E434" s="0" t="n">
        <v>1</v>
      </c>
      <c r="F434" s="0" t="n">
        <v>1</v>
      </c>
      <c r="G434" s="0" t="n">
        <v>1</v>
      </c>
      <c r="H434" s="0" t="n">
        <v>1</v>
      </c>
      <c r="I434" s="0" t="s">
        <v>580</v>
      </c>
      <c r="K434" s="0" t="s">
        <v>581</v>
      </c>
      <c r="L434" s="0" t="n">
        <v>1476</v>
      </c>
      <c r="N434" s="0" t="n">
        <v>1013</v>
      </c>
      <c r="O434" s="0" t="s">
        <v>430</v>
      </c>
      <c r="P434" s="0" t="s">
        <v>431</v>
      </c>
      <c r="Q434" s="0" t="n">
        <v>1</v>
      </c>
      <c r="Y434" s="0" t="n">
        <v>119.78</v>
      </c>
      <c r="AA434" s="0" t="n">
        <v>0</v>
      </c>
      <c r="AB434" s="0" t="n">
        <v>0</v>
      </c>
      <c r="AC434" s="0" t="n">
        <v>0</v>
      </c>
      <c r="AD434" s="0" t="n">
        <v>8.74</v>
      </c>
      <c r="AN434" s="0" t="n">
        <v>0</v>
      </c>
      <c r="AO434" s="0" t="n">
        <v>1</v>
      </c>
      <c r="AP434" s="0" t="n">
        <v>1</v>
      </c>
      <c r="AQ434" s="0" t="n">
        <v>0</v>
      </c>
      <c r="AR434" s="0" t="n">
        <v>0</v>
      </c>
      <c r="AT434" s="0" t="n">
        <v>119.78</v>
      </c>
      <c r="AV434" s="0" t="n">
        <v>1</v>
      </c>
      <c r="AW434" s="0" t="n">
        <v>2</v>
      </c>
      <c r="AX434" s="0" t="n">
        <v>26098075</v>
      </c>
      <c r="AY434" s="0" t="n">
        <v>1</v>
      </c>
      <c r="AZ434" s="0" t="n">
        <v>0</v>
      </c>
      <c r="BA434" s="0" t="n">
        <v>432</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row>
    <row r="435" customFormat="false" ht="13.2" hidden="false" customHeight="false" outlineLevel="0" collapsed="false">
      <c r="A435" s="0" t="n">
        <f aca="false">ROW(Source!A201)</f>
        <v>201</v>
      </c>
      <c r="B435" s="0" t="n">
        <v>26098076</v>
      </c>
      <c r="C435" s="0" t="n">
        <v>26098074</v>
      </c>
      <c r="D435" s="0" t="n">
        <v>121548</v>
      </c>
      <c r="E435" s="0" t="n">
        <v>1</v>
      </c>
      <c r="F435" s="0" t="n">
        <v>1</v>
      </c>
      <c r="G435" s="0" t="n">
        <v>1</v>
      </c>
      <c r="H435" s="0" t="n">
        <v>1</v>
      </c>
      <c r="I435" s="0" t="s">
        <v>257</v>
      </c>
      <c r="K435" s="0" t="s">
        <v>432</v>
      </c>
      <c r="L435" s="0" t="n">
        <v>608254</v>
      </c>
      <c r="N435" s="0" t="n">
        <v>1013</v>
      </c>
      <c r="O435" s="0" t="s">
        <v>433</v>
      </c>
      <c r="P435" s="0" t="s">
        <v>433</v>
      </c>
      <c r="Q435" s="0" t="n">
        <v>1</v>
      </c>
      <c r="Y435" s="0" t="n">
        <v>2.94</v>
      </c>
      <c r="AA435" s="0" t="n">
        <v>0</v>
      </c>
      <c r="AB435" s="0" t="n">
        <v>0</v>
      </c>
      <c r="AC435" s="0" t="n">
        <v>0</v>
      </c>
      <c r="AD435" s="0" t="n">
        <v>0</v>
      </c>
      <c r="AN435" s="0" t="n">
        <v>0</v>
      </c>
      <c r="AO435" s="0" t="n">
        <v>1</v>
      </c>
      <c r="AP435" s="0" t="n">
        <v>1</v>
      </c>
      <c r="AQ435" s="0" t="n">
        <v>0</v>
      </c>
      <c r="AR435" s="0" t="n">
        <v>0</v>
      </c>
      <c r="AT435" s="0" t="n">
        <v>2.94</v>
      </c>
      <c r="AV435" s="0" t="n">
        <v>2</v>
      </c>
      <c r="AW435" s="0" t="n">
        <v>2</v>
      </c>
      <c r="AX435" s="0" t="n">
        <v>26098076</v>
      </c>
      <c r="AY435" s="0" t="n">
        <v>1</v>
      </c>
      <c r="AZ435" s="0" t="n">
        <v>0</v>
      </c>
      <c r="BA435" s="0" t="n">
        <v>433</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row>
    <row r="436" customFormat="false" ht="13.2" hidden="false" customHeight="false" outlineLevel="0" collapsed="false">
      <c r="A436" s="0" t="n">
        <f aca="false">ROW(Source!A201)</f>
        <v>201</v>
      </c>
      <c r="B436" s="0" t="n">
        <v>26098077</v>
      </c>
      <c r="C436" s="0" t="n">
        <v>26098074</v>
      </c>
      <c r="D436" s="0" t="n">
        <v>21246816</v>
      </c>
      <c r="E436" s="0" t="n">
        <v>1</v>
      </c>
      <c r="F436" s="0" t="n">
        <v>1</v>
      </c>
      <c r="G436" s="0" t="n">
        <v>1</v>
      </c>
      <c r="H436" s="0" t="n">
        <v>2</v>
      </c>
      <c r="I436" s="0" t="s">
        <v>502</v>
      </c>
      <c r="J436" s="0" t="s">
        <v>503</v>
      </c>
      <c r="K436" s="0" t="s">
        <v>504</v>
      </c>
      <c r="L436" s="0" t="n">
        <v>1368</v>
      </c>
      <c r="N436" s="0" t="n">
        <v>1011</v>
      </c>
      <c r="O436" s="0" t="s">
        <v>442</v>
      </c>
      <c r="P436" s="0" t="s">
        <v>442</v>
      </c>
      <c r="Q436" s="0" t="n">
        <v>1</v>
      </c>
      <c r="Y436" s="0" t="n">
        <v>0.36</v>
      </c>
      <c r="AA436" s="0" t="n">
        <v>0</v>
      </c>
      <c r="AB436" s="0" t="n">
        <v>90</v>
      </c>
      <c r="AC436" s="0" t="n">
        <v>10.06</v>
      </c>
      <c r="AD436" s="0" t="n">
        <v>0</v>
      </c>
      <c r="AN436" s="0" t="n">
        <v>0</v>
      </c>
      <c r="AO436" s="0" t="n">
        <v>1</v>
      </c>
      <c r="AP436" s="0" t="n">
        <v>1</v>
      </c>
      <c r="AQ436" s="0" t="n">
        <v>0</v>
      </c>
      <c r="AR436" s="0" t="n">
        <v>0</v>
      </c>
      <c r="AT436" s="0" t="n">
        <v>0.36</v>
      </c>
      <c r="AV436" s="0" t="n">
        <v>0</v>
      </c>
      <c r="AW436" s="0" t="n">
        <v>2</v>
      </c>
      <c r="AX436" s="0" t="n">
        <v>26098077</v>
      </c>
      <c r="AY436" s="0" t="n">
        <v>1</v>
      </c>
      <c r="AZ436" s="0" t="n">
        <v>0</v>
      </c>
      <c r="BA436" s="0" t="n">
        <v>434</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row>
    <row r="437" customFormat="false" ht="13.2" hidden="false" customHeight="false" outlineLevel="0" collapsed="false">
      <c r="A437" s="0" t="n">
        <f aca="false">ROW(Source!A201)</f>
        <v>201</v>
      </c>
      <c r="B437" s="0" t="n">
        <v>26098078</v>
      </c>
      <c r="C437" s="0" t="n">
        <v>26098074</v>
      </c>
      <c r="D437" s="0" t="n">
        <v>21247001</v>
      </c>
      <c r="E437" s="0" t="n">
        <v>1</v>
      </c>
      <c r="F437" s="0" t="n">
        <v>1</v>
      </c>
      <c r="G437" s="0" t="n">
        <v>1</v>
      </c>
      <c r="H437" s="0" t="n">
        <v>2</v>
      </c>
      <c r="I437" s="0" t="s">
        <v>491</v>
      </c>
      <c r="J437" s="0" t="s">
        <v>492</v>
      </c>
      <c r="K437" s="0" t="s">
        <v>493</v>
      </c>
      <c r="L437" s="0" t="n">
        <v>1368</v>
      </c>
      <c r="N437" s="0" t="n">
        <v>1011</v>
      </c>
      <c r="O437" s="0" t="s">
        <v>442</v>
      </c>
      <c r="P437" s="0" t="s">
        <v>442</v>
      </c>
      <c r="Q437" s="0" t="n">
        <v>1</v>
      </c>
      <c r="Y437" s="0" t="n">
        <v>2.3</v>
      </c>
      <c r="AA437" s="0" t="n">
        <v>0</v>
      </c>
      <c r="AB437" s="0" t="n">
        <v>20</v>
      </c>
      <c r="AC437" s="0" t="n">
        <v>13.02</v>
      </c>
      <c r="AD437" s="0" t="n">
        <v>0</v>
      </c>
      <c r="AN437" s="0" t="n">
        <v>0</v>
      </c>
      <c r="AO437" s="0" t="n">
        <v>1</v>
      </c>
      <c r="AP437" s="0" t="n">
        <v>1</v>
      </c>
      <c r="AQ437" s="0" t="n">
        <v>0</v>
      </c>
      <c r="AR437" s="0" t="n">
        <v>0</v>
      </c>
      <c r="AT437" s="0" t="n">
        <v>2.3</v>
      </c>
      <c r="AV437" s="0" t="n">
        <v>0</v>
      </c>
      <c r="AW437" s="0" t="n">
        <v>2</v>
      </c>
      <c r="AX437" s="0" t="n">
        <v>26098078</v>
      </c>
      <c r="AY437" s="0" t="n">
        <v>1</v>
      </c>
      <c r="AZ437" s="0" t="n">
        <v>0</v>
      </c>
      <c r="BA437" s="0" t="n">
        <v>435</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row>
    <row r="438" customFormat="false" ht="13.2" hidden="false" customHeight="false" outlineLevel="0" collapsed="false">
      <c r="A438" s="0" t="n">
        <f aca="false">ROW(Source!A201)</f>
        <v>201</v>
      </c>
      <c r="B438" s="0" t="n">
        <v>26098079</v>
      </c>
      <c r="C438" s="0" t="n">
        <v>26098074</v>
      </c>
      <c r="D438" s="0" t="n">
        <v>21251675</v>
      </c>
      <c r="E438" s="0" t="n">
        <v>1</v>
      </c>
      <c r="F438" s="0" t="n">
        <v>1</v>
      </c>
      <c r="G438" s="0" t="n">
        <v>1</v>
      </c>
      <c r="H438" s="0" t="n">
        <v>2</v>
      </c>
      <c r="I438" s="0" t="s">
        <v>458</v>
      </c>
      <c r="J438" s="0" t="s">
        <v>459</v>
      </c>
      <c r="K438" s="0" t="s">
        <v>460</v>
      </c>
      <c r="L438" s="0" t="n">
        <v>1368</v>
      </c>
      <c r="N438" s="0" t="n">
        <v>1011</v>
      </c>
      <c r="O438" s="0" t="s">
        <v>442</v>
      </c>
      <c r="P438" s="0" t="s">
        <v>442</v>
      </c>
      <c r="Q438" s="0" t="n">
        <v>1</v>
      </c>
      <c r="Y438" s="0" t="n">
        <v>0.28</v>
      </c>
      <c r="AA438" s="0" t="n">
        <v>0</v>
      </c>
      <c r="AB438" s="0" t="n">
        <v>75.4</v>
      </c>
      <c r="AC438" s="0" t="n">
        <v>0</v>
      </c>
      <c r="AD438" s="0" t="n">
        <v>0</v>
      </c>
      <c r="AN438" s="0" t="n">
        <v>0</v>
      </c>
      <c r="AO438" s="0" t="n">
        <v>1</v>
      </c>
      <c r="AP438" s="0" t="n">
        <v>1</v>
      </c>
      <c r="AQ438" s="0" t="n">
        <v>0</v>
      </c>
      <c r="AR438" s="0" t="n">
        <v>0</v>
      </c>
      <c r="AT438" s="0" t="n">
        <v>0.28</v>
      </c>
      <c r="AV438" s="0" t="n">
        <v>0</v>
      </c>
      <c r="AW438" s="0" t="n">
        <v>2</v>
      </c>
      <c r="AX438" s="0" t="n">
        <v>26098079</v>
      </c>
      <c r="AY438" s="0" t="n">
        <v>1</v>
      </c>
      <c r="AZ438" s="0" t="n">
        <v>0</v>
      </c>
      <c r="BA438" s="0" t="n">
        <v>436</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row>
    <row r="439" customFormat="false" ht="13.2" hidden="false" customHeight="false" outlineLevel="0" collapsed="false">
      <c r="A439" s="0" t="n">
        <f aca="false">ROW(Source!A201)</f>
        <v>201</v>
      </c>
      <c r="B439" s="0" t="n">
        <v>26098080</v>
      </c>
      <c r="C439" s="0" t="n">
        <v>26098074</v>
      </c>
      <c r="D439" s="0" t="n">
        <v>21182839</v>
      </c>
      <c r="E439" s="0" t="n">
        <v>1</v>
      </c>
      <c r="F439" s="0" t="n">
        <v>1</v>
      </c>
      <c r="G439" s="0" t="n">
        <v>1</v>
      </c>
      <c r="H439" s="0" t="n">
        <v>3</v>
      </c>
      <c r="I439" s="0" t="s">
        <v>801</v>
      </c>
      <c r="J439" s="0" t="s">
        <v>802</v>
      </c>
      <c r="K439" s="0" t="s">
        <v>803</v>
      </c>
      <c r="L439" s="0" t="n">
        <v>1339</v>
      </c>
      <c r="N439" s="0" t="n">
        <v>1007</v>
      </c>
      <c r="O439" s="0" t="s">
        <v>140</v>
      </c>
      <c r="P439" s="0" t="s">
        <v>140</v>
      </c>
      <c r="Q439" s="0" t="n">
        <v>1</v>
      </c>
      <c r="Y439" s="0" t="n">
        <v>3.06</v>
      </c>
      <c r="AA439" s="0" t="n">
        <v>34.92</v>
      </c>
      <c r="AB439" s="0" t="n">
        <v>0</v>
      </c>
      <c r="AC439" s="0" t="n">
        <v>0</v>
      </c>
      <c r="AD439" s="0" t="n">
        <v>0</v>
      </c>
      <c r="AN439" s="0" t="n">
        <v>0</v>
      </c>
      <c r="AO439" s="0" t="n">
        <v>1</v>
      </c>
      <c r="AP439" s="0" t="n">
        <v>1</v>
      </c>
      <c r="AQ439" s="0" t="n">
        <v>0</v>
      </c>
      <c r="AR439" s="0" t="n">
        <v>0</v>
      </c>
      <c r="AT439" s="0" t="n">
        <v>3.06</v>
      </c>
      <c r="AV439" s="0" t="n">
        <v>0</v>
      </c>
      <c r="AW439" s="0" t="n">
        <v>2</v>
      </c>
      <c r="AX439" s="0" t="n">
        <v>26098080</v>
      </c>
      <c r="AY439" s="0" t="n">
        <v>1</v>
      </c>
      <c r="AZ439" s="0" t="n">
        <v>0</v>
      </c>
      <c r="BA439" s="0" t="n">
        <v>437</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row>
    <row r="440" customFormat="false" ht="13.2" hidden="false" customHeight="false" outlineLevel="0" collapsed="false">
      <c r="A440" s="0" t="n">
        <f aca="false">ROW(Source!A201)</f>
        <v>201</v>
      </c>
      <c r="B440" s="0" t="n">
        <v>26098081</v>
      </c>
      <c r="C440" s="0" t="n">
        <v>26098074</v>
      </c>
      <c r="D440" s="0" t="n">
        <v>21185234</v>
      </c>
      <c r="E440" s="0" t="n">
        <v>1</v>
      </c>
      <c r="F440" s="0" t="n">
        <v>1</v>
      </c>
      <c r="G440" s="0" t="n">
        <v>1</v>
      </c>
      <c r="H440" s="0" t="n">
        <v>3</v>
      </c>
      <c r="I440" s="0" t="s">
        <v>807</v>
      </c>
      <c r="J440" s="0" t="s">
        <v>808</v>
      </c>
      <c r="K440" s="0" t="s">
        <v>809</v>
      </c>
      <c r="L440" s="0" t="n">
        <v>1327</v>
      </c>
      <c r="N440" s="0" t="n">
        <v>1005</v>
      </c>
      <c r="O440" s="0" t="s">
        <v>464</v>
      </c>
      <c r="P440" s="0" t="s">
        <v>464</v>
      </c>
      <c r="Q440" s="0" t="n">
        <v>1</v>
      </c>
      <c r="Y440" s="0" t="n">
        <v>102</v>
      </c>
      <c r="AA440" s="0" t="n">
        <v>67.8</v>
      </c>
      <c r="AB440" s="0" t="n">
        <v>0</v>
      </c>
      <c r="AC440" s="0" t="n">
        <v>0</v>
      </c>
      <c r="AD440" s="0" t="n">
        <v>0</v>
      </c>
      <c r="AN440" s="0" t="n">
        <v>0</v>
      </c>
      <c r="AO440" s="0" t="n">
        <v>1</v>
      </c>
      <c r="AP440" s="0" t="n">
        <v>1</v>
      </c>
      <c r="AQ440" s="0" t="n">
        <v>0</v>
      </c>
      <c r="AR440" s="0" t="n">
        <v>0</v>
      </c>
      <c r="AT440" s="0" t="n">
        <v>102</v>
      </c>
      <c r="AV440" s="0" t="n">
        <v>0</v>
      </c>
      <c r="AW440" s="0" t="n">
        <v>2</v>
      </c>
      <c r="AX440" s="0" t="n">
        <v>26098081</v>
      </c>
      <c r="AY440" s="0" t="n">
        <v>1</v>
      </c>
      <c r="AZ440" s="0" t="n">
        <v>0</v>
      </c>
      <c r="BA440" s="0" t="n">
        <v>438</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row>
    <row r="441" customFormat="false" ht="13.2" hidden="false" customHeight="false" outlineLevel="0" collapsed="false">
      <c r="A441" s="0" t="n">
        <f aca="false">ROW(Source!A201)</f>
        <v>201</v>
      </c>
      <c r="B441" s="0" t="n">
        <v>26098082</v>
      </c>
      <c r="C441" s="0" t="n">
        <v>26098074</v>
      </c>
      <c r="D441" s="0" t="n">
        <v>21216263</v>
      </c>
      <c r="E441" s="0" t="n">
        <v>1</v>
      </c>
      <c r="F441" s="0" t="n">
        <v>1</v>
      </c>
      <c r="G441" s="0" t="n">
        <v>1</v>
      </c>
      <c r="H441" s="0" t="n">
        <v>3</v>
      </c>
      <c r="I441" s="0" t="s">
        <v>810</v>
      </c>
      <c r="J441" s="0" t="s">
        <v>811</v>
      </c>
      <c r="K441" s="0" t="s">
        <v>812</v>
      </c>
      <c r="L441" s="0" t="n">
        <v>1339</v>
      </c>
      <c r="N441" s="0" t="n">
        <v>1007</v>
      </c>
      <c r="O441" s="0" t="s">
        <v>140</v>
      </c>
      <c r="P441" s="0" t="s">
        <v>140</v>
      </c>
      <c r="Q441" s="0" t="n">
        <v>1</v>
      </c>
      <c r="Y441" s="0" t="n">
        <v>1.3</v>
      </c>
      <c r="AA441" s="0" t="n">
        <v>548.3</v>
      </c>
      <c r="AB441" s="0" t="n">
        <v>0</v>
      </c>
      <c r="AC441" s="0" t="n">
        <v>0</v>
      </c>
      <c r="AD441" s="0" t="n">
        <v>0</v>
      </c>
      <c r="AN441" s="0" t="n">
        <v>0</v>
      </c>
      <c r="AO441" s="0" t="n">
        <v>1</v>
      </c>
      <c r="AP441" s="0" t="n">
        <v>1</v>
      </c>
      <c r="AQ441" s="0" t="n">
        <v>0</v>
      </c>
      <c r="AR441" s="0" t="n">
        <v>0</v>
      </c>
      <c r="AT441" s="0" t="n">
        <v>1.3</v>
      </c>
      <c r="AV441" s="0" t="n">
        <v>0</v>
      </c>
      <c r="AW441" s="0" t="n">
        <v>2</v>
      </c>
      <c r="AX441" s="0" t="n">
        <v>26098082</v>
      </c>
      <c r="AY441" s="0" t="n">
        <v>1</v>
      </c>
      <c r="AZ441" s="0" t="n">
        <v>0</v>
      </c>
      <c r="BA441" s="0" t="n">
        <v>439</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row>
    <row r="442" customFormat="false" ht="13.2" hidden="false" customHeight="false" outlineLevel="0" collapsed="false">
      <c r="A442" s="0" t="n">
        <f aca="false">ROW(Source!A201)</f>
        <v>201</v>
      </c>
      <c r="B442" s="0" t="n">
        <v>26098083</v>
      </c>
      <c r="C442" s="0" t="n">
        <v>26098074</v>
      </c>
      <c r="D442" s="0" t="n">
        <v>21219339</v>
      </c>
      <c r="E442" s="0" t="n">
        <v>1</v>
      </c>
      <c r="F442" s="0" t="n">
        <v>1</v>
      </c>
      <c r="G442" s="0" t="n">
        <v>1</v>
      </c>
      <c r="H442" s="0" t="n">
        <v>3</v>
      </c>
      <c r="I442" s="0" t="s">
        <v>468</v>
      </c>
      <c r="J442" s="0" t="s">
        <v>469</v>
      </c>
      <c r="K442" s="0" t="s">
        <v>470</v>
      </c>
      <c r="L442" s="0" t="n">
        <v>1339</v>
      </c>
      <c r="N442" s="0" t="n">
        <v>1007</v>
      </c>
      <c r="O442" s="0" t="s">
        <v>140</v>
      </c>
      <c r="P442" s="0" t="s">
        <v>140</v>
      </c>
      <c r="Q442" s="0" t="n">
        <v>1</v>
      </c>
      <c r="Y442" s="0" t="n">
        <v>3.85</v>
      </c>
      <c r="AA442" s="0" t="n">
        <v>2.44</v>
      </c>
      <c r="AB442" s="0" t="n">
        <v>0</v>
      </c>
      <c r="AC442" s="0" t="n">
        <v>0</v>
      </c>
      <c r="AD442" s="0" t="n">
        <v>0</v>
      </c>
      <c r="AN442" s="0" t="n">
        <v>0</v>
      </c>
      <c r="AO442" s="0" t="n">
        <v>1</v>
      </c>
      <c r="AP442" s="0" t="n">
        <v>1</v>
      </c>
      <c r="AQ442" s="0" t="n">
        <v>0</v>
      </c>
      <c r="AR442" s="0" t="n">
        <v>0</v>
      </c>
      <c r="AT442" s="0" t="n">
        <v>3.85</v>
      </c>
      <c r="AV442" s="0" t="n">
        <v>0</v>
      </c>
      <c r="AW442" s="0" t="n">
        <v>2</v>
      </c>
      <c r="AX442" s="0" t="n">
        <v>26098083</v>
      </c>
      <c r="AY442" s="0" t="n">
        <v>1</v>
      </c>
      <c r="AZ442" s="0" t="n">
        <v>0</v>
      </c>
      <c r="BA442" s="0" t="n">
        <v>440</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row>
    <row r="443" customFormat="false" ht="13.2" hidden="false" customHeight="false" outlineLevel="0" collapsed="false">
      <c r="A443" s="0" t="n">
        <f aca="false">ROW(Source!A202)</f>
        <v>202</v>
      </c>
      <c r="B443" s="0" t="n">
        <v>26098285</v>
      </c>
      <c r="C443" s="0" t="n">
        <v>26098284</v>
      </c>
      <c r="D443" s="0" t="n">
        <v>121591</v>
      </c>
      <c r="E443" s="0" t="n">
        <v>1</v>
      </c>
      <c r="F443" s="0" t="n">
        <v>1</v>
      </c>
      <c r="G443" s="0" t="n">
        <v>1</v>
      </c>
      <c r="H443" s="0" t="n">
        <v>1</v>
      </c>
      <c r="I443" s="0" t="s">
        <v>813</v>
      </c>
      <c r="K443" s="0" t="s">
        <v>814</v>
      </c>
      <c r="L443" s="0" t="n">
        <v>1476</v>
      </c>
      <c r="N443" s="0" t="n">
        <v>1013</v>
      </c>
      <c r="O443" s="0" t="s">
        <v>430</v>
      </c>
      <c r="P443" s="0" t="s">
        <v>431</v>
      </c>
      <c r="Q443" s="0" t="n">
        <v>1</v>
      </c>
      <c r="Y443" s="0" t="n">
        <v>40.43</v>
      </c>
      <c r="AA443" s="0" t="n">
        <v>0</v>
      </c>
      <c r="AB443" s="0" t="n">
        <v>0</v>
      </c>
      <c r="AC443" s="0" t="n">
        <v>0</v>
      </c>
      <c r="AD443" s="0" t="n">
        <v>7.93</v>
      </c>
      <c r="AN443" s="0" t="n">
        <v>0</v>
      </c>
      <c r="AO443" s="0" t="n">
        <v>1</v>
      </c>
      <c r="AP443" s="0" t="n">
        <v>1</v>
      </c>
      <c r="AQ443" s="0" t="n">
        <v>0</v>
      </c>
      <c r="AR443" s="0" t="n">
        <v>0</v>
      </c>
      <c r="AT443" s="0" t="n">
        <v>40.43</v>
      </c>
      <c r="AV443" s="0" t="n">
        <v>1</v>
      </c>
      <c r="AW443" s="0" t="n">
        <v>2</v>
      </c>
      <c r="AX443" s="0" t="n">
        <v>26098285</v>
      </c>
      <c r="AY443" s="0" t="n">
        <v>1</v>
      </c>
      <c r="AZ443" s="0" t="n">
        <v>0</v>
      </c>
      <c r="BA443" s="0" t="n">
        <v>441</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row>
    <row r="444" customFormat="false" ht="13.2" hidden="false" customHeight="false" outlineLevel="0" collapsed="false">
      <c r="A444" s="0" t="n">
        <f aca="false">ROW(Source!A202)</f>
        <v>202</v>
      </c>
      <c r="B444" s="0" t="n">
        <v>26098286</v>
      </c>
      <c r="C444" s="0" t="n">
        <v>26098284</v>
      </c>
      <c r="D444" s="0" t="n">
        <v>121548</v>
      </c>
      <c r="E444" s="0" t="n">
        <v>1</v>
      </c>
      <c r="F444" s="0" t="n">
        <v>1</v>
      </c>
      <c r="G444" s="0" t="n">
        <v>1</v>
      </c>
      <c r="H444" s="0" t="n">
        <v>1</v>
      </c>
      <c r="I444" s="0" t="s">
        <v>257</v>
      </c>
      <c r="K444" s="0" t="s">
        <v>432</v>
      </c>
      <c r="L444" s="0" t="n">
        <v>608254</v>
      </c>
      <c r="N444" s="0" t="n">
        <v>1013</v>
      </c>
      <c r="O444" s="0" t="s">
        <v>433</v>
      </c>
      <c r="P444" s="0" t="s">
        <v>433</v>
      </c>
      <c r="Q444" s="0" t="n">
        <v>1</v>
      </c>
      <c r="Y444" s="0" t="n">
        <v>2.84</v>
      </c>
      <c r="AA444" s="0" t="n">
        <v>0</v>
      </c>
      <c r="AB444" s="0" t="n">
        <v>0</v>
      </c>
      <c r="AC444" s="0" t="n">
        <v>0</v>
      </c>
      <c r="AD444" s="0" t="n">
        <v>0</v>
      </c>
      <c r="AN444" s="0" t="n">
        <v>0</v>
      </c>
      <c r="AO444" s="0" t="n">
        <v>1</v>
      </c>
      <c r="AP444" s="0" t="n">
        <v>1</v>
      </c>
      <c r="AQ444" s="0" t="n">
        <v>0</v>
      </c>
      <c r="AR444" s="0" t="n">
        <v>0</v>
      </c>
      <c r="AT444" s="0" t="n">
        <v>2.84</v>
      </c>
      <c r="AV444" s="0" t="n">
        <v>2</v>
      </c>
      <c r="AW444" s="0" t="n">
        <v>2</v>
      </c>
      <c r="AX444" s="0" t="n">
        <v>26098286</v>
      </c>
      <c r="AY444" s="0" t="n">
        <v>1</v>
      </c>
      <c r="AZ444" s="0" t="n">
        <v>0</v>
      </c>
      <c r="BA444" s="0" t="n">
        <v>442</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row>
    <row r="445" customFormat="false" ht="13.2" hidden="false" customHeight="false" outlineLevel="0" collapsed="false">
      <c r="A445" s="0" t="n">
        <f aca="false">ROW(Source!A202)</f>
        <v>202</v>
      </c>
      <c r="B445" s="0" t="n">
        <v>26098287</v>
      </c>
      <c r="C445" s="0" t="n">
        <v>26098284</v>
      </c>
      <c r="D445" s="0" t="n">
        <v>21246816</v>
      </c>
      <c r="E445" s="0" t="n">
        <v>1</v>
      </c>
      <c r="F445" s="0" t="n">
        <v>1</v>
      </c>
      <c r="G445" s="0" t="n">
        <v>1</v>
      </c>
      <c r="H445" s="0" t="n">
        <v>2</v>
      </c>
      <c r="I445" s="0" t="s">
        <v>502</v>
      </c>
      <c r="J445" s="0" t="s">
        <v>503</v>
      </c>
      <c r="K445" s="0" t="s">
        <v>504</v>
      </c>
      <c r="L445" s="0" t="n">
        <v>1368</v>
      </c>
      <c r="N445" s="0" t="n">
        <v>1011</v>
      </c>
      <c r="O445" s="0" t="s">
        <v>442</v>
      </c>
      <c r="P445" s="0" t="s">
        <v>442</v>
      </c>
      <c r="Q445" s="0" t="n">
        <v>1</v>
      </c>
      <c r="Y445" s="0" t="n">
        <v>1.2</v>
      </c>
      <c r="AA445" s="0" t="n">
        <v>0</v>
      </c>
      <c r="AB445" s="0" t="n">
        <v>90</v>
      </c>
      <c r="AC445" s="0" t="n">
        <v>10.06</v>
      </c>
      <c r="AD445" s="0" t="n">
        <v>0</v>
      </c>
      <c r="AN445" s="0" t="n">
        <v>0</v>
      </c>
      <c r="AO445" s="0" t="n">
        <v>1</v>
      </c>
      <c r="AP445" s="0" t="n">
        <v>1</v>
      </c>
      <c r="AQ445" s="0" t="n">
        <v>0</v>
      </c>
      <c r="AR445" s="0" t="n">
        <v>0</v>
      </c>
      <c r="AT445" s="0" t="n">
        <v>1.2</v>
      </c>
      <c r="AV445" s="0" t="n">
        <v>0</v>
      </c>
      <c r="AW445" s="0" t="n">
        <v>2</v>
      </c>
      <c r="AX445" s="0" t="n">
        <v>26098287</v>
      </c>
      <c r="AY445" s="0" t="n">
        <v>1</v>
      </c>
      <c r="AZ445" s="0" t="n">
        <v>0</v>
      </c>
      <c r="BA445" s="0" t="n">
        <v>443</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row>
    <row r="446" customFormat="false" ht="13.2" hidden="false" customHeight="false" outlineLevel="0" collapsed="false">
      <c r="A446" s="0" t="n">
        <f aca="false">ROW(Source!A202)</f>
        <v>202</v>
      </c>
      <c r="B446" s="0" t="n">
        <v>26098288</v>
      </c>
      <c r="C446" s="0" t="n">
        <v>26098284</v>
      </c>
      <c r="D446" s="0" t="n">
        <v>21247001</v>
      </c>
      <c r="E446" s="0" t="n">
        <v>1</v>
      </c>
      <c r="F446" s="0" t="n">
        <v>1</v>
      </c>
      <c r="G446" s="0" t="n">
        <v>1</v>
      </c>
      <c r="H446" s="0" t="n">
        <v>2</v>
      </c>
      <c r="I446" s="0" t="s">
        <v>491</v>
      </c>
      <c r="J446" s="0" t="s">
        <v>492</v>
      </c>
      <c r="K446" s="0" t="s">
        <v>493</v>
      </c>
      <c r="L446" s="0" t="n">
        <v>1368</v>
      </c>
      <c r="N446" s="0" t="n">
        <v>1011</v>
      </c>
      <c r="O446" s="0" t="s">
        <v>442</v>
      </c>
      <c r="P446" s="0" t="s">
        <v>442</v>
      </c>
      <c r="Q446" s="0" t="n">
        <v>1</v>
      </c>
      <c r="Y446" s="0" t="n">
        <v>0.83</v>
      </c>
      <c r="AA446" s="0" t="n">
        <v>0</v>
      </c>
      <c r="AB446" s="0" t="n">
        <v>20</v>
      </c>
      <c r="AC446" s="0" t="n">
        <v>13.02</v>
      </c>
      <c r="AD446" s="0" t="n">
        <v>0</v>
      </c>
      <c r="AN446" s="0" t="n">
        <v>0</v>
      </c>
      <c r="AO446" s="0" t="n">
        <v>1</v>
      </c>
      <c r="AP446" s="0" t="n">
        <v>1</v>
      </c>
      <c r="AQ446" s="0" t="n">
        <v>0</v>
      </c>
      <c r="AR446" s="0" t="n">
        <v>0</v>
      </c>
      <c r="AT446" s="0" t="n">
        <v>0.83</v>
      </c>
      <c r="AV446" s="0" t="n">
        <v>0</v>
      </c>
      <c r="AW446" s="0" t="n">
        <v>2</v>
      </c>
      <c r="AX446" s="0" t="n">
        <v>26098288</v>
      </c>
      <c r="AY446" s="0" t="n">
        <v>1</v>
      </c>
      <c r="AZ446" s="0" t="n">
        <v>0</v>
      </c>
      <c r="BA446" s="0" t="n">
        <v>444</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row>
    <row r="447" customFormat="false" ht="13.2" hidden="false" customHeight="false" outlineLevel="0" collapsed="false">
      <c r="A447" s="0" t="n">
        <f aca="false">ROW(Source!A202)</f>
        <v>202</v>
      </c>
      <c r="B447" s="0" t="n">
        <v>26098289</v>
      </c>
      <c r="C447" s="0" t="n">
        <v>26098284</v>
      </c>
      <c r="D447" s="0" t="n">
        <v>21247341</v>
      </c>
      <c r="E447" s="0" t="n">
        <v>1</v>
      </c>
      <c r="F447" s="0" t="n">
        <v>1</v>
      </c>
      <c r="G447" s="0" t="n">
        <v>1</v>
      </c>
      <c r="H447" s="0" t="n">
        <v>2</v>
      </c>
      <c r="I447" s="0" t="s">
        <v>815</v>
      </c>
      <c r="J447" s="0" t="s">
        <v>816</v>
      </c>
      <c r="K447" s="0" t="s">
        <v>817</v>
      </c>
      <c r="L447" s="0" t="n">
        <v>1480</v>
      </c>
      <c r="N447" s="0" t="n">
        <v>1013</v>
      </c>
      <c r="O447" s="0" t="s">
        <v>437</v>
      </c>
      <c r="P447" s="0" t="s">
        <v>438</v>
      </c>
      <c r="Q447" s="0" t="n">
        <v>1</v>
      </c>
      <c r="Y447" s="0" t="n">
        <v>0.81</v>
      </c>
      <c r="AA447" s="0" t="n">
        <v>0</v>
      </c>
      <c r="AB447" s="0" t="n">
        <v>90</v>
      </c>
      <c r="AC447" s="0" t="n">
        <v>10.06</v>
      </c>
      <c r="AD447" s="0" t="n">
        <v>0</v>
      </c>
      <c r="AN447" s="0" t="n">
        <v>0</v>
      </c>
      <c r="AO447" s="0" t="n">
        <v>1</v>
      </c>
      <c r="AP447" s="0" t="n">
        <v>1</v>
      </c>
      <c r="AQ447" s="0" t="n">
        <v>0</v>
      </c>
      <c r="AR447" s="0" t="n">
        <v>0</v>
      </c>
      <c r="AT447" s="0" t="n">
        <v>0.81</v>
      </c>
      <c r="AV447" s="0" t="n">
        <v>0</v>
      </c>
      <c r="AW447" s="0" t="n">
        <v>2</v>
      </c>
      <c r="AX447" s="0" t="n">
        <v>26098289</v>
      </c>
      <c r="AY447" s="0" t="n">
        <v>1</v>
      </c>
      <c r="AZ447" s="0" t="n">
        <v>0</v>
      </c>
      <c r="BA447" s="0" t="n">
        <v>445</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row>
    <row r="448" customFormat="false" ht="13.2" hidden="false" customHeight="false" outlineLevel="0" collapsed="false">
      <c r="A448" s="0" t="n">
        <f aca="false">ROW(Source!A202)</f>
        <v>202</v>
      </c>
      <c r="B448" s="0" t="n">
        <v>26098290</v>
      </c>
      <c r="C448" s="0" t="n">
        <v>26098284</v>
      </c>
      <c r="D448" s="0" t="n">
        <v>21248394</v>
      </c>
      <c r="E448" s="0" t="n">
        <v>1</v>
      </c>
      <c r="F448" s="0" t="n">
        <v>1</v>
      </c>
      <c r="G448" s="0" t="n">
        <v>1</v>
      </c>
      <c r="H448" s="0" t="n">
        <v>2</v>
      </c>
      <c r="I448" s="0" t="s">
        <v>494</v>
      </c>
      <c r="J448" s="0" t="s">
        <v>456</v>
      </c>
      <c r="K448" s="0" t="s">
        <v>495</v>
      </c>
      <c r="L448" s="0" t="n">
        <v>1480</v>
      </c>
      <c r="N448" s="0" t="n">
        <v>1013</v>
      </c>
      <c r="O448" s="0" t="s">
        <v>437</v>
      </c>
      <c r="P448" s="0" t="s">
        <v>438</v>
      </c>
      <c r="Q448" s="0" t="n">
        <v>1</v>
      </c>
      <c r="Y448" s="0" t="n">
        <v>3.96</v>
      </c>
      <c r="AA448" s="0" t="n">
        <v>0</v>
      </c>
      <c r="AB448" s="0" t="n">
        <v>0.5</v>
      </c>
      <c r="AC448" s="0" t="n">
        <v>0</v>
      </c>
      <c r="AD448" s="0" t="n">
        <v>0</v>
      </c>
      <c r="AN448" s="0" t="n">
        <v>0</v>
      </c>
      <c r="AO448" s="0" t="n">
        <v>1</v>
      </c>
      <c r="AP448" s="0" t="n">
        <v>1</v>
      </c>
      <c r="AQ448" s="0" t="n">
        <v>0</v>
      </c>
      <c r="AR448" s="0" t="n">
        <v>0</v>
      </c>
      <c r="AT448" s="0" t="n">
        <v>3.96</v>
      </c>
      <c r="AV448" s="0" t="n">
        <v>0</v>
      </c>
      <c r="AW448" s="0" t="n">
        <v>2</v>
      </c>
      <c r="AX448" s="0" t="n">
        <v>26098290</v>
      </c>
      <c r="AY448" s="0" t="n">
        <v>1</v>
      </c>
      <c r="AZ448" s="0" t="n">
        <v>0</v>
      </c>
      <c r="BA448" s="0" t="n">
        <v>446</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row>
    <row r="449" customFormat="false" ht="13.2" hidden="false" customHeight="false" outlineLevel="0" collapsed="false">
      <c r="A449" s="0" t="n">
        <f aca="false">ROW(Source!A202)</f>
        <v>202</v>
      </c>
      <c r="B449" s="0" t="n">
        <v>26098291</v>
      </c>
      <c r="C449" s="0" t="n">
        <v>26098284</v>
      </c>
      <c r="D449" s="0" t="n">
        <v>21215353</v>
      </c>
      <c r="E449" s="0" t="n">
        <v>1</v>
      </c>
      <c r="F449" s="0" t="n">
        <v>1</v>
      </c>
      <c r="G449" s="0" t="n">
        <v>1</v>
      </c>
      <c r="H449" s="0" t="n">
        <v>3</v>
      </c>
      <c r="I449" s="0" t="s">
        <v>529</v>
      </c>
      <c r="J449" s="0" t="s">
        <v>530</v>
      </c>
      <c r="K449" s="0" t="s">
        <v>531</v>
      </c>
      <c r="L449" s="0" t="n">
        <v>1339</v>
      </c>
      <c r="N449" s="0" t="n">
        <v>1007</v>
      </c>
      <c r="O449" s="0" t="s">
        <v>140</v>
      </c>
      <c r="P449" s="0" t="s">
        <v>140</v>
      </c>
      <c r="Q449" s="0" t="n">
        <v>1</v>
      </c>
      <c r="Y449" s="0" t="n">
        <v>3.06</v>
      </c>
      <c r="AA449" s="0" t="n">
        <v>665</v>
      </c>
      <c r="AB449" s="0" t="n">
        <v>0</v>
      </c>
      <c r="AC449" s="0" t="n">
        <v>0</v>
      </c>
      <c r="AD449" s="0" t="n">
        <v>0</v>
      </c>
      <c r="AN449" s="0" t="n">
        <v>0</v>
      </c>
      <c r="AO449" s="0" t="n">
        <v>1</v>
      </c>
      <c r="AP449" s="0" t="n">
        <v>1</v>
      </c>
      <c r="AQ449" s="0" t="n">
        <v>0</v>
      </c>
      <c r="AR449" s="0" t="n">
        <v>0</v>
      </c>
      <c r="AT449" s="0" t="n">
        <v>3.06</v>
      </c>
      <c r="AV449" s="0" t="n">
        <v>0</v>
      </c>
      <c r="AW449" s="0" t="n">
        <v>2</v>
      </c>
      <c r="AX449" s="0" t="n">
        <v>26098291</v>
      </c>
      <c r="AY449" s="0" t="n">
        <v>1</v>
      </c>
      <c r="AZ449" s="0" t="n">
        <v>0</v>
      </c>
      <c r="BA449" s="0" t="n">
        <v>447</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row>
    <row r="450" customFormat="false" ht="13.2" hidden="false" customHeight="false" outlineLevel="0" collapsed="false">
      <c r="A450" s="0" t="n">
        <f aca="false">ROW(Source!A202)</f>
        <v>202</v>
      </c>
      <c r="B450" s="0" t="n">
        <v>26098292</v>
      </c>
      <c r="C450" s="0" t="n">
        <v>26098284</v>
      </c>
      <c r="D450" s="0" t="n">
        <v>21218319</v>
      </c>
      <c r="E450" s="0" t="n">
        <v>1</v>
      </c>
      <c r="F450" s="0" t="n">
        <v>1</v>
      </c>
      <c r="G450" s="0" t="n">
        <v>1</v>
      </c>
      <c r="H450" s="0" t="n">
        <v>3</v>
      </c>
      <c r="I450" s="0" t="s">
        <v>764</v>
      </c>
      <c r="J450" s="0" t="s">
        <v>765</v>
      </c>
      <c r="K450" s="0" t="s">
        <v>766</v>
      </c>
      <c r="L450" s="0" t="n">
        <v>1339</v>
      </c>
      <c r="N450" s="0" t="n">
        <v>1007</v>
      </c>
      <c r="O450" s="0" t="s">
        <v>140</v>
      </c>
      <c r="P450" s="0" t="s">
        <v>140</v>
      </c>
      <c r="Q450" s="0" t="n">
        <v>1</v>
      </c>
      <c r="Y450" s="0" t="n">
        <v>3.06</v>
      </c>
      <c r="AA450" s="0" t="n">
        <v>55.26</v>
      </c>
      <c r="AB450" s="0" t="n">
        <v>0</v>
      </c>
      <c r="AC450" s="0" t="n">
        <v>0</v>
      </c>
      <c r="AD450" s="0" t="n">
        <v>0</v>
      </c>
      <c r="AN450" s="0" t="n">
        <v>0</v>
      </c>
      <c r="AO450" s="0" t="n">
        <v>1</v>
      </c>
      <c r="AP450" s="0" t="n">
        <v>1</v>
      </c>
      <c r="AQ450" s="0" t="n">
        <v>0</v>
      </c>
      <c r="AR450" s="0" t="n">
        <v>0</v>
      </c>
      <c r="AT450" s="0" t="n">
        <v>3.06</v>
      </c>
      <c r="AV450" s="0" t="n">
        <v>0</v>
      </c>
      <c r="AW450" s="0" t="n">
        <v>2</v>
      </c>
      <c r="AX450" s="0" t="n">
        <v>26098292</v>
      </c>
      <c r="AY450" s="0" t="n">
        <v>1</v>
      </c>
      <c r="AZ450" s="0" t="n">
        <v>0</v>
      </c>
      <c r="BA450" s="0" t="n">
        <v>448</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row>
    <row r="451" customFormat="false" ht="13.2" hidden="false" customHeight="false" outlineLevel="0" collapsed="false">
      <c r="A451" s="0" t="n">
        <f aca="false">ROW(Source!A202)</f>
        <v>202</v>
      </c>
      <c r="B451" s="0" t="n">
        <v>26098293</v>
      </c>
      <c r="C451" s="0" t="n">
        <v>26098284</v>
      </c>
      <c r="D451" s="0" t="n">
        <v>21219339</v>
      </c>
      <c r="E451" s="0" t="n">
        <v>1</v>
      </c>
      <c r="F451" s="0" t="n">
        <v>1</v>
      </c>
      <c r="G451" s="0" t="n">
        <v>1</v>
      </c>
      <c r="H451" s="0" t="n">
        <v>3</v>
      </c>
      <c r="I451" s="0" t="s">
        <v>468</v>
      </c>
      <c r="J451" s="0" t="s">
        <v>469</v>
      </c>
      <c r="K451" s="0" t="s">
        <v>470</v>
      </c>
      <c r="L451" s="0" t="n">
        <v>1339</v>
      </c>
      <c r="N451" s="0" t="n">
        <v>1007</v>
      </c>
      <c r="O451" s="0" t="s">
        <v>140</v>
      </c>
      <c r="P451" s="0" t="s">
        <v>140</v>
      </c>
      <c r="Q451" s="0" t="n">
        <v>1</v>
      </c>
      <c r="Y451" s="0" t="n">
        <v>3.5</v>
      </c>
      <c r="AA451" s="0" t="n">
        <v>2.44</v>
      </c>
      <c r="AB451" s="0" t="n">
        <v>0</v>
      </c>
      <c r="AC451" s="0" t="n">
        <v>0</v>
      </c>
      <c r="AD451" s="0" t="n">
        <v>0</v>
      </c>
      <c r="AN451" s="0" t="n">
        <v>0</v>
      </c>
      <c r="AO451" s="0" t="n">
        <v>1</v>
      </c>
      <c r="AP451" s="0" t="n">
        <v>1</v>
      </c>
      <c r="AQ451" s="0" t="n">
        <v>0</v>
      </c>
      <c r="AR451" s="0" t="n">
        <v>0</v>
      </c>
      <c r="AT451" s="0" t="n">
        <v>3.5</v>
      </c>
      <c r="AV451" s="0" t="n">
        <v>0</v>
      </c>
      <c r="AW451" s="0" t="n">
        <v>2</v>
      </c>
      <c r="AX451" s="0" t="n">
        <v>26098293</v>
      </c>
      <c r="AY451" s="0" t="n">
        <v>1</v>
      </c>
      <c r="AZ451" s="0" t="n">
        <v>0</v>
      </c>
      <c r="BA451" s="0" t="n">
        <v>449</v>
      </c>
      <c r="BB451" s="0" t="n">
        <v>0</v>
      </c>
      <c r="BC451" s="0" t="n">
        <v>0</v>
      </c>
      <c r="BD451" s="0" t="n">
        <v>0</v>
      </c>
      <c r="BE451" s="0" t="n">
        <v>0</v>
      </c>
      <c r="BF451" s="0" t="n">
        <v>0</v>
      </c>
      <c r="BG451" s="0" t="n">
        <v>0</v>
      </c>
      <c r="BH451" s="0" t="n">
        <v>0</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0" t="n">
        <f aca="false">ROW(Source!A28)</f>
        <v>28</v>
      </c>
      <c r="B1" s="0" t="n">
        <v>26096130</v>
      </c>
      <c r="C1" s="0" t="n">
        <v>26096129</v>
      </c>
      <c r="D1" s="0" t="n">
        <v>121624</v>
      </c>
      <c r="E1" s="0" t="n">
        <v>1</v>
      </c>
      <c r="F1" s="0" t="n">
        <v>1</v>
      </c>
      <c r="G1" s="0" t="n">
        <v>1</v>
      </c>
      <c r="H1" s="0" t="n">
        <v>1</v>
      </c>
      <c r="I1" s="0" t="s">
        <v>428</v>
      </c>
      <c r="K1" s="0" t="s">
        <v>429</v>
      </c>
      <c r="L1" s="0" t="n">
        <v>1476</v>
      </c>
      <c r="N1" s="0" t="n">
        <v>1013</v>
      </c>
      <c r="O1" s="0" t="s">
        <v>430</v>
      </c>
      <c r="P1" s="0" t="s">
        <v>431</v>
      </c>
      <c r="Q1" s="0" t="n">
        <v>1</v>
      </c>
      <c r="X1" s="0" t="n">
        <v>8.63</v>
      </c>
      <c r="Y1" s="0" t="n">
        <v>0</v>
      </c>
      <c r="Z1" s="0" t="n">
        <v>0</v>
      </c>
      <c r="AA1" s="0" t="n">
        <v>0</v>
      </c>
      <c r="AB1" s="0" t="n">
        <v>8.85</v>
      </c>
      <c r="AC1" s="0" t="n">
        <v>0</v>
      </c>
      <c r="AD1" s="0" t="n">
        <v>1</v>
      </c>
      <c r="AE1" s="0" t="n">
        <v>1</v>
      </c>
      <c r="AG1" s="0" t="n">
        <v>8.63</v>
      </c>
      <c r="AH1" s="0" t="n">
        <v>2</v>
      </c>
      <c r="AI1" s="0" t="n">
        <v>26096130</v>
      </c>
      <c r="AJ1" s="0" t="n">
        <v>1</v>
      </c>
      <c r="AK1" s="0" t="n">
        <v>0</v>
      </c>
      <c r="AL1" s="0" t="n">
        <v>0</v>
      </c>
      <c r="AM1" s="0" t="n">
        <v>0</v>
      </c>
      <c r="AN1" s="0" t="n">
        <v>0</v>
      </c>
      <c r="AO1" s="0" t="n">
        <v>0</v>
      </c>
      <c r="AP1" s="0" t="n">
        <v>0</v>
      </c>
      <c r="AQ1" s="0" t="n">
        <v>0</v>
      </c>
      <c r="AR1" s="0" t="n">
        <v>0</v>
      </c>
    </row>
    <row r="2" customFormat="false" ht="13.2" hidden="false" customHeight="false" outlineLevel="0" collapsed="false">
      <c r="A2" s="0" t="n">
        <f aca="false">ROW(Source!A28)</f>
        <v>28</v>
      </c>
      <c r="B2" s="0" t="n">
        <v>26096131</v>
      </c>
      <c r="C2" s="0" t="n">
        <v>26096129</v>
      </c>
      <c r="D2" s="0" t="n">
        <v>121548</v>
      </c>
      <c r="E2" s="0" t="n">
        <v>1</v>
      </c>
      <c r="F2" s="0" t="n">
        <v>1</v>
      </c>
      <c r="G2" s="0" t="n">
        <v>1</v>
      </c>
      <c r="H2" s="0" t="n">
        <v>1</v>
      </c>
      <c r="I2" s="0" t="s">
        <v>257</v>
      </c>
      <c r="K2" s="0" t="s">
        <v>432</v>
      </c>
      <c r="L2" s="0" t="n">
        <v>608254</v>
      </c>
      <c r="N2" s="0" t="n">
        <v>1013</v>
      </c>
      <c r="O2" s="0" t="s">
        <v>433</v>
      </c>
      <c r="P2" s="0" t="s">
        <v>433</v>
      </c>
      <c r="Q2" s="0" t="n">
        <v>1</v>
      </c>
      <c r="X2" s="0" t="n">
        <v>28.07</v>
      </c>
      <c r="Y2" s="0" t="n">
        <v>0</v>
      </c>
      <c r="Z2" s="0" t="n">
        <v>0</v>
      </c>
      <c r="AA2" s="0" t="n">
        <v>0</v>
      </c>
      <c r="AB2" s="0" t="n">
        <v>0</v>
      </c>
      <c r="AC2" s="0" t="n">
        <v>0</v>
      </c>
      <c r="AD2" s="0" t="n">
        <v>1</v>
      </c>
      <c r="AE2" s="0" t="n">
        <v>2</v>
      </c>
      <c r="AG2" s="0" t="n">
        <v>28.07</v>
      </c>
      <c r="AH2" s="0" t="n">
        <v>2</v>
      </c>
      <c r="AI2" s="0" t="n">
        <v>26096131</v>
      </c>
      <c r="AJ2" s="0" t="n">
        <v>2</v>
      </c>
      <c r="AK2" s="0" t="n">
        <v>0</v>
      </c>
      <c r="AL2" s="0" t="n">
        <v>0</v>
      </c>
      <c r="AM2" s="0" t="n">
        <v>0</v>
      </c>
      <c r="AN2" s="0" t="n">
        <v>0</v>
      </c>
      <c r="AO2" s="0" t="n">
        <v>0</v>
      </c>
      <c r="AP2" s="0" t="n">
        <v>0</v>
      </c>
      <c r="AQ2" s="0" t="n">
        <v>0</v>
      </c>
      <c r="AR2" s="0" t="n">
        <v>0</v>
      </c>
    </row>
    <row r="3" customFormat="false" ht="13.2" hidden="false" customHeight="false" outlineLevel="0" collapsed="false">
      <c r="A3" s="0" t="n">
        <f aca="false">ROW(Source!A28)</f>
        <v>28</v>
      </c>
      <c r="B3" s="0" t="n">
        <v>26096132</v>
      </c>
      <c r="C3" s="0" t="n">
        <v>26096129</v>
      </c>
      <c r="D3" s="0" t="n">
        <v>21247546</v>
      </c>
      <c r="E3" s="0" t="n">
        <v>1</v>
      </c>
      <c r="F3" s="0" t="n">
        <v>1</v>
      </c>
      <c r="G3" s="0" t="n">
        <v>1</v>
      </c>
      <c r="H3" s="0" t="n">
        <v>2</v>
      </c>
      <c r="I3" s="0" t="s">
        <v>434</v>
      </c>
      <c r="J3" s="0" t="s">
        <v>435</v>
      </c>
      <c r="K3" s="0" t="s">
        <v>436</v>
      </c>
      <c r="L3" s="0" t="n">
        <v>1480</v>
      </c>
      <c r="N3" s="0" t="n">
        <v>1013</v>
      </c>
      <c r="O3" s="0" t="s">
        <v>437</v>
      </c>
      <c r="P3" s="0" t="s">
        <v>438</v>
      </c>
      <c r="Q3" s="0" t="n">
        <v>1</v>
      </c>
      <c r="X3" s="0" t="n">
        <v>12.15</v>
      </c>
      <c r="Y3" s="0" t="n">
        <v>0</v>
      </c>
      <c r="Z3" s="0" t="n">
        <v>248</v>
      </c>
      <c r="AA3" s="0" t="n">
        <v>27</v>
      </c>
      <c r="AB3" s="0" t="n">
        <v>0</v>
      </c>
      <c r="AC3" s="0" t="n">
        <v>0</v>
      </c>
      <c r="AD3" s="0" t="n">
        <v>1</v>
      </c>
      <c r="AE3" s="0" t="n">
        <v>0</v>
      </c>
      <c r="AG3" s="0" t="n">
        <v>12.15</v>
      </c>
      <c r="AH3" s="0" t="n">
        <v>2</v>
      </c>
      <c r="AI3" s="0" t="n">
        <v>26096132</v>
      </c>
      <c r="AJ3" s="0" t="n">
        <v>3</v>
      </c>
      <c r="AK3" s="0" t="n">
        <v>0</v>
      </c>
      <c r="AL3" s="0" t="n">
        <v>0</v>
      </c>
      <c r="AM3" s="0" t="n">
        <v>0</v>
      </c>
      <c r="AN3" s="0" t="n">
        <v>0</v>
      </c>
      <c r="AO3" s="0" t="n">
        <v>0</v>
      </c>
      <c r="AP3" s="0" t="n">
        <v>0</v>
      </c>
      <c r="AQ3" s="0" t="n">
        <v>0</v>
      </c>
      <c r="AR3" s="0" t="n">
        <v>0</v>
      </c>
    </row>
    <row r="4" customFormat="false" ht="13.2" hidden="false" customHeight="false" outlineLevel="0" collapsed="false">
      <c r="A4" s="0" t="n">
        <f aca="false">ROW(Source!A28)</f>
        <v>28</v>
      </c>
      <c r="B4" s="0" t="n">
        <v>26096133</v>
      </c>
      <c r="C4" s="0" t="n">
        <v>26096129</v>
      </c>
      <c r="D4" s="0" t="n">
        <v>21247718</v>
      </c>
      <c r="E4" s="0" t="n">
        <v>1</v>
      </c>
      <c r="F4" s="0" t="n">
        <v>1</v>
      </c>
      <c r="G4" s="0" t="n">
        <v>1</v>
      </c>
      <c r="H4" s="0" t="n">
        <v>2</v>
      </c>
      <c r="I4" s="0" t="s">
        <v>439</v>
      </c>
      <c r="J4" s="0" t="s">
        <v>440</v>
      </c>
      <c r="K4" s="0" t="s">
        <v>441</v>
      </c>
      <c r="L4" s="0" t="n">
        <v>1368</v>
      </c>
      <c r="N4" s="0" t="n">
        <v>1011</v>
      </c>
      <c r="O4" s="0" t="s">
        <v>442</v>
      </c>
      <c r="P4" s="0" t="s">
        <v>442</v>
      </c>
      <c r="Q4" s="0" t="n">
        <v>1</v>
      </c>
      <c r="X4" s="0" t="n">
        <v>3.77</v>
      </c>
      <c r="Y4" s="0" t="n">
        <v>0</v>
      </c>
      <c r="Z4" s="0" t="n">
        <v>80.01</v>
      </c>
      <c r="AA4" s="0" t="n">
        <v>14.4</v>
      </c>
      <c r="AB4" s="0" t="n">
        <v>0</v>
      </c>
      <c r="AC4" s="0" t="n">
        <v>0</v>
      </c>
      <c r="AD4" s="0" t="n">
        <v>1</v>
      </c>
      <c r="AE4" s="0" t="n">
        <v>0</v>
      </c>
      <c r="AG4" s="0" t="n">
        <v>3.77</v>
      </c>
      <c r="AH4" s="0" t="n">
        <v>2</v>
      </c>
      <c r="AI4" s="0" t="n">
        <v>26096133</v>
      </c>
      <c r="AJ4" s="0" t="n">
        <v>4</v>
      </c>
      <c r="AK4" s="0" t="n">
        <v>0</v>
      </c>
      <c r="AL4" s="0" t="n">
        <v>0</v>
      </c>
      <c r="AM4" s="0" t="n">
        <v>0</v>
      </c>
      <c r="AN4" s="0" t="n">
        <v>0</v>
      </c>
      <c r="AO4" s="0" t="n">
        <v>0</v>
      </c>
      <c r="AP4" s="0" t="n">
        <v>0</v>
      </c>
      <c r="AQ4" s="0" t="n">
        <v>0</v>
      </c>
      <c r="AR4" s="0" t="n">
        <v>0</v>
      </c>
    </row>
    <row r="5" customFormat="false" ht="13.2" hidden="false" customHeight="false" outlineLevel="0" collapsed="false">
      <c r="A5" s="0" t="n">
        <f aca="false">ROW(Source!A28)</f>
        <v>28</v>
      </c>
      <c r="B5" s="0" t="n">
        <v>26096134</v>
      </c>
      <c r="C5" s="0" t="n">
        <v>26096129</v>
      </c>
      <c r="D5" s="0" t="n">
        <v>21218782</v>
      </c>
      <c r="E5" s="0" t="n">
        <v>1</v>
      </c>
      <c r="F5" s="0" t="n">
        <v>1</v>
      </c>
      <c r="G5" s="0" t="n">
        <v>1</v>
      </c>
      <c r="H5" s="0" t="n">
        <v>3</v>
      </c>
      <c r="I5" s="0" t="s">
        <v>142</v>
      </c>
      <c r="J5" s="0" t="s">
        <v>818</v>
      </c>
      <c r="K5" s="0" t="s">
        <v>819</v>
      </c>
      <c r="L5" s="0" t="n">
        <v>1339</v>
      </c>
      <c r="N5" s="0" t="n">
        <v>1007</v>
      </c>
      <c r="O5" s="0" t="s">
        <v>140</v>
      </c>
      <c r="P5" s="0" t="s">
        <v>140</v>
      </c>
      <c r="Q5" s="0" t="n">
        <v>1</v>
      </c>
      <c r="X5" s="0" t="n">
        <v>0.03</v>
      </c>
      <c r="Y5" s="0" t="n">
        <v>108.39</v>
      </c>
      <c r="Z5" s="0" t="n">
        <v>0</v>
      </c>
      <c r="AA5" s="0" t="n">
        <v>0</v>
      </c>
      <c r="AB5" s="0" t="n">
        <v>0</v>
      </c>
      <c r="AC5" s="0" t="n">
        <v>2</v>
      </c>
      <c r="AD5" s="0" t="n">
        <v>0</v>
      </c>
      <c r="AE5" s="0" t="n">
        <v>0</v>
      </c>
      <c r="AG5" s="0" t="n">
        <v>0.03</v>
      </c>
      <c r="AH5" s="0" t="n">
        <v>3</v>
      </c>
      <c r="AI5" s="0" t="n">
        <v>-1</v>
      </c>
      <c r="AK5" s="0" t="n">
        <v>0</v>
      </c>
      <c r="AL5" s="0" t="n">
        <v>0</v>
      </c>
      <c r="AM5" s="0" t="n">
        <v>0</v>
      </c>
      <c r="AN5" s="0" t="n">
        <v>0</v>
      </c>
      <c r="AO5" s="0" t="n">
        <v>0</v>
      </c>
      <c r="AP5" s="0" t="n">
        <v>0</v>
      </c>
      <c r="AQ5" s="0" t="n">
        <v>0</v>
      </c>
      <c r="AR5" s="0" t="n">
        <v>0</v>
      </c>
    </row>
    <row r="6" customFormat="false" ht="13.2" hidden="false" customHeight="false" outlineLevel="0" collapsed="false">
      <c r="A6" s="0" t="n">
        <f aca="false">ROW(Source!A30)</f>
        <v>30</v>
      </c>
      <c r="B6" s="0" t="n">
        <v>26095989</v>
      </c>
      <c r="C6" s="0" t="n">
        <v>26095984</v>
      </c>
      <c r="D6" s="0" t="n">
        <v>121639</v>
      </c>
      <c r="E6" s="0" t="n">
        <v>1</v>
      </c>
      <c r="F6" s="0" t="n">
        <v>1</v>
      </c>
      <c r="G6" s="0" t="n">
        <v>1</v>
      </c>
      <c r="H6" s="0" t="n">
        <v>1</v>
      </c>
      <c r="I6" s="0" t="s">
        <v>443</v>
      </c>
      <c r="K6" s="0" t="s">
        <v>444</v>
      </c>
      <c r="L6" s="0" t="n">
        <v>1476</v>
      </c>
      <c r="N6" s="0" t="n">
        <v>1013</v>
      </c>
      <c r="O6" s="0" t="s">
        <v>430</v>
      </c>
      <c r="P6" s="0" t="s">
        <v>431</v>
      </c>
      <c r="Q6" s="0" t="n">
        <v>1</v>
      </c>
      <c r="X6" s="0" t="n">
        <v>2.59</v>
      </c>
      <c r="Y6" s="0" t="n">
        <v>0</v>
      </c>
      <c r="Z6" s="0" t="n">
        <v>0</v>
      </c>
      <c r="AA6" s="0" t="n">
        <v>0</v>
      </c>
      <c r="AB6" s="0" t="n">
        <v>9.4</v>
      </c>
      <c r="AC6" s="0" t="n">
        <v>0</v>
      </c>
      <c r="AD6" s="0" t="n">
        <v>1</v>
      </c>
      <c r="AE6" s="0" t="n">
        <v>1</v>
      </c>
      <c r="AG6" s="0" t="n">
        <v>2.59</v>
      </c>
      <c r="AH6" s="0" t="n">
        <v>2</v>
      </c>
      <c r="AI6" s="0" t="n">
        <v>26095985</v>
      </c>
      <c r="AJ6" s="0" t="n">
        <v>6</v>
      </c>
      <c r="AK6" s="0" t="n">
        <v>0</v>
      </c>
      <c r="AL6" s="0" t="n">
        <v>0</v>
      </c>
      <c r="AM6" s="0" t="n">
        <v>0</v>
      </c>
      <c r="AN6" s="0" t="n">
        <v>0</v>
      </c>
      <c r="AO6" s="0" t="n">
        <v>0</v>
      </c>
      <c r="AP6" s="0" t="n">
        <v>0</v>
      </c>
      <c r="AQ6" s="0" t="n">
        <v>0</v>
      </c>
      <c r="AR6" s="0" t="n">
        <v>0</v>
      </c>
    </row>
    <row r="7" customFormat="false" ht="13.2" hidden="false" customHeight="false" outlineLevel="0" collapsed="false">
      <c r="A7" s="0" t="n">
        <f aca="false">ROW(Source!A30)</f>
        <v>30</v>
      </c>
      <c r="B7" s="0" t="n">
        <v>26095990</v>
      </c>
      <c r="C7" s="0" t="n">
        <v>26095984</v>
      </c>
      <c r="D7" s="0" t="n">
        <v>121548</v>
      </c>
      <c r="E7" s="0" t="n">
        <v>1</v>
      </c>
      <c r="F7" s="0" t="n">
        <v>1</v>
      </c>
      <c r="G7" s="0" t="n">
        <v>1</v>
      </c>
      <c r="H7" s="0" t="n">
        <v>1</v>
      </c>
      <c r="I7" s="0" t="s">
        <v>257</v>
      </c>
      <c r="K7" s="0" t="s">
        <v>432</v>
      </c>
      <c r="L7" s="0" t="n">
        <v>608254</v>
      </c>
      <c r="N7" s="0" t="n">
        <v>1013</v>
      </c>
      <c r="O7" s="0" t="s">
        <v>433</v>
      </c>
      <c r="P7" s="0" t="s">
        <v>433</v>
      </c>
      <c r="Q7" s="0" t="n">
        <v>1</v>
      </c>
      <c r="X7" s="0" t="n">
        <v>13.67</v>
      </c>
      <c r="Y7" s="0" t="n">
        <v>0</v>
      </c>
      <c r="Z7" s="0" t="n">
        <v>0</v>
      </c>
      <c r="AA7" s="0" t="n">
        <v>0</v>
      </c>
      <c r="AB7" s="0" t="n">
        <v>0</v>
      </c>
      <c r="AC7" s="0" t="n">
        <v>0</v>
      </c>
      <c r="AD7" s="0" t="n">
        <v>1</v>
      </c>
      <c r="AE7" s="0" t="n">
        <v>2</v>
      </c>
      <c r="AG7" s="0" t="n">
        <v>13.67</v>
      </c>
      <c r="AH7" s="0" t="n">
        <v>2</v>
      </c>
      <c r="AI7" s="0" t="n">
        <v>26095986</v>
      </c>
      <c r="AJ7" s="0" t="n">
        <v>7</v>
      </c>
      <c r="AK7" s="0" t="n">
        <v>0</v>
      </c>
      <c r="AL7" s="0" t="n">
        <v>0</v>
      </c>
      <c r="AM7" s="0" t="n">
        <v>0</v>
      </c>
      <c r="AN7" s="0" t="n">
        <v>0</v>
      </c>
      <c r="AO7" s="0" t="n">
        <v>0</v>
      </c>
      <c r="AP7" s="0" t="n">
        <v>0</v>
      </c>
      <c r="AQ7" s="0" t="n">
        <v>0</v>
      </c>
      <c r="AR7" s="0" t="n">
        <v>0</v>
      </c>
    </row>
    <row r="8" customFormat="false" ht="13.2" hidden="false" customHeight="false" outlineLevel="0" collapsed="false">
      <c r="A8" s="0" t="n">
        <f aca="false">ROW(Source!A30)</f>
        <v>30</v>
      </c>
      <c r="B8" s="0" t="n">
        <v>26095991</v>
      </c>
      <c r="C8" s="0" t="n">
        <v>26095984</v>
      </c>
      <c r="D8" s="0" t="n">
        <v>21247564</v>
      </c>
      <c r="E8" s="0" t="n">
        <v>1</v>
      </c>
      <c r="F8" s="0" t="n">
        <v>1</v>
      </c>
      <c r="G8" s="0" t="n">
        <v>1</v>
      </c>
      <c r="H8" s="0" t="n">
        <v>2</v>
      </c>
      <c r="I8" s="0" t="s">
        <v>445</v>
      </c>
      <c r="J8" s="0" t="s">
        <v>446</v>
      </c>
      <c r="K8" s="0" t="s">
        <v>447</v>
      </c>
      <c r="L8" s="0" t="n">
        <v>1480</v>
      </c>
      <c r="N8" s="0" t="n">
        <v>1013</v>
      </c>
      <c r="O8" s="0" t="s">
        <v>437</v>
      </c>
      <c r="P8" s="0" t="s">
        <v>438</v>
      </c>
      <c r="Q8" s="0" t="n">
        <v>1</v>
      </c>
      <c r="X8" s="0" t="n">
        <v>2.77</v>
      </c>
      <c r="Y8" s="0" t="n">
        <v>0</v>
      </c>
      <c r="Z8" s="0" t="n">
        <v>1467.3</v>
      </c>
      <c r="AA8" s="0" t="n">
        <v>54</v>
      </c>
      <c r="AB8" s="0" t="n">
        <v>0</v>
      </c>
      <c r="AC8" s="0" t="n">
        <v>0</v>
      </c>
      <c r="AD8" s="0" t="n">
        <v>1</v>
      </c>
      <c r="AE8" s="0" t="n">
        <v>0</v>
      </c>
      <c r="AG8" s="0" t="n">
        <v>2.77</v>
      </c>
      <c r="AH8" s="0" t="n">
        <v>2</v>
      </c>
      <c r="AI8" s="0" t="n">
        <v>26095987</v>
      </c>
      <c r="AJ8" s="0" t="n">
        <v>8</v>
      </c>
      <c r="AK8" s="0" t="n">
        <v>0</v>
      </c>
      <c r="AL8" s="0" t="n">
        <v>0</v>
      </c>
      <c r="AM8" s="0" t="n">
        <v>0</v>
      </c>
      <c r="AN8" s="0" t="n">
        <v>0</v>
      </c>
      <c r="AO8" s="0" t="n">
        <v>0</v>
      </c>
      <c r="AP8" s="0" t="n">
        <v>0</v>
      </c>
      <c r="AQ8" s="0" t="n">
        <v>0</v>
      </c>
      <c r="AR8" s="0" t="n">
        <v>0</v>
      </c>
    </row>
    <row r="9" customFormat="false" ht="13.2" hidden="false" customHeight="false" outlineLevel="0" collapsed="false">
      <c r="A9" s="0" t="n">
        <f aca="false">ROW(Source!A30)</f>
        <v>30</v>
      </c>
      <c r="B9" s="0" t="n">
        <v>26095992</v>
      </c>
      <c r="C9" s="0" t="n">
        <v>26095984</v>
      </c>
      <c r="D9" s="0" t="n">
        <v>21247675</v>
      </c>
      <c r="E9" s="0" t="n">
        <v>1</v>
      </c>
      <c r="F9" s="0" t="n">
        <v>1</v>
      </c>
      <c r="G9" s="0" t="n">
        <v>1</v>
      </c>
      <c r="H9" s="0" t="n">
        <v>2</v>
      </c>
      <c r="I9" s="0" t="s">
        <v>448</v>
      </c>
      <c r="J9" s="0" t="s">
        <v>440</v>
      </c>
      <c r="K9" s="0" t="s">
        <v>449</v>
      </c>
      <c r="L9" s="0" t="n">
        <v>1480</v>
      </c>
      <c r="N9" s="0" t="n">
        <v>1013</v>
      </c>
      <c r="O9" s="0" t="s">
        <v>437</v>
      </c>
      <c r="P9" s="0" t="s">
        <v>438</v>
      </c>
      <c r="Q9" s="0" t="n">
        <v>1</v>
      </c>
      <c r="X9" s="0" t="n">
        <v>2.59</v>
      </c>
      <c r="Y9" s="0" t="n">
        <v>0</v>
      </c>
      <c r="Z9" s="0" t="n">
        <v>67.71</v>
      </c>
      <c r="AA9" s="0" t="n">
        <v>14.4</v>
      </c>
      <c r="AB9" s="0" t="n">
        <v>0</v>
      </c>
      <c r="AC9" s="0" t="n">
        <v>0</v>
      </c>
      <c r="AD9" s="0" t="n">
        <v>1</v>
      </c>
      <c r="AE9" s="0" t="n">
        <v>0</v>
      </c>
      <c r="AG9" s="0" t="n">
        <v>2.59</v>
      </c>
      <c r="AH9" s="0" t="n">
        <v>2</v>
      </c>
      <c r="AI9" s="0" t="n">
        <v>26095988</v>
      </c>
      <c r="AJ9" s="0" t="n">
        <v>9</v>
      </c>
      <c r="AK9" s="0" t="n">
        <v>0</v>
      </c>
      <c r="AL9" s="0" t="n">
        <v>0</v>
      </c>
      <c r="AM9" s="0" t="n">
        <v>0</v>
      </c>
      <c r="AN9" s="0" t="n">
        <v>0</v>
      </c>
      <c r="AO9" s="0" t="n">
        <v>0</v>
      </c>
      <c r="AP9" s="0" t="n">
        <v>0</v>
      </c>
      <c r="AQ9" s="0" t="n">
        <v>0</v>
      </c>
      <c r="AR9" s="0" t="n">
        <v>0</v>
      </c>
    </row>
    <row r="10" customFormat="false" ht="13.2" hidden="false" customHeight="false" outlineLevel="0" collapsed="false">
      <c r="A10" s="0" t="n">
        <f aca="false">ROW(Source!A31)</f>
        <v>31</v>
      </c>
      <c r="B10" s="0" t="n">
        <v>26095998</v>
      </c>
      <c r="C10" s="0" t="n">
        <v>26095997</v>
      </c>
      <c r="D10" s="0" t="n">
        <v>121585</v>
      </c>
      <c r="E10" s="0" t="n">
        <v>1</v>
      </c>
      <c r="F10" s="0" t="n">
        <v>1</v>
      </c>
      <c r="G10" s="0" t="n">
        <v>1</v>
      </c>
      <c r="H10" s="0" t="n">
        <v>1</v>
      </c>
      <c r="I10" s="0" t="s">
        <v>450</v>
      </c>
      <c r="K10" s="0" t="s">
        <v>451</v>
      </c>
      <c r="L10" s="0" t="n">
        <v>1476</v>
      </c>
      <c r="N10" s="0" t="n">
        <v>1013</v>
      </c>
      <c r="O10" s="0" t="s">
        <v>430</v>
      </c>
      <c r="P10" s="0" t="s">
        <v>431</v>
      </c>
      <c r="Q10" s="0" t="n">
        <v>1</v>
      </c>
      <c r="X10" s="0" t="n">
        <v>163.03</v>
      </c>
      <c r="Y10" s="0" t="n">
        <v>0</v>
      </c>
      <c r="Z10" s="0" t="n">
        <v>0</v>
      </c>
      <c r="AA10" s="0" t="n">
        <v>0</v>
      </c>
      <c r="AB10" s="0" t="n">
        <v>7.8</v>
      </c>
      <c r="AC10" s="0" t="n">
        <v>0</v>
      </c>
      <c r="AD10" s="0" t="n">
        <v>1</v>
      </c>
      <c r="AE10" s="0" t="n">
        <v>1</v>
      </c>
      <c r="AG10" s="0" t="n">
        <v>163.03</v>
      </c>
      <c r="AH10" s="0" t="n">
        <v>2</v>
      </c>
      <c r="AI10" s="0" t="n">
        <v>26095998</v>
      </c>
      <c r="AJ10" s="0" t="n">
        <v>10</v>
      </c>
      <c r="AK10" s="0" t="n">
        <v>0</v>
      </c>
      <c r="AL10" s="0" t="n">
        <v>0</v>
      </c>
      <c r="AM10" s="0" t="n">
        <v>0</v>
      </c>
      <c r="AN10" s="0" t="n">
        <v>0</v>
      </c>
      <c r="AO10" s="0" t="n">
        <v>0</v>
      </c>
      <c r="AP10" s="0" t="n">
        <v>0</v>
      </c>
      <c r="AQ10" s="0" t="n">
        <v>0</v>
      </c>
      <c r="AR10" s="0" t="n">
        <v>0</v>
      </c>
    </row>
    <row r="11" customFormat="false" ht="13.2" hidden="false" customHeight="false" outlineLevel="0" collapsed="false">
      <c r="A11" s="0" t="n">
        <f aca="false">ROW(Source!A31)</f>
        <v>31</v>
      </c>
      <c r="B11" s="0" t="n">
        <v>26095999</v>
      </c>
      <c r="C11" s="0" t="n">
        <v>26095997</v>
      </c>
      <c r="D11" s="0" t="n">
        <v>121548</v>
      </c>
      <c r="E11" s="0" t="n">
        <v>1</v>
      </c>
      <c r="F11" s="0" t="n">
        <v>1</v>
      </c>
      <c r="G11" s="0" t="n">
        <v>1</v>
      </c>
      <c r="H11" s="0" t="n">
        <v>1</v>
      </c>
      <c r="I11" s="0" t="s">
        <v>257</v>
      </c>
      <c r="K11" s="0" t="s">
        <v>432</v>
      </c>
      <c r="L11" s="0" t="n">
        <v>608254</v>
      </c>
      <c r="N11" s="0" t="n">
        <v>1013</v>
      </c>
      <c r="O11" s="0" t="s">
        <v>433</v>
      </c>
      <c r="P11" s="0" t="s">
        <v>433</v>
      </c>
      <c r="Q11" s="0" t="n">
        <v>1</v>
      </c>
      <c r="X11" s="0" t="n">
        <v>10.51</v>
      </c>
      <c r="Y11" s="0" t="n">
        <v>0</v>
      </c>
      <c r="Z11" s="0" t="n">
        <v>0</v>
      </c>
      <c r="AA11" s="0" t="n">
        <v>0</v>
      </c>
      <c r="AB11" s="0" t="n">
        <v>0</v>
      </c>
      <c r="AC11" s="0" t="n">
        <v>0</v>
      </c>
      <c r="AD11" s="0" t="n">
        <v>1</v>
      </c>
      <c r="AE11" s="0" t="n">
        <v>2</v>
      </c>
      <c r="AG11" s="0" t="n">
        <v>10.51</v>
      </c>
      <c r="AH11" s="0" t="n">
        <v>2</v>
      </c>
      <c r="AI11" s="0" t="n">
        <v>26095999</v>
      </c>
      <c r="AJ11" s="0" t="n">
        <v>11</v>
      </c>
      <c r="AK11" s="0" t="n">
        <v>0</v>
      </c>
      <c r="AL11" s="0" t="n">
        <v>0</v>
      </c>
      <c r="AM11" s="0" t="n">
        <v>0</v>
      </c>
      <c r="AN11" s="0" t="n">
        <v>0</v>
      </c>
      <c r="AO11" s="0" t="n">
        <v>0</v>
      </c>
      <c r="AP11" s="0" t="n">
        <v>0</v>
      </c>
      <c r="AQ11" s="0" t="n">
        <v>0</v>
      </c>
      <c r="AR11" s="0" t="n">
        <v>0</v>
      </c>
    </row>
    <row r="12" customFormat="false" ht="13.2" hidden="false" customHeight="false" outlineLevel="0" collapsed="false">
      <c r="A12" s="0" t="n">
        <f aca="false">ROW(Source!A31)</f>
        <v>31</v>
      </c>
      <c r="B12" s="0" t="n">
        <v>26096000</v>
      </c>
      <c r="C12" s="0" t="n">
        <v>26095997</v>
      </c>
      <c r="D12" s="0" t="n">
        <v>21246384</v>
      </c>
      <c r="E12" s="0" t="n">
        <v>1</v>
      </c>
      <c r="F12" s="0" t="n">
        <v>1</v>
      </c>
      <c r="G12" s="0" t="n">
        <v>1</v>
      </c>
      <c r="H12" s="0" t="n">
        <v>2</v>
      </c>
      <c r="I12" s="0" t="s">
        <v>452</v>
      </c>
      <c r="J12" s="0" t="s">
        <v>453</v>
      </c>
      <c r="K12" s="0" t="s">
        <v>454</v>
      </c>
      <c r="L12" s="0" t="n">
        <v>1368</v>
      </c>
      <c r="N12" s="0" t="n">
        <v>1011</v>
      </c>
      <c r="O12" s="0" t="s">
        <v>442</v>
      </c>
      <c r="P12" s="0" t="s">
        <v>442</v>
      </c>
      <c r="Q12" s="0" t="n">
        <v>1</v>
      </c>
      <c r="X12" s="0" t="n">
        <v>10.38</v>
      </c>
      <c r="Y12" s="0" t="n">
        <v>0</v>
      </c>
      <c r="Z12" s="0" t="n">
        <v>86.4</v>
      </c>
      <c r="AA12" s="0" t="n">
        <v>13.5</v>
      </c>
      <c r="AB12" s="0" t="n">
        <v>0</v>
      </c>
      <c r="AC12" s="0" t="n">
        <v>0</v>
      </c>
      <c r="AD12" s="0" t="n">
        <v>1</v>
      </c>
      <c r="AE12" s="0" t="n">
        <v>0</v>
      </c>
      <c r="AG12" s="0" t="n">
        <v>10.38</v>
      </c>
      <c r="AH12" s="0" t="n">
        <v>2</v>
      </c>
      <c r="AI12" s="0" t="n">
        <v>26096000</v>
      </c>
      <c r="AJ12" s="0" t="n">
        <v>12</v>
      </c>
      <c r="AK12" s="0" t="n">
        <v>0</v>
      </c>
      <c r="AL12" s="0" t="n">
        <v>0</v>
      </c>
      <c r="AM12" s="0" t="n">
        <v>0</v>
      </c>
      <c r="AN12" s="0" t="n">
        <v>0</v>
      </c>
      <c r="AO12" s="0" t="n">
        <v>0</v>
      </c>
      <c r="AP12" s="0" t="n">
        <v>0</v>
      </c>
      <c r="AQ12" s="0" t="n">
        <v>0</v>
      </c>
      <c r="AR12" s="0" t="n">
        <v>0</v>
      </c>
    </row>
    <row r="13" customFormat="false" ht="13.2" hidden="false" customHeight="false" outlineLevel="0" collapsed="false">
      <c r="A13" s="0" t="n">
        <f aca="false">ROW(Source!A31)</f>
        <v>31</v>
      </c>
      <c r="B13" s="0" t="n">
        <v>26096001</v>
      </c>
      <c r="C13" s="0" t="n">
        <v>26095997</v>
      </c>
      <c r="D13" s="0" t="n">
        <v>21248388</v>
      </c>
      <c r="E13" s="0" t="n">
        <v>1</v>
      </c>
      <c r="F13" s="0" t="n">
        <v>1</v>
      </c>
      <c r="G13" s="0" t="n">
        <v>1</v>
      </c>
      <c r="H13" s="0" t="n">
        <v>2</v>
      </c>
      <c r="I13" s="0" t="s">
        <v>455</v>
      </c>
      <c r="J13" s="0" t="s">
        <v>456</v>
      </c>
      <c r="K13" s="0" t="s">
        <v>457</v>
      </c>
      <c r="L13" s="0" t="n">
        <v>1480</v>
      </c>
      <c r="N13" s="0" t="n">
        <v>1013</v>
      </c>
      <c r="O13" s="0" t="s">
        <v>437</v>
      </c>
      <c r="P13" s="0" t="s">
        <v>438</v>
      </c>
      <c r="Q13" s="0" t="n">
        <v>1</v>
      </c>
      <c r="X13" s="0" t="n">
        <v>8.03</v>
      </c>
      <c r="Y13" s="0" t="n">
        <v>0</v>
      </c>
      <c r="Z13" s="0" t="n">
        <v>1.9</v>
      </c>
      <c r="AA13" s="0" t="n">
        <v>0</v>
      </c>
      <c r="AB13" s="0" t="n">
        <v>0</v>
      </c>
      <c r="AC13" s="0" t="n">
        <v>0</v>
      </c>
      <c r="AD13" s="0" t="n">
        <v>1</v>
      </c>
      <c r="AE13" s="0" t="n">
        <v>0</v>
      </c>
      <c r="AG13" s="0" t="n">
        <v>8.03</v>
      </c>
      <c r="AH13" s="0" t="n">
        <v>2</v>
      </c>
      <c r="AI13" s="0" t="n">
        <v>26096001</v>
      </c>
      <c r="AJ13" s="0" t="n">
        <v>13</v>
      </c>
      <c r="AK13" s="0" t="n">
        <v>0</v>
      </c>
      <c r="AL13" s="0" t="n">
        <v>0</v>
      </c>
      <c r="AM13" s="0" t="n">
        <v>0</v>
      </c>
      <c r="AN13" s="0" t="n">
        <v>0</v>
      </c>
      <c r="AO13" s="0" t="n">
        <v>0</v>
      </c>
      <c r="AP13" s="0" t="n">
        <v>0</v>
      </c>
      <c r="AQ13" s="0" t="n">
        <v>0</v>
      </c>
      <c r="AR13" s="0" t="n">
        <v>0</v>
      </c>
    </row>
    <row r="14" customFormat="false" ht="13.2" hidden="false" customHeight="false" outlineLevel="0" collapsed="false">
      <c r="A14" s="0" t="n">
        <f aca="false">ROW(Source!A31)</f>
        <v>31</v>
      </c>
      <c r="B14" s="0" t="n">
        <v>26096002</v>
      </c>
      <c r="C14" s="0" t="n">
        <v>26095997</v>
      </c>
      <c r="D14" s="0" t="n">
        <v>21251675</v>
      </c>
      <c r="E14" s="0" t="n">
        <v>1</v>
      </c>
      <c r="F14" s="0" t="n">
        <v>1</v>
      </c>
      <c r="G14" s="0" t="n">
        <v>1</v>
      </c>
      <c r="H14" s="0" t="n">
        <v>2</v>
      </c>
      <c r="I14" s="0" t="s">
        <v>458</v>
      </c>
      <c r="J14" s="0" t="s">
        <v>459</v>
      </c>
      <c r="K14" s="0" t="s">
        <v>460</v>
      </c>
      <c r="L14" s="0" t="n">
        <v>1368</v>
      </c>
      <c r="N14" s="0" t="n">
        <v>1011</v>
      </c>
      <c r="O14" s="0" t="s">
        <v>442</v>
      </c>
      <c r="P14" s="0" t="s">
        <v>442</v>
      </c>
      <c r="Q14" s="0" t="n">
        <v>1</v>
      </c>
      <c r="X14" s="0" t="n">
        <v>0.13</v>
      </c>
      <c r="Y14" s="0" t="n">
        <v>0</v>
      </c>
      <c r="Z14" s="0" t="n">
        <v>75.4</v>
      </c>
      <c r="AA14" s="0" t="n">
        <v>0</v>
      </c>
      <c r="AB14" s="0" t="n">
        <v>0</v>
      </c>
      <c r="AC14" s="0" t="n">
        <v>0</v>
      </c>
      <c r="AD14" s="0" t="n">
        <v>1</v>
      </c>
      <c r="AE14" s="0" t="n">
        <v>0</v>
      </c>
      <c r="AG14" s="0" t="n">
        <v>0.13</v>
      </c>
      <c r="AH14" s="0" t="n">
        <v>2</v>
      </c>
      <c r="AI14" s="0" t="n">
        <v>26096002</v>
      </c>
      <c r="AJ14" s="0" t="n">
        <v>14</v>
      </c>
      <c r="AK14" s="0" t="n">
        <v>0</v>
      </c>
      <c r="AL14" s="0" t="n">
        <v>0</v>
      </c>
      <c r="AM14" s="0" t="n">
        <v>0</v>
      </c>
      <c r="AN14" s="0" t="n">
        <v>0</v>
      </c>
      <c r="AO14" s="0" t="n">
        <v>0</v>
      </c>
      <c r="AP14" s="0" t="n">
        <v>0</v>
      </c>
      <c r="AQ14" s="0" t="n">
        <v>0</v>
      </c>
      <c r="AR14" s="0" t="n">
        <v>0</v>
      </c>
    </row>
    <row r="15" customFormat="false" ht="13.2" hidden="false" customHeight="false" outlineLevel="0" collapsed="false">
      <c r="A15" s="0" t="n">
        <f aca="false">ROW(Source!A31)</f>
        <v>31</v>
      </c>
      <c r="B15" s="0" t="n">
        <v>26096003</v>
      </c>
      <c r="C15" s="0" t="n">
        <v>26095997</v>
      </c>
      <c r="D15" s="0" t="n">
        <v>21185114</v>
      </c>
      <c r="E15" s="0" t="n">
        <v>1</v>
      </c>
      <c r="F15" s="0" t="n">
        <v>1</v>
      </c>
      <c r="G15" s="0" t="n">
        <v>1</v>
      </c>
      <c r="H15" s="0" t="n">
        <v>3</v>
      </c>
      <c r="I15" s="0" t="s">
        <v>461</v>
      </c>
      <c r="J15" s="0" t="s">
        <v>462</v>
      </c>
      <c r="K15" s="0" t="s">
        <v>463</v>
      </c>
      <c r="L15" s="0" t="n">
        <v>1327</v>
      </c>
      <c r="N15" s="0" t="n">
        <v>1005</v>
      </c>
      <c r="O15" s="0" t="s">
        <v>464</v>
      </c>
      <c r="P15" s="0" t="s">
        <v>464</v>
      </c>
      <c r="Q15" s="0" t="n">
        <v>1</v>
      </c>
      <c r="X15" s="0" t="n">
        <v>250</v>
      </c>
      <c r="Y15" s="0" t="n">
        <v>10.2</v>
      </c>
      <c r="Z15" s="0" t="n">
        <v>0</v>
      </c>
      <c r="AA15" s="0" t="n">
        <v>0</v>
      </c>
      <c r="AB15" s="0" t="n">
        <v>0</v>
      </c>
      <c r="AC15" s="0" t="n">
        <v>0</v>
      </c>
      <c r="AD15" s="0" t="n">
        <v>1</v>
      </c>
      <c r="AE15" s="0" t="n">
        <v>0</v>
      </c>
      <c r="AG15" s="0" t="n">
        <v>250</v>
      </c>
      <c r="AH15" s="0" t="n">
        <v>2</v>
      </c>
      <c r="AI15" s="0" t="n">
        <v>26096003</v>
      </c>
      <c r="AJ15" s="0" t="n">
        <v>15</v>
      </c>
      <c r="AK15" s="0" t="n">
        <v>0</v>
      </c>
      <c r="AL15" s="0" t="n">
        <v>0</v>
      </c>
      <c r="AM15" s="0" t="n">
        <v>0</v>
      </c>
      <c r="AN15" s="0" t="n">
        <v>0</v>
      </c>
      <c r="AO15" s="0" t="n">
        <v>0</v>
      </c>
      <c r="AP15" s="0" t="n">
        <v>0</v>
      </c>
      <c r="AQ15" s="0" t="n">
        <v>0</v>
      </c>
      <c r="AR15" s="0" t="n">
        <v>0</v>
      </c>
    </row>
    <row r="16" customFormat="false" ht="13.2" hidden="false" customHeight="false" outlineLevel="0" collapsed="false">
      <c r="A16" s="0" t="n">
        <f aca="false">ROW(Source!A31)</f>
        <v>31</v>
      </c>
      <c r="B16" s="0" t="n">
        <v>26096004</v>
      </c>
      <c r="C16" s="0" t="n">
        <v>26095997</v>
      </c>
      <c r="D16" s="0" t="n">
        <v>21215343</v>
      </c>
      <c r="E16" s="0" t="n">
        <v>1</v>
      </c>
      <c r="F16" s="0" t="n">
        <v>1</v>
      </c>
      <c r="G16" s="0" t="n">
        <v>1</v>
      </c>
      <c r="H16" s="0" t="n">
        <v>3</v>
      </c>
      <c r="I16" s="0" t="s">
        <v>465</v>
      </c>
      <c r="J16" s="0" t="s">
        <v>466</v>
      </c>
      <c r="K16" s="0" t="s">
        <v>467</v>
      </c>
      <c r="L16" s="0" t="n">
        <v>1339</v>
      </c>
      <c r="N16" s="0" t="n">
        <v>1007</v>
      </c>
      <c r="O16" s="0" t="s">
        <v>140</v>
      </c>
      <c r="P16" s="0" t="s">
        <v>140</v>
      </c>
      <c r="Q16" s="0" t="n">
        <v>1</v>
      </c>
      <c r="X16" s="0" t="n">
        <v>102</v>
      </c>
      <c r="Y16" s="0" t="n">
        <v>520</v>
      </c>
      <c r="Z16" s="0" t="n">
        <v>0</v>
      </c>
      <c r="AA16" s="0" t="n">
        <v>0</v>
      </c>
      <c r="AB16" s="0" t="n">
        <v>0</v>
      </c>
      <c r="AC16" s="0" t="n">
        <v>0</v>
      </c>
      <c r="AD16" s="0" t="n">
        <v>1</v>
      </c>
      <c r="AE16" s="0" t="n">
        <v>0</v>
      </c>
      <c r="AG16" s="0" t="n">
        <v>102</v>
      </c>
      <c r="AH16" s="0" t="n">
        <v>2</v>
      </c>
      <c r="AI16" s="0" t="n">
        <v>26096004</v>
      </c>
      <c r="AJ16" s="0" t="n">
        <v>16</v>
      </c>
      <c r="AK16" s="0" t="n">
        <v>0</v>
      </c>
      <c r="AL16" s="0" t="n">
        <v>0</v>
      </c>
      <c r="AM16" s="0" t="n">
        <v>0</v>
      </c>
      <c r="AN16" s="0" t="n">
        <v>0</v>
      </c>
      <c r="AO16" s="0" t="n">
        <v>0</v>
      </c>
      <c r="AP16" s="0" t="n">
        <v>0</v>
      </c>
      <c r="AQ16" s="0" t="n">
        <v>0</v>
      </c>
      <c r="AR16" s="0" t="n">
        <v>0</v>
      </c>
    </row>
    <row r="17" customFormat="false" ht="13.2" hidden="false" customHeight="false" outlineLevel="0" collapsed="false">
      <c r="A17" s="0" t="n">
        <f aca="false">ROW(Source!A31)</f>
        <v>31</v>
      </c>
      <c r="B17" s="0" t="n">
        <v>26096005</v>
      </c>
      <c r="C17" s="0" t="n">
        <v>26095997</v>
      </c>
      <c r="D17" s="0" t="n">
        <v>21219339</v>
      </c>
      <c r="E17" s="0" t="n">
        <v>1</v>
      </c>
      <c r="F17" s="0" t="n">
        <v>1</v>
      </c>
      <c r="G17" s="0" t="n">
        <v>1</v>
      </c>
      <c r="H17" s="0" t="n">
        <v>3</v>
      </c>
      <c r="I17" s="0" t="s">
        <v>468</v>
      </c>
      <c r="J17" s="0" t="s">
        <v>469</v>
      </c>
      <c r="K17" s="0" t="s">
        <v>470</v>
      </c>
      <c r="L17" s="0" t="n">
        <v>1339</v>
      </c>
      <c r="N17" s="0" t="n">
        <v>1007</v>
      </c>
      <c r="O17" s="0" t="s">
        <v>140</v>
      </c>
      <c r="P17" s="0" t="s">
        <v>140</v>
      </c>
      <c r="Q17" s="0" t="n">
        <v>1</v>
      </c>
      <c r="X17" s="0" t="n">
        <v>1.75</v>
      </c>
      <c r="Y17" s="0" t="n">
        <v>2.44</v>
      </c>
      <c r="Z17" s="0" t="n">
        <v>0</v>
      </c>
      <c r="AA17" s="0" t="n">
        <v>0</v>
      </c>
      <c r="AB17" s="0" t="n">
        <v>0</v>
      </c>
      <c r="AC17" s="0" t="n">
        <v>0</v>
      </c>
      <c r="AD17" s="0" t="n">
        <v>1</v>
      </c>
      <c r="AE17" s="0" t="n">
        <v>0</v>
      </c>
      <c r="AG17" s="0" t="n">
        <v>1.75</v>
      </c>
      <c r="AH17" s="0" t="n">
        <v>2</v>
      </c>
      <c r="AI17" s="0" t="n">
        <v>26096005</v>
      </c>
      <c r="AJ17" s="0" t="n">
        <v>17</v>
      </c>
      <c r="AK17" s="0" t="n">
        <v>0</v>
      </c>
      <c r="AL17" s="0" t="n">
        <v>0</v>
      </c>
      <c r="AM17" s="0" t="n">
        <v>0</v>
      </c>
      <c r="AN17" s="0" t="n">
        <v>0</v>
      </c>
      <c r="AO17" s="0" t="n">
        <v>0</v>
      </c>
      <c r="AP17" s="0" t="n">
        <v>0</v>
      </c>
      <c r="AQ17" s="0" t="n">
        <v>0</v>
      </c>
      <c r="AR17" s="0" t="n">
        <v>0</v>
      </c>
    </row>
    <row r="18" customFormat="false" ht="13.2" hidden="false" customHeight="false" outlineLevel="0" collapsed="false">
      <c r="A18" s="0" t="n">
        <f aca="false">ROW(Source!A32)</f>
        <v>32</v>
      </c>
      <c r="B18" s="0" t="n">
        <v>26096202</v>
      </c>
      <c r="C18" s="0" t="n">
        <v>26096201</v>
      </c>
      <c r="D18" s="0" t="n">
        <v>121615</v>
      </c>
      <c r="E18" s="0" t="n">
        <v>1</v>
      </c>
      <c r="F18" s="0" t="n">
        <v>1</v>
      </c>
      <c r="G18" s="0" t="n">
        <v>1</v>
      </c>
      <c r="H18" s="0" t="n">
        <v>1</v>
      </c>
      <c r="I18" s="0" t="s">
        <v>471</v>
      </c>
      <c r="K18" s="0" t="s">
        <v>472</v>
      </c>
      <c r="L18" s="0" t="n">
        <v>1476</v>
      </c>
      <c r="N18" s="0" t="n">
        <v>1013</v>
      </c>
      <c r="O18" s="0" t="s">
        <v>430</v>
      </c>
      <c r="P18" s="0" t="s">
        <v>431</v>
      </c>
      <c r="Q18" s="0" t="n">
        <v>1</v>
      </c>
      <c r="X18" s="0" t="n">
        <v>20.1</v>
      </c>
      <c r="Y18" s="0" t="n">
        <v>0</v>
      </c>
      <c r="Z18" s="0" t="n">
        <v>0</v>
      </c>
      <c r="AA18" s="0" t="n">
        <v>0</v>
      </c>
      <c r="AB18" s="0" t="n">
        <v>8.53</v>
      </c>
      <c r="AC18" s="0" t="n">
        <v>0</v>
      </c>
      <c r="AD18" s="0" t="n">
        <v>1</v>
      </c>
      <c r="AE18" s="0" t="n">
        <v>1</v>
      </c>
      <c r="AG18" s="0" t="n">
        <v>20.1</v>
      </c>
      <c r="AH18" s="0" t="n">
        <v>2</v>
      </c>
      <c r="AI18" s="0" t="n">
        <v>26096202</v>
      </c>
      <c r="AJ18" s="0" t="n">
        <v>18</v>
      </c>
      <c r="AK18" s="0" t="n">
        <v>0</v>
      </c>
      <c r="AL18" s="0" t="n">
        <v>0</v>
      </c>
      <c r="AM18" s="0" t="n">
        <v>0</v>
      </c>
      <c r="AN18" s="0" t="n">
        <v>0</v>
      </c>
      <c r="AO18" s="0" t="n">
        <v>0</v>
      </c>
      <c r="AP18" s="0" t="n">
        <v>0</v>
      </c>
      <c r="AQ18" s="0" t="n">
        <v>0</v>
      </c>
      <c r="AR18" s="0" t="n">
        <v>0</v>
      </c>
    </row>
    <row r="19" customFormat="false" ht="13.2" hidden="false" customHeight="false" outlineLevel="0" collapsed="false">
      <c r="A19" s="0" t="n">
        <f aca="false">ROW(Source!A32)</f>
        <v>32</v>
      </c>
      <c r="B19" s="0" t="n">
        <v>26096203</v>
      </c>
      <c r="C19" s="0" t="n">
        <v>26096201</v>
      </c>
      <c r="D19" s="0" t="n">
        <v>121548</v>
      </c>
      <c r="E19" s="0" t="n">
        <v>1</v>
      </c>
      <c r="F19" s="0" t="n">
        <v>1</v>
      </c>
      <c r="G19" s="0" t="n">
        <v>1</v>
      </c>
      <c r="H19" s="0" t="n">
        <v>1</v>
      </c>
      <c r="I19" s="0" t="s">
        <v>257</v>
      </c>
      <c r="K19" s="0" t="s">
        <v>432</v>
      </c>
      <c r="L19" s="0" t="n">
        <v>608254</v>
      </c>
      <c r="N19" s="0" t="n">
        <v>1013</v>
      </c>
      <c r="O19" s="0" t="s">
        <v>433</v>
      </c>
      <c r="P19" s="0" t="s">
        <v>433</v>
      </c>
      <c r="Q19" s="0" t="n">
        <v>1</v>
      </c>
      <c r="X19" s="0" t="n">
        <v>0.7</v>
      </c>
      <c r="Y19" s="0" t="n">
        <v>0</v>
      </c>
      <c r="Z19" s="0" t="n">
        <v>0</v>
      </c>
      <c r="AA19" s="0" t="n">
        <v>0</v>
      </c>
      <c r="AB19" s="0" t="n">
        <v>0</v>
      </c>
      <c r="AC19" s="0" t="n">
        <v>0</v>
      </c>
      <c r="AD19" s="0" t="n">
        <v>1</v>
      </c>
      <c r="AE19" s="0" t="n">
        <v>2</v>
      </c>
      <c r="AG19" s="0" t="n">
        <v>0.7</v>
      </c>
      <c r="AH19" s="0" t="n">
        <v>2</v>
      </c>
      <c r="AI19" s="0" t="n">
        <v>26096203</v>
      </c>
      <c r="AJ19" s="0" t="n">
        <v>19</v>
      </c>
      <c r="AK19" s="0" t="n">
        <v>0</v>
      </c>
      <c r="AL19" s="0" t="n">
        <v>0</v>
      </c>
      <c r="AM19" s="0" t="n">
        <v>0</v>
      </c>
      <c r="AN19" s="0" t="n">
        <v>0</v>
      </c>
      <c r="AO19" s="0" t="n">
        <v>0</v>
      </c>
      <c r="AP19" s="0" t="n">
        <v>0</v>
      </c>
      <c r="AQ19" s="0" t="n">
        <v>0</v>
      </c>
      <c r="AR19" s="0" t="n">
        <v>0</v>
      </c>
    </row>
    <row r="20" customFormat="false" ht="13.2" hidden="false" customHeight="false" outlineLevel="0" collapsed="false">
      <c r="A20" s="0" t="n">
        <f aca="false">ROW(Source!A32)</f>
        <v>32</v>
      </c>
      <c r="B20" s="0" t="n">
        <v>26096204</v>
      </c>
      <c r="C20" s="0" t="n">
        <v>26096201</v>
      </c>
      <c r="D20" s="0" t="n">
        <v>21248545</v>
      </c>
      <c r="E20" s="0" t="n">
        <v>1</v>
      </c>
      <c r="F20" s="0" t="n">
        <v>1</v>
      </c>
      <c r="G20" s="0" t="n">
        <v>1</v>
      </c>
      <c r="H20" s="0" t="n">
        <v>2</v>
      </c>
      <c r="I20" s="0" t="s">
        <v>473</v>
      </c>
      <c r="J20" s="0" t="s">
        <v>474</v>
      </c>
      <c r="K20" s="0" t="s">
        <v>475</v>
      </c>
      <c r="L20" s="0" t="n">
        <v>1368</v>
      </c>
      <c r="N20" s="0" t="n">
        <v>1011</v>
      </c>
      <c r="O20" s="0" t="s">
        <v>442</v>
      </c>
      <c r="P20" s="0" t="s">
        <v>442</v>
      </c>
      <c r="Q20" s="0" t="n">
        <v>1</v>
      </c>
      <c r="X20" s="0" t="n">
        <v>3.41</v>
      </c>
      <c r="Y20" s="0" t="n">
        <v>0</v>
      </c>
      <c r="Z20" s="0" t="n">
        <v>30</v>
      </c>
      <c r="AA20" s="0" t="n">
        <v>0</v>
      </c>
      <c r="AB20" s="0" t="n">
        <v>0</v>
      </c>
      <c r="AC20" s="0" t="n">
        <v>0</v>
      </c>
      <c r="AD20" s="0" t="n">
        <v>1</v>
      </c>
      <c r="AE20" s="0" t="n">
        <v>0</v>
      </c>
      <c r="AG20" s="0" t="n">
        <v>3.41</v>
      </c>
      <c r="AH20" s="0" t="n">
        <v>2</v>
      </c>
      <c r="AI20" s="0" t="n">
        <v>26096204</v>
      </c>
      <c r="AJ20" s="0" t="n">
        <v>20</v>
      </c>
      <c r="AK20" s="0" t="n">
        <v>0</v>
      </c>
      <c r="AL20" s="0" t="n">
        <v>0</v>
      </c>
      <c r="AM20" s="0" t="n">
        <v>0</v>
      </c>
      <c r="AN20" s="0" t="n">
        <v>0</v>
      </c>
      <c r="AO20" s="0" t="n">
        <v>0</v>
      </c>
      <c r="AP20" s="0" t="n">
        <v>0</v>
      </c>
      <c r="AQ20" s="0" t="n">
        <v>0</v>
      </c>
      <c r="AR20" s="0" t="n">
        <v>0</v>
      </c>
    </row>
    <row r="21" customFormat="false" ht="13.2" hidden="false" customHeight="false" outlineLevel="0" collapsed="false">
      <c r="A21" s="0" t="n">
        <f aca="false">ROW(Source!A32)</f>
        <v>32</v>
      </c>
      <c r="B21" s="0" t="n">
        <v>26096205</v>
      </c>
      <c r="C21" s="0" t="n">
        <v>26096201</v>
      </c>
      <c r="D21" s="0" t="n">
        <v>21251675</v>
      </c>
      <c r="E21" s="0" t="n">
        <v>1</v>
      </c>
      <c r="F21" s="0" t="n">
        <v>1</v>
      </c>
      <c r="G21" s="0" t="n">
        <v>1</v>
      </c>
      <c r="H21" s="0" t="n">
        <v>2</v>
      </c>
      <c r="I21" s="0" t="s">
        <v>458</v>
      </c>
      <c r="J21" s="0" t="s">
        <v>459</v>
      </c>
      <c r="K21" s="0" t="s">
        <v>460</v>
      </c>
      <c r="L21" s="0" t="n">
        <v>1368</v>
      </c>
      <c r="N21" s="0" t="n">
        <v>1011</v>
      </c>
      <c r="O21" s="0" t="s">
        <v>442</v>
      </c>
      <c r="P21" s="0" t="s">
        <v>442</v>
      </c>
      <c r="Q21" s="0" t="n">
        <v>1</v>
      </c>
      <c r="X21" s="0" t="n">
        <v>0.7</v>
      </c>
      <c r="Y21" s="0" t="n">
        <v>0</v>
      </c>
      <c r="Z21" s="0" t="n">
        <v>75.4</v>
      </c>
      <c r="AA21" s="0" t="n">
        <v>0</v>
      </c>
      <c r="AB21" s="0" t="n">
        <v>0</v>
      </c>
      <c r="AC21" s="0" t="n">
        <v>0</v>
      </c>
      <c r="AD21" s="0" t="n">
        <v>1</v>
      </c>
      <c r="AE21" s="0" t="n">
        <v>0</v>
      </c>
      <c r="AG21" s="0" t="n">
        <v>0.7</v>
      </c>
      <c r="AH21" s="0" t="n">
        <v>2</v>
      </c>
      <c r="AI21" s="0" t="n">
        <v>26096205</v>
      </c>
      <c r="AJ21" s="0" t="n">
        <v>21</v>
      </c>
      <c r="AK21" s="0" t="n">
        <v>0</v>
      </c>
      <c r="AL21" s="0" t="n">
        <v>0</v>
      </c>
      <c r="AM21" s="0" t="n">
        <v>0</v>
      </c>
      <c r="AN21" s="0" t="n">
        <v>0</v>
      </c>
      <c r="AO21" s="0" t="n">
        <v>0</v>
      </c>
      <c r="AP21" s="0" t="n">
        <v>0</v>
      </c>
      <c r="AQ21" s="0" t="n">
        <v>0</v>
      </c>
      <c r="AR21" s="0" t="n">
        <v>0</v>
      </c>
    </row>
    <row r="22" customFormat="false" ht="13.2" hidden="false" customHeight="false" outlineLevel="0" collapsed="false">
      <c r="A22" s="0" t="n">
        <f aca="false">ROW(Source!A32)</f>
        <v>32</v>
      </c>
      <c r="B22" s="0" t="n">
        <v>26096206</v>
      </c>
      <c r="C22" s="0" t="n">
        <v>26096201</v>
      </c>
      <c r="D22" s="0" t="n">
        <v>21181596</v>
      </c>
      <c r="E22" s="0" t="n">
        <v>1</v>
      </c>
      <c r="F22" s="0" t="n">
        <v>1</v>
      </c>
      <c r="G22" s="0" t="n">
        <v>1</v>
      </c>
      <c r="H22" s="0" t="n">
        <v>3</v>
      </c>
      <c r="I22" s="0" t="s">
        <v>476</v>
      </c>
      <c r="J22" s="0" t="s">
        <v>477</v>
      </c>
      <c r="K22" s="0" t="s">
        <v>478</v>
      </c>
      <c r="L22" s="0" t="n">
        <v>1348</v>
      </c>
      <c r="N22" s="0" t="n">
        <v>1009</v>
      </c>
      <c r="O22" s="0" t="s">
        <v>267</v>
      </c>
      <c r="P22" s="0" t="s">
        <v>267</v>
      </c>
      <c r="Q22" s="0" t="n">
        <v>1000</v>
      </c>
      <c r="X22" s="0" t="n">
        <v>0.016</v>
      </c>
      <c r="Y22" s="0" t="n">
        <v>1383.1</v>
      </c>
      <c r="Z22" s="0" t="n">
        <v>0</v>
      </c>
      <c r="AA22" s="0" t="n">
        <v>0</v>
      </c>
      <c r="AB22" s="0" t="n">
        <v>0</v>
      </c>
      <c r="AC22" s="0" t="n">
        <v>0</v>
      </c>
      <c r="AD22" s="0" t="n">
        <v>1</v>
      </c>
      <c r="AE22" s="0" t="n">
        <v>0</v>
      </c>
      <c r="AG22" s="0" t="n">
        <v>0.016</v>
      </c>
      <c r="AH22" s="0" t="n">
        <v>2</v>
      </c>
      <c r="AI22" s="0" t="n">
        <v>26096206</v>
      </c>
      <c r="AJ22" s="0" t="n">
        <v>22</v>
      </c>
      <c r="AK22" s="0" t="n">
        <v>0</v>
      </c>
      <c r="AL22" s="0" t="n">
        <v>0</v>
      </c>
      <c r="AM22" s="0" t="n">
        <v>0</v>
      </c>
      <c r="AN22" s="0" t="n">
        <v>0</v>
      </c>
      <c r="AO22" s="0" t="n">
        <v>0</v>
      </c>
      <c r="AP22" s="0" t="n">
        <v>0</v>
      </c>
      <c r="AQ22" s="0" t="n">
        <v>0</v>
      </c>
      <c r="AR22" s="0" t="n">
        <v>0</v>
      </c>
    </row>
    <row r="23" customFormat="false" ht="13.2" hidden="false" customHeight="false" outlineLevel="0" collapsed="false">
      <c r="A23" s="0" t="n">
        <f aca="false">ROW(Source!A32)</f>
        <v>32</v>
      </c>
      <c r="B23" s="0" t="n">
        <v>26096207</v>
      </c>
      <c r="C23" s="0" t="n">
        <v>26096201</v>
      </c>
      <c r="D23" s="0" t="n">
        <v>21182157</v>
      </c>
      <c r="E23" s="0" t="n">
        <v>1</v>
      </c>
      <c r="F23" s="0" t="n">
        <v>1</v>
      </c>
      <c r="G23" s="0" t="n">
        <v>1</v>
      </c>
      <c r="H23" s="0" t="n">
        <v>3</v>
      </c>
      <c r="I23" s="0" t="s">
        <v>479</v>
      </c>
      <c r="J23" s="0" t="s">
        <v>480</v>
      </c>
      <c r="K23" s="0" t="s">
        <v>481</v>
      </c>
      <c r="L23" s="0" t="n">
        <v>1348</v>
      </c>
      <c r="N23" s="0" t="n">
        <v>1009</v>
      </c>
      <c r="O23" s="0" t="s">
        <v>267</v>
      </c>
      <c r="P23" s="0" t="s">
        <v>267</v>
      </c>
      <c r="Q23" s="0" t="n">
        <v>1000</v>
      </c>
      <c r="X23" s="0" t="n">
        <v>0.024</v>
      </c>
      <c r="Y23" s="0" t="n">
        <v>2606.9</v>
      </c>
      <c r="Z23" s="0" t="n">
        <v>0</v>
      </c>
      <c r="AA23" s="0" t="n">
        <v>0</v>
      </c>
      <c r="AB23" s="0" t="n">
        <v>0</v>
      </c>
      <c r="AC23" s="0" t="n">
        <v>0</v>
      </c>
      <c r="AD23" s="0" t="n">
        <v>1</v>
      </c>
      <c r="AE23" s="0" t="n">
        <v>0</v>
      </c>
      <c r="AG23" s="0" t="n">
        <v>0.024</v>
      </c>
      <c r="AH23" s="0" t="n">
        <v>2</v>
      </c>
      <c r="AI23" s="0" t="n">
        <v>26096207</v>
      </c>
      <c r="AJ23" s="0" t="n">
        <v>23</v>
      </c>
      <c r="AK23" s="0" t="n">
        <v>0</v>
      </c>
      <c r="AL23" s="0" t="n">
        <v>0</v>
      </c>
      <c r="AM23" s="0" t="n">
        <v>0</v>
      </c>
      <c r="AN23" s="0" t="n">
        <v>0</v>
      </c>
      <c r="AO23" s="0" t="n">
        <v>0</v>
      </c>
      <c r="AP23" s="0" t="n">
        <v>0</v>
      </c>
      <c r="AQ23" s="0" t="n">
        <v>0</v>
      </c>
      <c r="AR23" s="0" t="n">
        <v>0</v>
      </c>
    </row>
    <row r="24" customFormat="false" ht="13.2" hidden="false" customHeight="false" outlineLevel="0" collapsed="false">
      <c r="A24" s="0" t="n">
        <f aca="false">ROW(Source!A32)</f>
        <v>32</v>
      </c>
      <c r="B24" s="0" t="n">
        <v>26096208</v>
      </c>
      <c r="C24" s="0" t="n">
        <v>26096201</v>
      </c>
      <c r="D24" s="0" t="n">
        <v>21182758</v>
      </c>
      <c r="E24" s="0" t="n">
        <v>1</v>
      </c>
      <c r="F24" s="0" t="n">
        <v>1</v>
      </c>
      <c r="G24" s="0" t="n">
        <v>1</v>
      </c>
      <c r="H24" s="0" t="n">
        <v>3</v>
      </c>
      <c r="I24" s="0" t="s">
        <v>482</v>
      </c>
      <c r="J24" s="0" t="s">
        <v>483</v>
      </c>
      <c r="K24" s="0" t="s">
        <v>484</v>
      </c>
      <c r="L24" s="0" t="n">
        <v>1348</v>
      </c>
      <c r="N24" s="0" t="n">
        <v>1009</v>
      </c>
      <c r="O24" s="0" t="s">
        <v>267</v>
      </c>
      <c r="P24" s="0" t="s">
        <v>267</v>
      </c>
      <c r="Q24" s="0" t="n">
        <v>1000</v>
      </c>
      <c r="X24" s="0" t="n">
        <v>0.42</v>
      </c>
      <c r="Y24" s="0" t="n">
        <v>3390</v>
      </c>
      <c r="Z24" s="0" t="n">
        <v>0</v>
      </c>
      <c r="AA24" s="0" t="n">
        <v>0</v>
      </c>
      <c r="AB24" s="0" t="n">
        <v>0</v>
      </c>
      <c r="AC24" s="0" t="n">
        <v>0</v>
      </c>
      <c r="AD24" s="0" t="n">
        <v>1</v>
      </c>
      <c r="AE24" s="0" t="n">
        <v>0</v>
      </c>
      <c r="AG24" s="0" t="n">
        <v>0.42</v>
      </c>
      <c r="AH24" s="0" t="n">
        <v>2</v>
      </c>
      <c r="AI24" s="0" t="n">
        <v>26096208</v>
      </c>
      <c r="AJ24" s="0" t="n">
        <v>24</v>
      </c>
      <c r="AK24" s="0" t="n">
        <v>0</v>
      </c>
      <c r="AL24" s="0" t="n">
        <v>0</v>
      </c>
      <c r="AM24" s="0" t="n">
        <v>0</v>
      </c>
      <c r="AN24" s="0" t="n">
        <v>0</v>
      </c>
      <c r="AO24" s="0" t="n">
        <v>0</v>
      </c>
      <c r="AP24" s="0" t="n">
        <v>0</v>
      </c>
      <c r="AQ24" s="0" t="n">
        <v>0</v>
      </c>
      <c r="AR24" s="0" t="n">
        <v>0</v>
      </c>
    </row>
    <row r="25" customFormat="false" ht="13.2" hidden="false" customHeight="false" outlineLevel="0" collapsed="false">
      <c r="A25" s="0" t="n">
        <f aca="false">ROW(Source!A32)</f>
        <v>32</v>
      </c>
      <c r="B25" s="0" t="n">
        <v>26096209</v>
      </c>
      <c r="C25" s="0" t="n">
        <v>26096201</v>
      </c>
      <c r="D25" s="0" t="n">
        <v>21185237</v>
      </c>
      <c r="E25" s="0" t="n">
        <v>1</v>
      </c>
      <c r="F25" s="0" t="n">
        <v>1</v>
      </c>
      <c r="G25" s="0" t="n">
        <v>1</v>
      </c>
      <c r="H25" s="0" t="n">
        <v>3</v>
      </c>
      <c r="I25" s="0" t="s">
        <v>485</v>
      </c>
      <c r="J25" s="0" t="s">
        <v>486</v>
      </c>
      <c r="K25" s="0" t="s">
        <v>487</v>
      </c>
      <c r="L25" s="0" t="n">
        <v>1327</v>
      </c>
      <c r="N25" s="0" t="n">
        <v>1005</v>
      </c>
      <c r="O25" s="0" t="s">
        <v>464</v>
      </c>
      <c r="P25" s="0" t="s">
        <v>464</v>
      </c>
      <c r="Q25" s="0" t="n">
        <v>1</v>
      </c>
      <c r="X25" s="0" t="n">
        <v>220</v>
      </c>
      <c r="Y25" s="0" t="n">
        <v>5.71</v>
      </c>
      <c r="Z25" s="0" t="n">
        <v>0</v>
      </c>
      <c r="AA25" s="0" t="n">
        <v>0</v>
      </c>
      <c r="AB25" s="0" t="n">
        <v>0</v>
      </c>
      <c r="AC25" s="0" t="n">
        <v>0</v>
      </c>
      <c r="AD25" s="0" t="n">
        <v>1</v>
      </c>
      <c r="AE25" s="0" t="n">
        <v>0</v>
      </c>
      <c r="AG25" s="0" t="n">
        <v>220</v>
      </c>
      <c r="AH25" s="0" t="n">
        <v>2</v>
      </c>
      <c r="AI25" s="0" t="n">
        <v>26096209</v>
      </c>
      <c r="AJ25" s="0" t="n">
        <v>25</v>
      </c>
      <c r="AK25" s="0" t="n">
        <v>0</v>
      </c>
      <c r="AL25" s="0" t="n">
        <v>0</v>
      </c>
      <c r="AM25" s="0" t="n">
        <v>0</v>
      </c>
      <c r="AN25" s="0" t="n">
        <v>0</v>
      </c>
      <c r="AO25" s="0" t="n">
        <v>0</v>
      </c>
      <c r="AP25" s="0" t="n">
        <v>0</v>
      </c>
      <c r="AQ25" s="0" t="n">
        <v>0</v>
      </c>
      <c r="AR25" s="0" t="n">
        <v>0</v>
      </c>
    </row>
    <row r="26" customFormat="false" ht="13.2" hidden="false" customHeight="false" outlineLevel="0" collapsed="false">
      <c r="A26" s="0" t="n">
        <f aca="false">ROW(Source!A32)</f>
        <v>32</v>
      </c>
      <c r="B26" s="0" t="n">
        <v>26096210</v>
      </c>
      <c r="C26" s="0" t="n">
        <v>26096201</v>
      </c>
      <c r="D26" s="0" t="n">
        <v>21216255</v>
      </c>
      <c r="E26" s="0" t="n">
        <v>1</v>
      </c>
      <c r="F26" s="0" t="n">
        <v>1</v>
      </c>
      <c r="G26" s="0" t="n">
        <v>1</v>
      </c>
      <c r="H26" s="0" t="n">
        <v>3</v>
      </c>
      <c r="I26" s="0" t="s">
        <v>488</v>
      </c>
      <c r="J26" s="0" t="s">
        <v>489</v>
      </c>
      <c r="K26" s="0" t="s">
        <v>490</v>
      </c>
      <c r="L26" s="0" t="n">
        <v>1339</v>
      </c>
      <c r="N26" s="0" t="n">
        <v>1007</v>
      </c>
      <c r="O26" s="0" t="s">
        <v>140</v>
      </c>
      <c r="P26" s="0" t="s">
        <v>140</v>
      </c>
      <c r="Q26" s="0" t="n">
        <v>1</v>
      </c>
      <c r="X26" s="0" t="n">
        <v>2.5</v>
      </c>
      <c r="Y26" s="0" t="n">
        <v>463.3</v>
      </c>
      <c r="Z26" s="0" t="n">
        <v>0</v>
      </c>
      <c r="AA26" s="0" t="n">
        <v>0</v>
      </c>
      <c r="AB26" s="0" t="n">
        <v>0</v>
      </c>
      <c r="AC26" s="0" t="n">
        <v>0</v>
      </c>
      <c r="AD26" s="0" t="n">
        <v>1</v>
      </c>
      <c r="AE26" s="0" t="n">
        <v>0</v>
      </c>
      <c r="AG26" s="0" t="n">
        <v>2.5</v>
      </c>
      <c r="AH26" s="0" t="n">
        <v>2</v>
      </c>
      <c r="AI26" s="0" t="n">
        <v>26096210</v>
      </c>
      <c r="AJ26" s="0" t="n">
        <v>26</v>
      </c>
      <c r="AK26" s="0" t="n">
        <v>0</v>
      </c>
      <c r="AL26" s="0" t="n">
        <v>0</v>
      </c>
      <c r="AM26" s="0" t="n">
        <v>0</v>
      </c>
      <c r="AN26" s="0" t="n">
        <v>0</v>
      </c>
      <c r="AO26" s="0" t="n">
        <v>0</v>
      </c>
      <c r="AP26" s="0" t="n">
        <v>0</v>
      </c>
      <c r="AQ26" s="0" t="n">
        <v>0</v>
      </c>
      <c r="AR26" s="0" t="n">
        <v>0</v>
      </c>
    </row>
    <row r="27" customFormat="false" ht="13.2" hidden="false" customHeight="false" outlineLevel="0" collapsed="false">
      <c r="A27" s="0" t="n">
        <f aca="false">ROW(Source!A33)</f>
        <v>33</v>
      </c>
      <c r="B27" s="0" t="n">
        <v>26096215</v>
      </c>
      <c r="C27" s="0" t="n">
        <v>26096214</v>
      </c>
      <c r="D27" s="0" t="n">
        <v>121585</v>
      </c>
      <c r="E27" s="0" t="n">
        <v>1</v>
      </c>
      <c r="F27" s="0" t="n">
        <v>1</v>
      </c>
      <c r="G27" s="0" t="n">
        <v>1</v>
      </c>
      <c r="H27" s="0" t="n">
        <v>1</v>
      </c>
      <c r="I27" s="0" t="s">
        <v>450</v>
      </c>
      <c r="K27" s="0" t="s">
        <v>451</v>
      </c>
      <c r="L27" s="0" t="n">
        <v>1476</v>
      </c>
      <c r="N27" s="0" t="n">
        <v>1013</v>
      </c>
      <c r="O27" s="0" t="s">
        <v>430</v>
      </c>
      <c r="P27" s="0" t="s">
        <v>431</v>
      </c>
      <c r="Q27" s="0" t="n">
        <v>1</v>
      </c>
      <c r="X27" s="0" t="n">
        <v>40.65</v>
      </c>
      <c r="Y27" s="0" t="n">
        <v>0</v>
      </c>
      <c r="Z27" s="0" t="n">
        <v>0</v>
      </c>
      <c r="AA27" s="0" t="n">
        <v>0</v>
      </c>
      <c r="AB27" s="0" t="n">
        <v>7.8</v>
      </c>
      <c r="AC27" s="0" t="n">
        <v>0</v>
      </c>
      <c r="AD27" s="0" t="n">
        <v>1</v>
      </c>
      <c r="AE27" s="0" t="n">
        <v>1</v>
      </c>
      <c r="AG27" s="0" t="n">
        <v>40.65</v>
      </c>
      <c r="AH27" s="0" t="n">
        <v>2</v>
      </c>
      <c r="AI27" s="0" t="n">
        <v>26096215</v>
      </c>
      <c r="AJ27" s="0" t="n">
        <v>27</v>
      </c>
      <c r="AK27" s="0" t="n">
        <v>0</v>
      </c>
      <c r="AL27" s="0" t="n">
        <v>0</v>
      </c>
      <c r="AM27" s="0" t="n">
        <v>0</v>
      </c>
      <c r="AN27" s="0" t="n">
        <v>0</v>
      </c>
      <c r="AO27" s="0" t="n">
        <v>0</v>
      </c>
      <c r="AP27" s="0" t="n">
        <v>0</v>
      </c>
      <c r="AQ27" s="0" t="n">
        <v>0</v>
      </c>
      <c r="AR27" s="0" t="n">
        <v>0</v>
      </c>
    </row>
    <row r="28" customFormat="false" ht="13.2" hidden="false" customHeight="false" outlineLevel="0" collapsed="false">
      <c r="A28" s="0" t="n">
        <f aca="false">ROW(Source!A33)</f>
        <v>33</v>
      </c>
      <c r="B28" s="0" t="n">
        <v>26096216</v>
      </c>
      <c r="C28" s="0" t="n">
        <v>26096214</v>
      </c>
      <c r="D28" s="0" t="n">
        <v>121548</v>
      </c>
      <c r="E28" s="0" t="n">
        <v>1</v>
      </c>
      <c r="F28" s="0" t="n">
        <v>1</v>
      </c>
      <c r="G28" s="0" t="n">
        <v>1</v>
      </c>
      <c r="H28" s="0" t="n">
        <v>1</v>
      </c>
      <c r="I28" s="0" t="s">
        <v>257</v>
      </c>
      <c r="K28" s="0" t="s">
        <v>432</v>
      </c>
      <c r="L28" s="0" t="n">
        <v>608254</v>
      </c>
      <c r="N28" s="0" t="n">
        <v>1013</v>
      </c>
      <c r="O28" s="0" t="s">
        <v>433</v>
      </c>
      <c r="P28" s="0" t="s">
        <v>433</v>
      </c>
      <c r="Q28" s="0" t="n">
        <v>1</v>
      </c>
      <c r="X28" s="0" t="n">
        <v>1.27</v>
      </c>
      <c r="Y28" s="0" t="n">
        <v>0</v>
      </c>
      <c r="Z28" s="0" t="n">
        <v>0</v>
      </c>
      <c r="AA28" s="0" t="n">
        <v>0</v>
      </c>
      <c r="AB28" s="0" t="n">
        <v>0</v>
      </c>
      <c r="AC28" s="0" t="n">
        <v>0</v>
      </c>
      <c r="AD28" s="0" t="n">
        <v>1</v>
      </c>
      <c r="AE28" s="0" t="n">
        <v>2</v>
      </c>
      <c r="AG28" s="0" t="n">
        <v>1.27</v>
      </c>
      <c r="AH28" s="0" t="n">
        <v>2</v>
      </c>
      <c r="AI28" s="0" t="n">
        <v>26096216</v>
      </c>
      <c r="AJ28" s="0" t="n">
        <v>28</v>
      </c>
      <c r="AK28" s="0" t="n">
        <v>0</v>
      </c>
      <c r="AL28" s="0" t="n">
        <v>0</v>
      </c>
      <c r="AM28" s="0" t="n">
        <v>0</v>
      </c>
      <c r="AN28" s="0" t="n">
        <v>0</v>
      </c>
      <c r="AO28" s="0" t="n">
        <v>0</v>
      </c>
      <c r="AP28" s="0" t="n">
        <v>0</v>
      </c>
      <c r="AQ28" s="0" t="n">
        <v>0</v>
      </c>
      <c r="AR28" s="0" t="n">
        <v>0</v>
      </c>
    </row>
    <row r="29" customFormat="false" ht="13.2" hidden="false" customHeight="false" outlineLevel="0" collapsed="false">
      <c r="A29" s="0" t="n">
        <f aca="false">ROW(Source!A33)</f>
        <v>33</v>
      </c>
      <c r="B29" s="0" t="n">
        <v>26096217</v>
      </c>
      <c r="C29" s="0" t="n">
        <v>26096214</v>
      </c>
      <c r="D29" s="0" t="n">
        <v>21247001</v>
      </c>
      <c r="E29" s="0" t="n">
        <v>1</v>
      </c>
      <c r="F29" s="0" t="n">
        <v>1</v>
      </c>
      <c r="G29" s="0" t="n">
        <v>1</v>
      </c>
      <c r="H29" s="0" t="n">
        <v>2</v>
      </c>
      <c r="I29" s="0" t="s">
        <v>491</v>
      </c>
      <c r="J29" s="0" t="s">
        <v>492</v>
      </c>
      <c r="K29" s="0" t="s">
        <v>493</v>
      </c>
      <c r="L29" s="0" t="n">
        <v>1368</v>
      </c>
      <c r="N29" s="0" t="n">
        <v>1011</v>
      </c>
      <c r="O29" s="0" t="s">
        <v>442</v>
      </c>
      <c r="P29" s="0" t="s">
        <v>442</v>
      </c>
      <c r="Q29" s="0" t="n">
        <v>1</v>
      </c>
      <c r="X29" s="0" t="n">
        <v>1.27</v>
      </c>
      <c r="Y29" s="0" t="n">
        <v>0</v>
      </c>
      <c r="Z29" s="0" t="n">
        <v>20</v>
      </c>
      <c r="AA29" s="0" t="n">
        <v>13.02</v>
      </c>
      <c r="AB29" s="0" t="n">
        <v>0</v>
      </c>
      <c r="AC29" s="0" t="n">
        <v>0</v>
      </c>
      <c r="AD29" s="0" t="n">
        <v>1</v>
      </c>
      <c r="AE29" s="0" t="n">
        <v>0</v>
      </c>
      <c r="AG29" s="0" t="n">
        <v>1.27</v>
      </c>
      <c r="AH29" s="0" t="n">
        <v>2</v>
      </c>
      <c r="AI29" s="0" t="n">
        <v>26096217</v>
      </c>
      <c r="AJ29" s="0" t="n">
        <v>29</v>
      </c>
      <c r="AK29" s="0" t="n">
        <v>0</v>
      </c>
      <c r="AL29" s="0" t="n">
        <v>0</v>
      </c>
      <c r="AM29" s="0" t="n">
        <v>0</v>
      </c>
      <c r="AN29" s="0" t="n">
        <v>0</v>
      </c>
      <c r="AO29" s="0" t="n">
        <v>0</v>
      </c>
      <c r="AP29" s="0" t="n">
        <v>0</v>
      </c>
      <c r="AQ29" s="0" t="n">
        <v>0</v>
      </c>
      <c r="AR29" s="0" t="n">
        <v>0</v>
      </c>
    </row>
    <row r="30" customFormat="false" ht="13.2" hidden="false" customHeight="false" outlineLevel="0" collapsed="false">
      <c r="A30" s="0" t="n">
        <f aca="false">ROW(Source!A33)</f>
        <v>33</v>
      </c>
      <c r="B30" s="0" t="n">
        <v>26096218</v>
      </c>
      <c r="C30" s="0" t="n">
        <v>26096214</v>
      </c>
      <c r="D30" s="0" t="n">
        <v>21248394</v>
      </c>
      <c r="E30" s="0" t="n">
        <v>1</v>
      </c>
      <c r="F30" s="0" t="n">
        <v>1</v>
      </c>
      <c r="G30" s="0" t="n">
        <v>1</v>
      </c>
      <c r="H30" s="0" t="n">
        <v>2</v>
      </c>
      <c r="I30" s="0" t="s">
        <v>494</v>
      </c>
      <c r="J30" s="0" t="s">
        <v>456</v>
      </c>
      <c r="K30" s="0" t="s">
        <v>495</v>
      </c>
      <c r="L30" s="0" t="n">
        <v>1480</v>
      </c>
      <c r="N30" s="0" t="n">
        <v>1013</v>
      </c>
      <c r="O30" s="0" t="s">
        <v>437</v>
      </c>
      <c r="P30" s="0" t="s">
        <v>438</v>
      </c>
      <c r="Q30" s="0" t="n">
        <v>1</v>
      </c>
      <c r="X30" s="0" t="n">
        <v>4.7</v>
      </c>
      <c r="Y30" s="0" t="n">
        <v>0</v>
      </c>
      <c r="Z30" s="0" t="n">
        <v>0.5</v>
      </c>
      <c r="AA30" s="0" t="n">
        <v>0</v>
      </c>
      <c r="AB30" s="0" t="n">
        <v>0</v>
      </c>
      <c r="AC30" s="0" t="n">
        <v>0</v>
      </c>
      <c r="AD30" s="0" t="n">
        <v>1</v>
      </c>
      <c r="AE30" s="0" t="n">
        <v>0</v>
      </c>
      <c r="AG30" s="0" t="n">
        <v>4.7</v>
      </c>
      <c r="AH30" s="0" t="n">
        <v>2</v>
      </c>
      <c r="AI30" s="0" t="n">
        <v>26096218</v>
      </c>
      <c r="AJ30" s="0" t="n">
        <v>30</v>
      </c>
      <c r="AK30" s="0" t="n">
        <v>0</v>
      </c>
      <c r="AL30" s="0" t="n">
        <v>0</v>
      </c>
      <c r="AM30" s="0" t="n">
        <v>0</v>
      </c>
      <c r="AN30" s="0" t="n">
        <v>0</v>
      </c>
      <c r="AO30" s="0" t="n">
        <v>0</v>
      </c>
      <c r="AP30" s="0" t="n">
        <v>0</v>
      </c>
      <c r="AQ30" s="0" t="n">
        <v>0</v>
      </c>
      <c r="AR30" s="0" t="n">
        <v>0</v>
      </c>
    </row>
    <row r="31" customFormat="false" ht="13.2" hidden="false" customHeight="false" outlineLevel="0" collapsed="false">
      <c r="A31" s="0" t="n">
        <f aca="false">ROW(Source!A33)</f>
        <v>33</v>
      </c>
      <c r="B31" s="0" t="n">
        <v>26096219</v>
      </c>
      <c r="C31" s="0" t="n">
        <v>26096214</v>
      </c>
      <c r="D31" s="0" t="n">
        <v>21215384</v>
      </c>
      <c r="E31" s="0" t="n">
        <v>1</v>
      </c>
      <c r="F31" s="0" t="n">
        <v>1</v>
      </c>
      <c r="G31" s="0" t="n">
        <v>1</v>
      </c>
      <c r="H31" s="0" t="n">
        <v>3</v>
      </c>
      <c r="I31" s="0" t="s">
        <v>496</v>
      </c>
      <c r="J31" s="0" t="s">
        <v>497</v>
      </c>
      <c r="K31" s="0" t="s">
        <v>498</v>
      </c>
      <c r="L31" s="0" t="n">
        <v>1339</v>
      </c>
      <c r="N31" s="0" t="n">
        <v>1007</v>
      </c>
      <c r="O31" s="0" t="s">
        <v>140</v>
      </c>
      <c r="P31" s="0" t="s">
        <v>140</v>
      </c>
      <c r="Q31" s="0" t="n">
        <v>1</v>
      </c>
      <c r="X31" s="0" t="n">
        <v>2.04</v>
      </c>
      <c r="Y31" s="0" t="n">
        <v>600</v>
      </c>
      <c r="Z31" s="0" t="n">
        <v>0</v>
      </c>
      <c r="AA31" s="0" t="n">
        <v>0</v>
      </c>
      <c r="AB31" s="0" t="n">
        <v>0</v>
      </c>
      <c r="AC31" s="0" t="n">
        <v>0</v>
      </c>
      <c r="AD31" s="0" t="n">
        <v>1</v>
      </c>
      <c r="AE31" s="0" t="n">
        <v>0</v>
      </c>
      <c r="AG31" s="0" t="n">
        <v>2.04</v>
      </c>
      <c r="AH31" s="0" t="n">
        <v>2</v>
      </c>
      <c r="AI31" s="0" t="n">
        <v>26096219</v>
      </c>
      <c r="AJ31" s="0" t="n">
        <v>31</v>
      </c>
      <c r="AK31" s="0" t="n">
        <v>0</v>
      </c>
      <c r="AL31" s="0" t="n">
        <v>0</v>
      </c>
      <c r="AM31" s="0" t="n">
        <v>0</v>
      </c>
      <c r="AN31" s="0" t="n">
        <v>0</v>
      </c>
      <c r="AO31" s="0" t="n">
        <v>0</v>
      </c>
      <c r="AP31" s="0" t="n">
        <v>0</v>
      </c>
      <c r="AQ31" s="0" t="n">
        <v>0</v>
      </c>
      <c r="AR31" s="0" t="n">
        <v>0</v>
      </c>
    </row>
    <row r="32" customFormat="false" ht="13.2" hidden="false" customHeight="false" outlineLevel="0" collapsed="false">
      <c r="A32" s="0" t="n">
        <f aca="false">ROW(Source!A33)</f>
        <v>33</v>
      </c>
      <c r="B32" s="0" t="n">
        <v>26096220</v>
      </c>
      <c r="C32" s="0" t="n">
        <v>26096214</v>
      </c>
      <c r="D32" s="0" t="n">
        <v>21219339</v>
      </c>
      <c r="E32" s="0" t="n">
        <v>1</v>
      </c>
      <c r="F32" s="0" t="n">
        <v>1</v>
      </c>
      <c r="G32" s="0" t="n">
        <v>1</v>
      </c>
      <c r="H32" s="0" t="n">
        <v>3</v>
      </c>
      <c r="I32" s="0" t="s">
        <v>468</v>
      </c>
      <c r="J32" s="0" t="s">
        <v>469</v>
      </c>
      <c r="K32" s="0" t="s">
        <v>470</v>
      </c>
      <c r="L32" s="0" t="n">
        <v>1339</v>
      </c>
      <c r="N32" s="0" t="n">
        <v>1007</v>
      </c>
      <c r="O32" s="0" t="s">
        <v>140</v>
      </c>
      <c r="P32" s="0" t="s">
        <v>140</v>
      </c>
      <c r="Q32" s="0" t="n">
        <v>1</v>
      </c>
      <c r="X32" s="0" t="n">
        <v>3.5</v>
      </c>
      <c r="Y32" s="0" t="n">
        <v>2.44</v>
      </c>
      <c r="Z32" s="0" t="n">
        <v>0</v>
      </c>
      <c r="AA32" s="0" t="n">
        <v>0</v>
      </c>
      <c r="AB32" s="0" t="n">
        <v>0</v>
      </c>
      <c r="AC32" s="0" t="n">
        <v>0</v>
      </c>
      <c r="AD32" s="0" t="n">
        <v>1</v>
      </c>
      <c r="AE32" s="0" t="n">
        <v>0</v>
      </c>
      <c r="AG32" s="0" t="n">
        <v>3.5</v>
      </c>
      <c r="AH32" s="0" t="n">
        <v>2</v>
      </c>
      <c r="AI32" s="0" t="n">
        <v>26096220</v>
      </c>
      <c r="AJ32" s="0" t="n">
        <v>32</v>
      </c>
      <c r="AK32" s="0" t="n">
        <v>0</v>
      </c>
      <c r="AL32" s="0" t="n">
        <v>0</v>
      </c>
      <c r="AM32" s="0" t="n">
        <v>0</v>
      </c>
      <c r="AN32" s="0" t="n">
        <v>0</v>
      </c>
      <c r="AO32" s="0" t="n">
        <v>0</v>
      </c>
      <c r="AP32" s="0" t="n">
        <v>0</v>
      </c>
      <c r="AQ32" s="0" t="n">
        <v>0</v>
      </c>
      <c r="AR32" s="0" t="n">
        <v>0</v>
      </c>
    </row>
    <row r="33" customFormat="false" ht="13.2" hidden="false" customHeight="false" outlineLevel="0" collapsed="false">
      <c r="A33" s="0" t="n">
        <f aca="false">ROW(Source!A34)</f>
        <v>34</v>
      </c>
      <c r="B33" s="0" t="n">
        <v>26096227</v>
      </c>
      <c r="C33" s="0" t="n">
        <v>26096226</v>
      </c>
      <c r="D33" s="0" t="n">
        <v>121615</v>
      </c>
      <c r="E33" s="0" t="n">
        <v>1</v>
      </c>
      <c r="F33" s="0" t="n">
        <v>1</v>
      </c>
      <c r="G33" s="0" t="n">
        <v>1</v>
      </c>
      <c r="H33" s="0" t="n">
        <v>1</v>
      </c>
      <c r="I33" s="0" t="s">
        <v>471</v>
      </c>
      <c r="K33" s="0" t="s">
        <v>472</v>
      </c>
      <c r="L33" s="0" t="n">
        <v>1476</v>
      </c>
      <c r="N33" s="0" t="n">
        <v>1013</v>
      </c>
      <c r="O33" s="0" t="s">
        <v>430</v>
      </c>
      <c r="P33" s="0" t="s">
        <v>431</v>
      </c>
      <c r="Q33" s="0" t="n">
        <v>1</v>
      </c>
      <c r="X33" s="0" t="n">
        <v>220.66</v>
      </c>
      <c r="Y33" s="0" t="n">
        <v>0</v>
      </c>
      <c r="Z33" s="0" t="n">
        <v>0</v>
      </c>
      <c r="AA33" s="0" t="n">
        <v>0</v>
      </c>
      <c r="AB33" s="0" t="n">
        <v>8.53</v>
      </c>
      <c r="AC33" s="0" t="n">
        <v>0</v>
      </c>
      <c r="AD33" s="0" t="n">
        <v>1</v>
      </c>
      <c r="AE33" s="0" t="n">
        <v>1</v>
      </c>
      <c r="AG33" s="0" t="n">
        <v>220.66</v>
      </c>
      <c r="AH33" s="0" t="n">
        <v>2</v>
      </c>
      <c r="AI33" s="0" t="n">
        <v>26096227</v>
      </c>
      <c r="AJ33" s="0" t="n">
        <v>33</v>
      </c>
      <c r="AK33" s="0" t="n">
        <v>0</v>
      </c>
      <c r="AL33" s="0" t="n">
        <v>0</v>
      </c>
      <c r="AM33" s="0" t="n">
        <v>0</v>
      </c>
      <c r="AN33" s="0" t="n">
        <v>0</v>
      </c>
      <c r="AO33" s="0" t="n">
        <v>0</v>
      </c>
      <c r="AP33" s="0" t="n">
        <v>0</v>
      </c>
      <c r="AQ33" s="0" t="n">
        <v>0</v>
      </c>
      <c r="AR33" s="0" t="n">
        <v>0</v>
      </c>
    </row>
    <row r="34" customFormat="false" ht="13.2" hidden="false" customHeight="false" outlineLevel="0" collapsed="false">
      <c r="A34" s="0" t="n">
        <f aca="false">ROW(Source!A34)</f>
        <v>34</v>
      </c>
      <c r="B34" s="0" t="n">
        <v>26096228</v>
      </c>
      <c r="C34" s="0" t="n">
        <v>26096226</v>
      </c>
      <c r="D34" s="0" t="n">
        <v>121548</v>
      </c>
      <c r="E34" s="0" t="n">
        <v>1</v>
      </c>
      <c r="F34" s="0" t="n">
        <v>1</v>
      </c>
      <c r="G34" s="0" t="n">
        <v>1</v>
      </c>
      <c r="H34" s="0" t="n">
        <v>1</v>
      </c>
      <c r="I34" s="0" t="s">
        <v>257</v>
      </c>
      <c r="K34" s="0" t="s">
        <v>432</v>
      </c>
      <c r="L34" s="0" t="n">
        <v>608254</v>
      </c>
      <c r="N34" s="0" t="n">
        <v>1013</v>
      </c>
      <c r="O34" s="0" t="s">
        <v>433</v>
      </c>
      <c r="P34" s="0" t="s">
        <v>433</v>
      </c>
      <c r="Q34" s="0" t="n">
        <v>1</v>
      </c>
      <c r="X34" s="0" t="n">
        <v>28.78</v>
      </c>
      <c r="Y34" s="0" t="n">
        <v>0</v>
      </c>
      <c r="Z34" s="0" t="n">
        <v>0</v>
      </c>
      <c r="AA34" s="0" t="n">
        <v>0</v>
      </c>
      <c r="AB34" s="0" t="n">
        <v>0</v>
      </c>
      <c r="AC34" s="0" t="n">
        <v>0</v>
      </c>
      <c r="AD34" s="0" t="n">
        <v>1</v>
      </c>
      <c r="AE34" s="0" t="n">
        <v>2</v>
      </c>
      <c r="AG34" s="0" t="n">
        <v>28.78</v>
      </c>
      <c r="AH34" s="0" t="n">
        <v>2</v>
      </c>
      <c r="AI34" s="0" t="n">
        <v>26096228</v>
      </c>
      <c r="AJ34" s="0" t="n">
        <v>34</v>
      </c>
      <c r="AK34" s="0" t="n">
        <v>0</v>
      </c>
      <c r="AL34" s="0" t="n">
        <v>0</v>
      </c>
      <c r="AM34" s="0" t="n">
        <v>0</v>
      </c>
      <c r="AN34" s="0" t="n">
        <v>0</v>
      </c>
      <c r="AO34" s="0" t="n">
        <v>0</v>
      </c>
      <c r="AP34" s="0" t="n">
        <v>0</v>
      </c>
      <c r="AQ34" s="0" t="n">
        <v>0</v>
      </c>
      <c r="AR34" s="0" t="n">
        <v>0</v>
      </c>
    </row>
    <row r="35" customFormat="false" ht="13.2" hidden="false" customHeight="false" outlineLevel="0" collapsed="false">
      <c r="A35" s="0" t="n">
        <f aca="false">ROW(Source!A34)</f>
        <v>34</v>
      </c>
      <c r="B35" s="0" t="n">
        <v>26096229</v>
      </c>
      <c r="C35" s="0" t="n">
        <v>26096226</v>
      </c>
      <c r="D35" s="0" t="n">
        <v>21246384</v>
      </c>
      <c r="E35" s="0" t="n">
        <v>1</v>
      </c>
      <c r="F35" s="0" t="n">
        <v>1</v>
      </c>
      <c r="G35" s="0" t="n">
        <v>1</v>
      </c>
      <c r="H35" s="0" t="n">
        <v>2</v>
      </c>
      <c r="I35" s="0" t="s">
        <v>452</v>
      </c>
      <c r="J35" s="0" t="s">
        <v>453</v>
      </c>
      <c r="K35" s="0" t="s">
        <v>454</v>
      </c>
      <c r="L35" s="0" t="n">
        <v>1368</v>
      </c>
      <c r="N35" s="0" t="n">
        <v>1011</v>
      </c>
      <c r="O35" s="0" t="s">
        <v>442</v>
      </c>
      <c r="P35" s="0" t="s">
        <v>442</v>
      </c>
      <c r="Q35" s="0" t="n">
        <v>1</v>
      </c>
      <c r="X35" s="0" t="n">
        <v>26.06</v>
      </c>
      <c r="Y35" s="0" t="n">
        <v>0</v>
      </c>
      <c r="Z35" s="0" t="n">
        <v>86.4</v>
      </c>
      <c r="AA35" s="0" t="n">
        <v>13.5</v>
      </c>
      <c r="AB35" s="0" t="n">
        <v>0</v>
      </c>
      <c r="AC35" s="0" t="n">
        <v>0</v>
      </c>
      <c r="AD35" s="0" t="n">
        <v>1</v>
      </c>
      <c r="AE35" s="0" t="n">
        <v>0</v>
      </c>
      <c r="AG35" s="0" t="n">
        <v>26.06</v>
      </c>
      <c r="AH35" s="0" t="n">
        <v>2</v>
      </c>
      <c r="AI35" s="0" t="n">
        <v>26096229</v>
      </c>
      <c r="AJ35" s="0" t="n">
        <v>35</v>
      </c>
      <c r="AK35" s="0" t="n">
        <v>0</v>
      </c>
      <c r="AL35" s="0" t="n">
        <v>0</v>
      </c>
      <c r="AM35" s="0" t="n">
        <v>0</v>
      </c>
      <c r="AN35" s="0" t="n">
        <v>0</v>
      </c>
      <c r="AO35" s="0" t="n">
        <v>0</v>
      </c>
      <c r="AP35" s="0" t="n">
        <v>0</v>
      </c>
      <c r="AQ35" s="0" t="n">
        <v>0</v>
      </c>
      <c r="AR35" s="0" t="n">
        <v>0</v>
      </c>
    </row>
    <row r="36" customFormat="false" ht="13.2" hidden="false" customHeight="false" outlineLevel="0" collapsed="false">
      <c r="A36" s="0" t="n">
        <f aca="false">ROW(Source!A34)</f>
        <v>34</v>
      </c>
      <c r="B36" s="0" t="n">
        <v>26096230</v>
      </c>
      <c r="C36" s="0" t="n">
        <v>26096226</v>
      </c>
      <c r="D36" s="0" t="n">
        <v>21246579</v>
      </c>
      <c r="E36" s="0" t="n">
        <v>1</v>
      </c>
      <c r="F36" s="0" t="n">
        <v>1</v>
      </c>
      <c r="G36" s="0" t="n">
        <v>1</v>
      </c>
      <c r="H36" s="0" t="n">
        <v>2</v>
      </c>
      <c r="I36" s="0" t="s">
        <v>499</v>
      </c>
      <c r="J36" s="0" t="s">
        <v>500</v>
      </c>
      <c r="K36" s="0" t="s">
        <v>501</v>
      </c>
      <c r="L36" s="0" t="n">
        <v>1480</v>
      </c>
      <c r="N36" s="0" t="n">
        <v>1013</v>
      </c>
      <c r="O36" s="0" t="s">
        <v>437</v>
      </c>
      <c r="P36" s="0" t="s">
        <v>438</v>
      </c>
      <c r="Q36" s="0" t="n">
        <v>1</v>
      </c>
      <c r="X36" s="0" t="n">
        <v>0.98</v>
      </c>
      <c r="Y36" s="0" t="n">
        <v>0</v>
      </c>
      <c r="Z36" s="0" t="n">
        <v>111.99</v>
      </c>
      <c r="AA36" s="0" t="n">
        <v>13.5</v>
      </c>
      <c r="AB36" s="0" t="n">
        <v>0</v>
      </c>
      <c r="AC36" s="0" t="n">
        <v>0</v>
      </c>
      <c r="AD36" s="0" t="n">
        <v>1</v>
      </c>
      <c r="AE36" s="0" t="n">
        <v>0</v>
      </c>
      <c r="AG36" s="0" t="n">
        <v>0.98</v>
      </c>
      <c r="AH36" s="0" t="n">
        <v>2</v>
      </c>
      <c r="AI36" s="0" t="n">
        <v>26096230</v>
      </c>
      <c r="AJ36" s="0" t="n">
        <v>36</v>
      </c>
      <c r="AK36" s="0" t="n">
        <v>0</v>
      </c>
      <c r="AL36" s="0" t="n">
        <v>0</v>
      </c>
      <c r="AM36" s="0" t="n">
        <v>0</v>
      </c>
      <c r="AN36" s="0" t="n">
        <v>0</v>
      </c>
      <c r="AO36" s="0" t="n">
        <v>0</v>
      </c>
      <c r="AP36" s="0" t="n">
        <v>0</v>
      </c>
      <c r="AQ36" s="0" t="n">
        <v>0</v>
      </c>
      <c r="AR36" s="0" t="n">
        <v>0</v>
      </c>
    </row>
    <row r="37" customFormat="false" ht="13.2" hidden="false" customHeight="false" outlineLevel="0" collapsed="false">
      <c r="A37" s="0" t="n">
        <f aca="false">ROW(Source!A34)</f>
        <v>34</v>
      </c>
      <c r="B37" s="0" t="n">
        <v>26096231</v>
      </c>
      <c r="C37" s="0" t="n">
        <v>26096226</v>
      </c>
      <c r="D37" s="0" t="n">
        <v>21246816</v>
      </c>
      <c r="E37" s="0" t="n">
        <v>1</v>
      </c>
      <c r="F37" s="0" t="n">
        <v>1</v>
      </c>
      <c r="G37" s="0" t="n">
        <v>1</v>
      </c>
      <c r="H37" s="0" t="n">
        <v>2</v>
      </c>
      <c r="I37" s="0" t="s">
        <v>502</v>
      </c>
      <c r="J37" s="0" t="s">
        <v>503</v>
      </c>
      <c r="K37" s="0" t="s">
        <v>504</v>
      </c>
      <c r="L37" s="0" t="n">
        <v>1368</v>
      </c>
      <c r="N37" s="0" t="n">
        <v>1011</v>
      </c>
      <c r="O37" s="0" t="s">
        <v>442</v>
      </c>
      <c r="P37" s="0" t="s">
        <v>442</v>
      </c>
      <c r="Q37" s="0" t="n">
        <v>1</v>
      </c>
      <c r="X37" s="0" t="n">
        <v>0.27</v>
      </c>
      <c r="Y37" s="0" t="n">
        <v>0</v>
      </c>
      <c r="Z37" s="0" t="n">
        <v>90</v>
      </c>
      <c r="AA37" s="0" t="n">
        <v>10.06</v>
      </c>
      <c r="AB37" s="0" t="n">
        <v>0</v>
      </c>
      <c r="AC37" s="0" t="n">
        <v>0</v>
      </c>
      <c r="AD37" s="0" t="n">
        <v>1</v>
      </c>
      <c r="AE37" s="0" t="n">
        <v>0</v>
      </c>
      <c r="AG37" s="0" t="n">
        <v>0.27</v>
      </c>
      <c r="AH37" s="0" t="n">
        <v>2</v>
      </c>
      <c r="AI37" s="0" t="n">
        <v>26096231</v>
      </c>
      <c r="AJ37" s="0" t="n">
        <v>37</v>
      </c>
      <c r="AK37" s="0" t="n">
        <v>0</v>
      </c>
      <c r="AL37" s="0" t="n">
        <v>0</v>
      </c>
      <c r="AM37" s="0" t="n">
        <v>0</v>
      </c>
      <c r="AN37" s="0" t="n">
        <v>0</v>
      </c>
      <c r="AO37" s="0" t="n">
        <v>0</v>
      </c>
      <c r="AP37" s="0" t="n">
        <v>0</v>
      </c>
      <c r="AQ37" s="0" t="n">
        <v>0</v>
      </c>
      <c r="AR37" s="0" t="n">
        <v>0</v>
      </c>
    </row>
    <row r="38" customFormat="false" ht="13.2" hidden="false" customHeight="false" outlineLevel="0" collapsed="false">
      <c r="A38" s="0" t="n">
        <f aca="false">ROW(Source!A34)</f>
        <v>34</v>
      </c>
      <c r="B38" s="0" t="n">
        <v>26096232</v>
      </c>
      <c r="C38" s="0" t="n">
        <v>26096226</v>
      </c>
      <c r="D38" s="0" t="n">
        <v>21247238</v>
      </c>
      <c r="E38" s="0" t="n">
        <v>1</v>
      </c>
      <c r="F38" s="0" t="n">
        <v>1</v>
      </c>
      <c r="G38" s="0" t="n">
        <v>1</v>
      </c>
      <c r="H38" s="0" t="n">
        <v>2</v>
      </c>
      <c r="I38" s="0" t="s">
        <v>505</v>
      </c>
      <c r="J38" s="0" t="s">
        <v>506</v>
      </c>
      <c r="K38" s="0" t="s">
        <v>507</v>
      </c>
      <c r="L38" s="0" t="n">
        <v>1368</v>
      </c>
      <c r="N38" s="0" t="n">
        <v>1011</v>
      </c>
      <c r="O38" s="0" t="s">
        <v>442</v>
      </c>
      <c r="P38" s="0" t="s">
        <v>442</v>
      </c>
      <c r="Q38" s="0" t="n">
        <v>1</v>
      </c>
      <c r="X38" s="0" t="n">
        <v>142.8</v>
      </c>
      <c r="Y38" s="0" t="n">
        <v>0</v>
      </c>
      <c r="Z38" s="0" t="n">
        <v>8.1</v>
      </c>
      <c r="AA38" s="0" t="n">
        <v>0</v>
      </c>
      <c r="AB38" s="0" t="n">
        <v>0</v>
      </c>
      <c r="AC38" s="0" t="n">
        <v>0</v>
      </c>
      <c r="AD38" s="0" t="n">
        <v>1</v>
      </c>
      <c r="AE38" s="0" t="n">
        <v>0</v>
      </c>
      <c r="AG38" s="0" t="n">
        <v>142.8</v>
      </c>
      <c r="AH38" s="0" t="n">
        <v>2</v>
      </c>
      <c r="AI38" s="0" t="n">
        <v>26096232</v>
      </c>
      <c r="AJ38" s="0" t="n">
        <v>38</v>
      </c>
      <c r="AK38" s="0" t="n">
        <v>0</v>
      </c>
      <c r="AL38" s="0" t="n">
        <v>0</v>
      </c>
      <c r="AM38" s="0" t="n">
        <v>0</v>
      </c>
      <c r="AN38" s="0" t="n">
        <v>0</v>
      </c>
      <c r="AO38" s="0" t="n">
        <v>0</v>
      </c>
      <c r="AP38" s="0" t="n">
        <v>0</v>
      </c>
      <c r="AQ38" s="0" t="n">
        <v>0</v>
      </c>
      <c r="AR38" s="0" t="n">
        <v>0</v>
      </c>
    </row>
    <row r="39" customFormat="false" ht="13.2" hidden="false" customHeight="false" outlineLevel="0" collapsed="false">
      <c r="A39" s="0" t="n">
        <f aca="false">ROW(Source!A34)</f>
        <v>34</v>
      </c>
      <c r="B39" s="0" t="n">
        <v>26096233</v>
      </c>
      <c r="C39" s="0" t="n">
        <v>26096226</v>
      </c>
      <c r="D39" s="0" t="n">
        <v>21248388</v>
      </c>
      <c r="E39" s="0" t="n">
        <v>1</v>
      </c>
      <c r="F39" s="0" t="n">
        <v>1</v>
      </c>
      <c r="G39" s="0" t="n">
        <v>1</v>
      </c>
      <c r="H39" s="0" t="n">
        <v>2</v>
      </c>
      <c r="I39" s="0" t="s">
        <v>455</v>
      </c>
      <c r="J39" s="0" t="s">
        <v>456</v>
      </c>
      <c r="K39" s="0" t="s">
        <v>457</v>
      </c>
      <c r="L39" s="0" t="n">
        <v>1480</v>
      </c>
      <c r="N39" s="0" t="n">
        <v>1013</v>
      </c>
      <c r="O39" s="0" t="s">
        <v>437</v>
      </c>
      <c r="P39" s="0" t="s">
        <v>438</v>
      </c>
      <c r="Q39" s="0" t="n">
        <v>1</v>
      </c>
      <c r="X39" s="0" t="n">
        <v>10.71</v>
      </c>
      <c r="Y39" s="0" t="n">
        <v>0</v>
      </c>
      <c r="Z39" s="0" t="n">
        <v>1.9</v>
      </c>
      <c r="AA39" s="0" t="n">
        <v>0</v>
      </c>
      <c r="AB39" s="0" t="n">
        <v>0</v>
      </c>
      <c r="AC39" s="0" t="n">
        <v>0</v>
      </c>
      <c r="AD39" s="0" t="n">
        <v>1</v>
      </c>
      <c r="AE39" s="0" t="n">
        <v>0</v>
      </c>
      <c r="AG39" s="0" t="n">
        <v>10.71</v>
      </c>
      <c r="AH39" s="0" t="n">
        <v>2</v>
      </c>
      <c r="AI39" s="0" t="n">
        <v>26096233</v>
      </c>
      <c r="AJ39" s="0" t="n">
        <v>39</v>
      </c>
      <c r="AK39" s="0" t="n">
        <v>0</v>
      </c>
      <c r="AL39" s="0" t="n">
        <v>0</v>
      </c>
      <c r="AM39" s="0" t="n">
        <v>0</v>
      </c>
      <c r="AN39" s="0" t="n">
        <v>0</v>
      </c>
      <c r="AO39" s="0" t="n">
        <v>0</v>
      </c>
      <c r="AP39" s="0" t="n">
        <v>0</v>
      </c>
      <c r="AQ39" s="0" t="n">
        <v>0</v>
      </c>
      <c r="AR39" s="0" t="n">
        <v>0</v>
      </c>
    </row>
    <row r="40" customFormat="false" ht="13.2" hidden="false" customHeight="false" outlineLevel="0" collapsed="false">
      <c r="A40" s="0" t="n">
        <f aca="false">ROW(Source!A34)</f>
        <v>34</v>
      </c>
      <c r="B40" s="0" t="n">
        <v>26096234</v>
      </c>
      <c r="C40" s="0" t="n">
        <v>26096226</v>
      </c>
      <c r="D40" s="0" t="n">
        <v>21250864</v>
      </c>
      <c r="E40" s="0" t="n">
        <v>1</v>
      </c>
      <c r="F40" s="0" t="n">
        <v>1</v>
      </c>
      <c r="G40" s="0" t="n">
        <v>1</v>
      </c>
      <c r="H40" s="0" t="n">
        <v>2</v>
      </c>
      <c r="I40" s="0" t="s">
        <v>508</v>
      </c>
      <c r="J40" s="0" t="s">
        <v>509</v>
      </c>
      <c r="K40" s="0" t="s">
        <v>510</v>
      </c>
      <c r="L40" s="0" t="n">
        <v>1368</v>
      </c>
      <c r="N40" s="0" t="n">
        <v>1011</v>
      </c>
      <c r="O40" s="0" t="s">
        <v>442</v>
      </c>
      <c r="P40" s="0" t="s">
        <v>442</v>
      </c>
      <c r="Q40" s="0" t="n">
        <v>1</v>
      </c>
      <c r="X40" s="0" t="n">
        <v>0.1</v>
      </c>
      <c r="Y40" s="0" t="n">
        <v>0</v>
      </c>
      <c r="Z40" s="0" t="n">
        <v>3.27</v>
      </c>
      <c r="AA40" s="0" t="n">
        <v>0</v>
      </c>
      <c r="AB40" s="0" t="n">
        <v>0</v>
      </c>
      <c r="AC40" s="0" t="n">
        <v>0</v>
      </c>
      <c r="AD40" s="0" t="n">
        <v>1</v>
      </c>
      <c r="AE40" s="0" t="n">
        <v>0</v>
      </c>
      <c r="AG40" s="0" t="n">
        <v>0.1</v>
      </c>
      <c r="AH40" s="0" t="n">
        <v>2</v>
      </c>
      <c r="AI40" s="0" t="n">
        <v>26096234</v>
      </c>
      <c r="AJ40" s="0" t="n">
        <v>40</v>
      </c>
      <c r="AK40" s="0" t="n">
        <v>0</v>
      </c>
      <c r="AL40" s="0" t="n">
        <v>0</v>
      </c>
      <c r="AM40" s="0" t="n">
        <v>0</v>
      </c>
      <c r="AN40" s="0" t="n">
        <v>0</v>
      </c>
      <c r="AO40" s="0" t="n">
        <v>0</v>
      </c>
      <c r="AP40" s="0" t="n">
        <v>0</v>
      </c>
      <c r="AQ40" s="0" t="n">
        <v>0</v>
      </c>
      <c r="AR40" s="0" t="n">
        <v>0</v>
      </c>
    </row>
    <row r="41" customFormat="false" ht="13.2" hidden="false" customHeight="false" outlineLevel="0" collapsed="false">
      <c r="A41" s="0" t="n">
        <f aca="false">ROW(Source!A34)</f>
        <v>34</v>
      </c>
      <c r="B41" s="0" t="n">
        <v>26096235</v>
      </c>
      <c r="C41" s="0" t="n">
        <v>26096226</v>
      </c>
      <c r="D41" s="0" t="n">
        <v>21251675</v>
      </c>
      <c r="E41" s="0" t="n">
        <v>1</v>
      </c>
      <c r="F41" s="0" t="n">
        <v>1</v>
      </c>
      <c r="G41" s="0" t="n">
        <v>1</v>
      </c>
      <c r="H41" s="0" t="n">
        <v>2</v>
      </c>
      <c r="I41" s="0" t="s">
        <v>458</v>
      </c>
      <c r="J41" s="0" t="s">
        <v>459</v>
      </c>
      <c r="K41" s="0" t="s">
        <v>460</v>
      </c>
      <c r="L41" s="0" t="n">
        <v>1368</v>
      </c>
      <c r="N41" s="0" t="n">
        <v>1011</v>
      </c>
      <c r="O41" s="0" t="s">
        <v>442</v>
      </c>
      <c r="P41" s="0" t="s">
        <v>442</v>
      </c>
      <c r="Q41" s="0" t="n">
        <v>1</v>
      </c>
      <c r="X41" s="0" t="n">
        <v>1.47</v>
      </c>
      <c r="Y41" s="0" t="n">
        <v>0</v>
      </c>
      <c r="Z41" s="0" t="n">
        <v>75.4</v>
      </c>
      <c r="AA41" s="0" t="n">
        <v>0</v>
      </c>
      <c r="AB41" s="0" t="n">
        <v>0</v>
      </c>
      <c r="AC41" s="0" t="n">
        <v>0</v>
      </c>
      <c r="AD41" s="0" t="n">
        <v>1</v>
      </c>
      <c r="AE41" s="0" t="n">
        <v>0</v>
      </c>
      <c r="AG41" s="0" t="n">
        <v>1.47</v>
      </c>
      <c r="AH41" s="0" t="n">
        <v>2</v>
      </c>
      <c r="AI41" s="0" t="n">
        <v>26096235</v>
      </c>
      <c r="AJ41" s="0" t="n">
        <v>41</v>
      </c>
      <c r="AK41" s="0" t="n">
        <v>0</v>
      </c>
      <c r="AL41" s="0" t="n">
        <v>0</v>
      </c>
      <c r="AM41" s="0" t="n">
        <v>0</v>
      </c>
      <c r="AN41" s="0" t="n">
        <v>0</v>
      </c>
      <c r="AO41" s="0" t="n">
        <v>0</v>
      </c>
      <c r="AP41" s="0" t="n">
        <v>0</v>
      </c>
      <c r="AQ41" s="0" t="n">
        <v>0</v>
      </c>
      <c r="AR41" s="0" t="n">
        <v>0</v>
      </c>
    </row>
    <row r="42" customFormat="false" ht="13.2" hidden="false" customHeight="false" outlineLevel="0" collapsed="false">
      <c r="A42" s="0" t="n">
        <f aca="false">ROW(Source!A34)</f>
        <v>34</v>
      </c>
      <c r="B42" s="0" t="n">
        <v>26096236</v>
      </c>
      <c r="C42" s="0" t="n">
        <v>26096226</v>
      </c>
      <c r="D42" s="0" t="n">
        <v>21181997</v>
      </c>
      <c r="E42" s="0" t="n">
        <v>1</v>
      </c>
      <c r="F42" s="0" t="n">
        <v>1</v>
      </c>
      <c r="G42" s="0" t="n">
        <v>1</v>
      </c>
      <c r="H42" s="0" t="n">
        <v>3</v>
      </c>
      <c r="I42" s="0" t="s">
        <v>511</v>
      </c>
      <c r="J42" s="0" t="s">
        <v>512</v>
      </c>
      <c r="K42" s="0" t="s">
        <v>513</v>
      </c>
      <c r="L42" s="0" t="n">
        <v>1348</v>
      </c>
      <c r="N42" s="0" t="n">
        <v>1009</v>
      </c>
      <c r="O42" s="0" t="s">
        <v>267</v>
      </c>
      <c r="P42" s="0" t="s">
        <v>267</v>
      </c>
      <c r="Q42" s="0" t="n">
        <v>1000</v>
      </c>
      <c r="X42" s="0" t="n">
        <v>0.01</v>
      </c>
      <c r="Y42" s="0" t="n">
        <v>734.5</v>
      </c>
      <c r="Z42" s="0" t="n">
        <v>0</v>
      </c>
      <c r="AA42" s="0" t="n">
        <v>0</v>
      </c>
      <c r="AB42" s="0" t="n">
        <v>0</v>
      </c>
      <c r="AC42" s="0" t="n">
        <v>0</v>
      </c>
      <c r="AD42" s="0" t="n">
        <v>1</v>
      </c>
      <c r="AE42" s="0" t="n">
        <v>0</v>
      </c>
      <c r="AG42" s="0" t="n">
        <v>0.01</v>
      </c>
      <c r="AH42" s="0" t="n">
        <v>2</v>
      </c>
      <c r="AI42" s="0" t="n">
        <v>26096236</v>
      </c>
      <c r="AJ42" s="0" t="n">
        <v>42</v>
      </c>
      <c r="AK42" s="0" t="n">
        <v>0</v>
      </c>
      <c r="AL42" s="0" t="n">
        <v>0</v>
      </c>
      <c r="AM42" s="0" t="n">
        <v>0</v>
      </c>
      <c r="AN42" s="0" t="n">
        <v>0</v>
      </c>
      <c r="AO42" s="0" t="n">
        <v>0</v>
      </c>
      <c r="AP42" s="0" t="n">
        <v>0</v>
      </c>
      <c r="AQ42" s="0" t="n">
        <v>0</v>
      </c>
      <c r="AR42" s="0" t="n">
        <v>0</v>
      </c>
    </row>
    <row r="43" customFormat="false" ht="13.2" hidden="false" customHeight="false" outlineLevel="0" collapsed="false">
      <c r="A43" s="0" t="n">
        <f aca="false">ROW(Source!A34)</f>
        <v>34</v>
      </c>
      <c r="B43" s="0" t="n">
        <v>26096237</v>
      </c>
      <c r="C43" s="0" t="n">
        <v>26096226</v>
      </c>
      <c r="D43" s="0" t="n">
        <v>21184777</v>
      </c>
      <c r="E43" s="0" t="n">
        <v>1</v>
      </c>
      <c r="F43" s="0" t="n">
        <v>1</v>
      </c>
      <c r="G43" s="0" t="n">
        <v>1</v>
      </c>
      <c r="H43" s="0" t="n">
        <v>3</v>
      </c>
      <c r="I43" s="0" t="s">
        <v>514</v>
      </c>
      <c r="J43" s="0" t="s">
        <v>515</v>
      </c>
      <c r="K43" s="0" t="s">
        <v>516</v>
      </c>
      <c r="L43" s="0" t="n">
        <v>1348</v>
      </c>
      <c r="N43" s="0" t="n">
        <v>1009</v>
      </c>
      <c r="O43" s="0" t="s">
        <v>267</v>
      </c>
      <c r="P43" s="0" t="s">
        <v>267</v>
      </c>
      <c r="Q43" s="0" t="n">
        <v>1000</v>
      </c>
      <c r="X43" s="0" t="n">
        <v>0.16</v>
      </c>
      <c r="Y43" s="0" t="n">
        <v>9750</v>
      </c>
      <c r="Z43" s="0" t="n">
        <v>0</v>
      </c>
      <c r="AA43" s="0" t="n">
        <v>0</v>
      </c>
      <c r="AB43" s="0" t="n">
        <v>0</v>
      </c>
      <c r="AC43" s="0" t="n">
        <v>0</v>
      </c>
      <c r="AD43" s="0" t="n">
        <v>1</v>
      </c>
      <c r="AE43" s="0" t="n">
        <v>0</v>
      </c>
      <c r="AG43" s="0" t="n">
        <v>0.16</v>
      </c>
      <c r="AH43" s="0" t="n">
        <v>2</v>
      </c>
      <c r="AI43" s="0" t="n">
        <v>26096237</v>
      </c>
      <c r="AJ43" s="0" t="n">
        <v>43</v>
      </c>
      <c r="AK43" s="0" t="n">
        <v>0</v>
      </c>
      <c r="AL43" s="0" t="n">
        <v>0</v>
      </c>
      <c r="AM43" s="0" t="n">
        <v>0</v>
      </c>
      <c r="AN43" s="0" t="n">
        <v>0</v>
      </c>
      <c r="AO43" s="0" t="n">
        <v>0</v>
      </c>
      <c r="AP43" s="0" t="n">
        <v>0</v>
      </c>
      <c r="AQ43" s="0" t="n">
        <v>0</v>
      </c>
      <c r="AR43" s="0" t="n">
        <v>0</v>
      </c>
    </row>
    <row r="44" customFormat="false" ht="13.2" hidden="false" customHeight="false" outlineLevel="0" collapsed="false">
      <c r="A44" s="0" t="n">
        <f aca="false">ROW(Source!A34)</f>
        <v>34</v>
      </c>
      <c r="B44" s="0" t="n">
        <v>26096238</v>
      </c>
      <c r="C44" s="0" t="n">
        <v>26096226</v>
      </c>
      <c r="D44" s="0" t="n">
        <v>21185114</v>
      </c>
      <c r="E44" s="0" t="n">
        <v>1</v>
      </c>
      <c r="F44" s="0" t="n">
        <v>1</v>
      </c>
      <c r="G44" s="0" t="n">
        <v>1</v>
      </c>
      <c r="H44" s="0" t="n">
        <v>3</v>
      </c>
      <c r="I44" s="0" t="s">
        <v>461</v>
      </c>
      <c r="J44" s="0" t="s">
        <v>462</v>
      </c>
      <c r="K44" s="0" t="s">
        <v>463</v>
      </c>
      <c r="L44" s="0" t="n">
        <v>1327</v>
      </c>
      <c r="N44" s="0" t="n">
        <v>1005</v>
      </c>
      <c r="O44" s="0" t="s">
        <v>464</v>
      </c>
      <c r="P44" s="0" t="s">
        <v>464</v>
      </c>
      <c r="Q44" s="0" t="n">
        <v>1</v>
      </c>
      <c r="X44" s="0" t="n">
        <v>30</v>
      </c>
      <c r="Y44" s="0" t="n">
        <v>10.2</v>
      </c>
      <c r="Z44" s="0" t="n">
        <v>0</v>
      </c>
      <c r="AA44" s="0" t="n">
        <v>0</v>
      </c>
      <c r="AB44" s="0" t="n">
        <v>0</v>
      </c>
      <c r="AC44" s="0" t="n">
        <v>0</v>
      </c>
      <c r="AD44" s="0" t="n">
        <v>1</v>
      </c>
      <c r="AE44" s="0" t="n">
        <v>0</v>
      </c>
      <c r="AG44" s="0" t="n">
        <v>30</v>
      </c>
      <c r="AH44" s="0" t="n">
        <v>2</v>
      </c>
      <c r="AI44" s="0" t="n">
        <v>26096238</v>
      </c>
      <c r="AJ44" s="0" t="n">
        <v>44</v>
      </c>
      <c r="AK44" s="0" t="n">
        <v>0</v>
      </c>
      <c r="AL44" s="0" t="n">
        <v>0</v>
      </c>
      <c r="AM44" s="0" t="n">
        <v>0</v>
      </c>
      <c r="AN44" s="0" t="n">
        <v>0</v>
      </c>
      <c r="AO44" s="0" t="n">
        <v>0</v>
      </c>
      <c r="AP44" s="0" t="n">
        <v>0</v>
      </c>
      <c r="AQ44" s="0" t="n">
        <v>0</v>
      </c>
      <c r="AR44" s="0" t="n">
        <v>0</v>
      </c>
    </row>
    <row r="45" customFormat="false" ht="13.2" hidden="false" customHeight="false" outlineLevel="0" collapsed="false">
      <c r="A45" s="0" t="n">
        <f aca="false">ROW(Source!A34)</f>
        <v>34</v>
      </c>
      <c r="B45" s="0" t="n">
        <v>26096239</v>
      </c>
      <c r="C45" s="0" t="n">
        <v>26096226</v>
      </c>
      <c r="D45" s="0" t="n">
        <v>21185347</v>
      </c>
      <c r="E45" s="0" t="n">
        <v>1</v>
      </c>
      <c r="F45" s="0" t="n">
        <v>1</v>
      </c>
      <c r="G45" s="0" t="n">
        <v>1</v>
      </c>
      <c r="H45" s="0" t="n">
        <v>3</v>
      </c>
      <c r="I45" s="0" t="s">
        <v>517</v>
      </c>
      <c r="J45" s="0" t="s">
        <v>518</v>
      </c>
      <c r="K45" s="0" t="s">
        <v>519</v>
      </c>
      <c r="L45" s="0" t="n">
        <v>1348</v>
      </c>
      <c r="N45" s="0" t="n">
        <v>1009</v>
      </c>
      <c r="O45" s="0" t="s">
        <v>267</v>
      </c>
      <c r="P45" s="0" t="s">
        <v>267</v>
      </c>
      <c r="Q45" s="0" t="n">
        <v>1000</v>
      </c>
      <c r="X45" s="0" t="n">
        <v>0.002</v>
      </c>
      <c r="Y45" s="0" t="n">
        <v>11978</v>
      </c>
      <c r="Z45" s="0" t="n">
        <v>0</v>
      </c>
      <c r="AA45" s="0" t="n">
        <v>0</v>
      </c>
      <c r="AB45" s="0" t="n">
        <v>0</v>
      </c>
      <c r="AC45" s="0" t="n">
        <v>0</v>
      </c>
      <c r="AD45" s="0" t="n">
        <v>1</v>
      </c>
      <c r="AE45" s="0" t="n">
        <v>0</v>
      </c>
      <c r="AG45" s="0" t="n">
        <v>0.002</v>
      </c>
      <c r="AH45" s="0" t="n">
        <v>2</v>
      </c>
      <c r="AI45" s="0" t="n">
        <v>26096239</v>
      </c>
      <c r="AJ45" s="0" t="n">
        <v>45</v>
      </c>
      <c r="AK45" s="0" t="n">
        <v>0</v>
      </c>
      <c r="AL45" s="0" t="n">
        <v>0</v>
      </c>
      <c r="AM45" s="0" t="n">
        <v>0</v>
      </c>
      <c r="AN45" s="0" t="n">
        <v>0</v>
      </c>
      <c r="AO45" s="0" t="n">
        <v>0</v>
      </c>
      <c r="AP45" s="0" t="n">
        <v>0</v>
      </c>
      <c r="AQ45" s="0" t="n">
        <v>0</v>
      </c>
      <c r="AR45" s="0" t="n">
        <v>0</v>
      </c>
    </row>
    <row r="46" customFormat="false" ht="13.2" hidden="false" customHeight="false" outlineLevel="0" collapsed="false">
      <c r="A46" s="0" t="n">
        <f aca="false">ROW(Source!A34)</f>
        <v>34</v>
      </c>
      <c r="B46" s="0" t="n">
        <v>26096240</v>
      </c>
      <c r="C46" s="0" t="n">
        <v>26096226</v>
      </c>
      <c r="D46" s="0" t="n">
        <v>21187553</v>
      </c>
      <c r="E46" s="0" t="n">
        <v>1</v>
      </c>
      <c r="F46" s="0" t="n">
        <v>1</v>
      </c>
      <c r="G46" s="0" t="n">
        <v>1</v>
      </c>
      <c r="H46" s="0" t="n">
        <v>3</v>
      </c>
      <c r="I46" s="0" t="s">
        <v>520</v>
      </c>
      <c r="J46" s="0" t="s">
        <v>521</v>
      </c>
      <c r="K46" s="0" t="s">
        <v>522</v>
      </c>
      <c r="L46" s="0" t="n">
        <v>1339</v>
      </c>
      <c r="N46" s="0" t="n">
        <v>1007</v>
      </c>
      <c r="O46" s="0" t="s">
        <v>140</v>
      </c>
      <c r="P46" s="0" t="s">
        <v>140</v>
      </c>
      <c r="Q46" s="0" t="n">
        <v>1</v>
      </c>
      <c r="X46" s="0" t="n">
        <v>0.04</v>
      </c>
      <c r="Y46" s="0" t="n">
        <v>1056</v>
      </c>
      <c r="Z46" s="0" t="n">
        <v>0</v>
      </c>
      <c r="AA46" s="0" t="n">
        <v>0</v>
      </c>
      <c r="AB46" s="0" t="n">
        <v>0</v>
      </c>
      <c r="AC46" s="0" t="n">
        <v>0</v>
      </c>
      <c r="AD46" s="0" t="n">
        <v>1</v>
      </c>
      <c r="AE46" s="0" t="n">
        <v>0</v>
      </c>
      <c r="AG46" s="0" t="n">
        <v>0.04</v>
      </c>
      <c r="AH46" s="0" t="n">
        <v>2</v>
      </c>
      <c r="AI46" s="0" t="n">
        <v>26096240</v>
      </c>
      <c r="AJ46" s="0" t="n">
        <v>46</v>
      </c>
      <c r="AK46" s="0" t="n">
        <v>0</v>
      </c>
      <c r="AL46" s="0" t="n">
        <v>0</v>
      </c>
      <c r="AM46" s="0" t="n">
        <v>0</v>
      </c>
      <c r="AN46" s="0" t="n">
        <v>0</v>
      </c>
      <c r="AO46" s="0" t="n">
        <v>0</v>
      </c>
      <c r="AP46" s="0" t="n">
        <v>0</v>
      </c>
      <c r="AQ46" s="0" t="n">
        <v>0</v>
      </c>
      <c r="AR46" s="0" t="n">
        <v>0</v>
      </c>
    </row>
    <row r="47" customFormat="false" ht="13.2" hidden="false" customHeight="false" outlineLevel="0" collapsed="false">
      <c r="A47" s="0" t="n">
        <f aca="false">ROW(Source!A34)</f>
        <v>34</v>
      </c>
      <c r="B47" s="0" t="n">
        <v>26096241</v>
      </c>
      <c r="C47" s="0" t="n">
        <v>26096226</v>
      </c>
      <c r="D47" s="0" t="n">
        <v>21205184</v>
      </c>
      <c r="E47" s="0" t="n">
        <v>1</v>
      </c>
      <c r="F47" s="0" t="n">
        <v>1</v>
      </c>
      <c r="G47" s="0" t="n">
        <v>1</v>
      </c>
      <c r="H47" s="0" t="n">
        <v>3</v>
      </c>
      <c r="I47" s="0" t="s">
        <v>523</v>
      </c>
      <c r="J47" s="0" t="s">
        <v>524</v>
      </c>
      <c r="K47" s="0" t="s">
        <v>525</v>
      </c>
      <c r="L47" s="0" t="n">
        <v>1327</v>
      </c>
      <c r="N47" s="0" t="n">
        <v>1005</v>
      </c>
      <c r="O47" s="0" t="s">
        <v>464</v>
      </c>
      <c r="P47" s="0" t="s">
        <v>464</v>
      </c>
      <c r="Q47" s="0" t="n">
        <v>1</v>
      </c>
      <c r="X47" s="0" t="n">
        <v>3.6</v>
      </c>
      <c r="Y47" s="0" t="n">
        <v>57.63</v>
      </c>
      <c r="Z47" s="0" t="n">
        <v>0</v>
      </c>
      <c r="AA47" s="0" t="n">
        <v>0</v>
      </c>
      <c r="AB47" s="0" t="n">
        <v>0</v>
      </c>
      <c r="AC47" s="0" t="n">
        <v>0</v>
      </c>
      <c r="AD47" s="0" t="n">
        <v>1</v>
      </c>
      <c r="AE47" s="0" t="n">
        <v>0</v>
      </c>
      <c r="AG47" s="0" t="n">
        <v>3.6</v>
      </c>
      <c r="AH47" s="0" t="n">
        <v>2</v>
      </c>
      <c r="AI47" s="0" t="n">
        <v>26096241</v>
      </c>
      <c r="AJ47" s="0" t="n">
        <v>47</v>
      </c>
      <c r="AK47" s="0" t="n">
        <v>0</v>
      </c>
      <c r="AL47" s="0" t="n">
        <v>0</v>
      </c>
      <c r="AM47" s="0" t="n">
        <v>0</v>
      </c>
      <c r="AN47" s="0" t="n">
        <v>0</v>
      </c>
      <c r="AO47" s="0" t="n">
        <v>0</v>
      </c>
      <c r="AP47" s="0" t="n">
        <v>0</v>
      </c>
      <c r="AQ47" s="0" t="n">
        <v>0</v>
      </c>
      <c r="AR47" s="0" t="n">
        <v>0</v>
      </c>
    </row>
    <row r="48" customFormat="false" ht="13.2" hidden="false" customHeight="false" outlineLevel="0" collapsed="false">
      <c r="A48" s="0" t="n">
        <f aca="false">ROW(Source!A34)</f>
        <v>34</v>
      </c>
      <c r="B48" s="0" t="n">
        <v>26096242</v>
      </c>
      <c r="C48" s="0" t="n">
        <v>26096226</v>
      </c>
      <c r="D48" s="0" t="n">
        <v>21205598</v>
      </c>
      <c r="E48" s="0" t="n">
        <v>1</v>
      </c>
      <c r="F48" s="0" t="n">
        <v>1</v>
      </c>
      <c r="G48" s="0" t="n">
        <v>1</v>
      </c>
      <c r="H48" s="0" t="n">
        <v>3</v>
      </c>
      <c r="I48" s="0" t="s">
        <v>526</v>
      </c>
      <c r="J48" s="0" t="s">
        <v>527</v>
      </c>
      <c r="K48" s="0" t="s">
        <v>528</v>
      </c>
      <c r="L48" s="0" t="n">
        <v>1348</v>
      </c>
      <c r="N48" s="0" t="n">
        <v>1009</v>
      </c>
      <c r="O48" s="0" t="s">
        <v>267</v>
      </c>
      <c r="P48" s="0" t="s">
        <v>267</v>
      </c>
      <c r="Q48" s="0" t="n">
        <v>1000</v>
      </c>
      <c r="X48" s="0" t="n">
        <v>8.1</v>
      </c>
      <c r="Y48" s="0" t="n">
        <v>5650</v>
      </c>
      <c r="Z48" s="0" t="n">
        <v>0</v>
      </c>
      <c r="AA48" s="0" t="n">
        <v>0</v>
      </c>
      <c r="AB48" s="0" t="n">
        <v>0</v>
      </c>
      <c r="AC48" s="0" t="n">
        <v>0</v>
      </c>
      <c r="AD48" s="0" t="n">
        <v>1</v>
      </c>
      <c r="AE48" s="0" t="n">
        <v>0</v>
      </c>
      <c r="AG48" s="0" t="n">
        <v>8.1</v>
      </c>
      <c r="AH48" s="0" t="n">
        <v>2</v>
      </c>
      <c r="AI48" s="0" t="n">
        <v>26096242</v>
      </c>
      <c r="AJ48" s="0" t="n">
        <v>48</v>
      </c>
      <c r="AK48" s="0" t="n">
        <v>0</v>
      </c>
      <c r="AL48" s="0" t="n">
        <v>0</v>
      </c>
      <c r="AM48" s="0" t="n">
        <v>0</v>
      </c>
      <c r="AN48" s="0" t="n">
        <v>0</v>
      </c>
      <c r="AO48" s="0" t="n">
        <v>0</v>
      </c>
      <c r="AP48" s="0" t="n">
        <v>0</v>
      </c>
      <c r="AQ48" s="0" t="n">
        <v>0</v>
      </c>
      <c r="AR48" s="0" t="n">
        <v>0</v>
      </c>
    </row>
    <row r="49" customFormat="false" ht="13.2" hidden="false" customHeight="false" outlineLevel="0" collapsed="false">
      <c r="A49" s="0" t="n">
        <f aca="false">ROW(Source!A34)</f>
        <v>34</v>
      </c>
      <c r="B49" s="0" t="n">
        <v>26096243</v>
      </c>
      <c r="C49" s="0" t="n">
        <v>26096226</v>
      </c>
      <c r="D49" s="0" t="n">
        <v>21215353</v>
      </c>
      <c r="E49" s="0" t="n">
        <v>1</v>
      </c>
      <c r="F49" s="0" t="n">
        <v>1</v>
      </c>
      <c r="G49" s="0" t="n">
        <v>1</v>
      </c>
      <c r="H49" s="0" t="n">
        <v>3</v>
      </c>
      <c r="I49" s="0" t="s">
        <v>529</v>
      </c>
      <c r="J49" s="0" t="s">
        <v>530</v>
      </c>
      <c r="K49" s="0" t="s">
        <v>531</v>
      </c>
      <c r="L49" s="0" t="n">
        <v>1339</v>
      </c>
      <c r="N49" s="0" t="n">
        <v>1007</v>
      </c>
      <c r="O49" s="0" t="s">
        <v>140</v>
      </c>
      <c r="P49" s="0" t="s">
        <v>140</v>
      </c>
      <c r="Q49" s="0" t="n">
        <v>1</v>
      </c>
      <c r="X49" s="0" t="n">
        <v>101.5</v>
      </c>
      <c r="Y49" s="0" t="n">
        <v>665</v>
      </c>
      <c r="Z49" s="0" t="n">
        <v>0</v>
      </c>
      <c r="AA49" s="0" t="n">
        <v>0</v>
      </c>
      <c r="AB49" s="0" t="n">
        <v>0</v>
      </c>
      <c r="AC49" s="0" t="n">
        <v>0</v>
      </c>
      <c r="AD49" s="0" t="n">
        <v>1</v>
      </c>
      <c r="AE49" s="0" t="n">
        <v>0</v>
      </c>
      <c r="AG49" s="0" t="n">
        <v>101.5</v>
      </c>
      <c r="AH49" s="0" t="n">
        <v>2</v>
      </c>
      <c r="AI49" s="0" t="n">
        <v>26096243</v>
      </c>
      <c r="AJ49" s="0" t="n">
        <v>49</v>
      </c>
      <c r="AK49" s="0" t="n">
        <v>0</v>
      </c>
      <c r="AL49" s="0" t="n">
        <v>0</v>
      </c>
      <c r="AM49" s="0" t="n">
        <v>0</v>
      </c>
      <c r="AN49" s="0" t="n">
        <v>0</v>
      </c>
      <c r="AO49" s="0" t="n">
        <v>0</v>
      </c>
      <c r="AP49" s="0" t="n">
        <v>0</v>
      </c>
      <c r="AQ49" s="0" t="n">
        <v>0</v>
      </c>
      <c r="AR49" s="0" t="n">
        <v>0</v>
      </c>
    </row>
    <row r="50" customFormat="false" ht="13.2" hidden="false" customHeight="false" outlineLevel="0" collapsed="false">
      <c r="A50" s="0" t="n">
        <f aca="false">ROW(Source!A34)</f>
        <v>34</v>
      </c>
      <c r="B50" s="0" t="n">
        <v>26096244</v>
      </c>
      <c r="C50" s="0" t="n">
        <v>26096226</v>
      </c>
      <c r="D50" s="0" t="n">
        <v>21219339</v>
      </c>
      <c r="E50" s="0" t="n">
        <v>1</v>
      </c>
      <c r="F50" s="0" t="n">
        <v>1</v>
      </c>
      <c r="G50" s="0" t="n">
        <v>1</v>
      </c>
      <c r="H50" s="0" t="n">
        <v>3</v>
      </c>
      <c r="I50" s="0" t="s">
        <v>468</v>
      </c>
      <c r="J50" s="0" t="s">
        <v>469</v>
      </c>
      <c r="K50" s="0" t="s">
        <v>470</v>
      </c>
      <c r="L50" s="0" t="n">
        <v>1339</v>
      </c>
      <c r="N50" s="0" t="n">
        <v>1007</v>
      </c>
      <c r="O50" s="0" t="s">
        <v>140</v>
      </c>
      <c r="P50" s="0" t="s">
        <v>140</v>
      </c>
      <c r="Q50" s="0" t="n">
        <v>1</v>
      </c>
      <c r="X50" s="0" t="n">
        <v>0.73</v>
      </c>
      <c r="Y50" s="0" t="n">
        <v>2.44</v>
      </c>
      <c r="Z50" s="0" t="n">
        <v>0</v>
      </c>
      <c r="AA50" s="0" t="n">
        <v>0</v>
      </c>
      <c r="AB50" s="0" t="n">
        <v>0</v>
      </c>
      <c r="AC50" s="0" t="n">
        <v>0</v>
      </c>
      <c r="AD50" s="0" t="n">
        <v>1</v>
      </c>
      <c r="AE50" s="0" t="n">
        <v>0</v>
      </c>
      <c r="AG50" s="0" t="n">
        <v>0.73</v>
      </c>
      <c r="AH50" s="0" t="n">
        <v>2</v>
      </c>
      <c r="AI50" s="0" t="n">
        <v>26096244</v>
      </c>
      <c r="AJ50" s="0" t="n">
        <v>50</v>
      </c>
      <c r="AK50" s="0" t="n">
        <v>0</v>
      </c>
      <c r="AL50" s="0" t="n">
        <v>0</v>
      </c>
      <c r="AM50" s="0" t="n">
        <v>0</v>
      </c>
      <c r="AN50" s="0" t="n">
        <v>0</v>
      </c>
      <c r="AO50" s="0" t="n">
        <v>0</v>
      </c>
      <c r="AP50" s="0" t="n">
        <v>0</v>
      </c>
      <c r="AQ50" s="0" t="n">
        <v>0</v>
      </c>
      <c r="AR50" s="0" t="n">
        <v>0</v>
      </c>
    </row>
    <row r="51" customFormat="false" ht="13.2" hidden="false" customHeight="false" outlineLevel="0" collapsed="false">
      <c r="A51" s="0" t="n">
        <f aca="false">ROW(Source!A35)</f>
        <v>35</v>
      </c>
      <c r="B51" s="0" t="n">
        <v>26096510</v>
      </c>
      <c r="C51" s="0" t="n">
        <v>26096509</v>
      </c>
      <c r="D51" s="0" t="n">
        <v>121633</v>
      </c>
      <c r="E51" s="0" t="n">
        <v>1</v>
      </c>
      <c r="F51" s="0" t="n">
        <v>1</v>
      </c>
      <c r="G51" s="0" t="n">
        <v>1</v>
      </c>
      <c r="H51" s="0" t="n">
        <v>1</v>
      </c>
      <c r="I51" s="0" t="s">
        <v>532</v>
      </c>
      <c r="K51" s="0" t="s">
        <v>533</v>
      </c>
      <c r="L51" s="0" t="n">
        <v>1476</v>
      </c>
      <c r="N51" s="0" t="n">
        <v>1013</v>
      </c>
      <c r="O51" s="0" t="s">
        <v>430</v>
      </c>
      <c r="P51" s="0" t="s">
        <v>431</v>
      </c>
      <c r="Q51" s="0" t="n">
        <v>1</v>
      </c>
      <c r="X51" s="0" t="n">
        <v>1593.8</v>
      </c>
      <c r="Y51" s="0" t="n">
        <v>0</v>
      </c>
      <c r="Z51" s="0" t="n">
        <v>0</v>
      </c>
      <c r="AA51" s="0" t="n">
        <v>0</v>
      </c>
      <c r="AB51" s="0" t="n">
        <v>9.18</v>
      </c>
      <c r="AC51" s="0" t="n">
        <v>0</v>
      </c>
      <c r="AD51" s="0" t="n">
        <v>1</v>
      </c>
      <c r="AE51" s="0" t="n">
        <v>1</v>
      </c>
      <c r="AG51" s="0" t="n">
        <v>1593.8</v>
      </c>
      <c r="AH51" s="0" t="n">
        <v>2</v>
      </c>
      <c r="AI51" s="0" t="n">
        <v>26096510</v>
      </c>
      <c r="AJ51" s="0" t="n">
        <v>51</v>
      </c>
      <c r="AK51" s="0" t="n">
        <v>0</v>
      </c>
      <c r="AL51" s="0" t="n">
        <v>0</v>
      </c>
      <c r="AM51" s="0" t="n">
        <v>0</v>
      </c>
      <c r="AN51" s="0" t="n">
        <v>0</v>
      </c>
      <c r="AO51" s="0" t="n">
        <v>0</v>
      </c>
      <c r="AP51" s="0" t="n">
        <v>0</v>
      </c>
      <c r="AQ51" s="0" t="n">
        <v>0</v>
      </c>
      <c r="AR51" s="0" t="n">
        <v>0</v>
      </c>
    </row>
    <row r="52" customFormat="false" ht="13.2" hidden="false" customHeight="false" outlineLevel="0" collapsed="false">
      <c r="A52" s="0" t="n">
        <f aca="false">ROW(Source!A35)</f>
        <v>35</v>
      </c>
      <c r="B52" s="0" t="n">
        <v>26096511</v>
      </c>
      <c r="C52" s="0" t="n">
        <v>26096509</v>
      </c>
      <c r="D52" s="0" t="n">
        <v>121548</v>
      </c>
      <c r="E52" s="0" t="n">
        <v>1</v>
      </c>
      <c r="F52" s="0" t="n">
        <v>1</v>
      </c>
      <c r="G52" s="0" t="n">
        <v>1</v>
      </c>
      <c r="H52" s="0" t="n">
        <v>1</v>
      </c>
      <c r="I52" s="0" t="s">
        <v>257</v>
      </c>
      <c r="K52" s="0" t="s">
        <v>432</v>
      </c>
      <c r="L52" s="0" t="n">
        <v>608254</v>
      </c>
      <c r="N52" s="0" t="n">
        <v>1013</v>
      </c>
      <c r="O52" s="0" t="s">
        <v>433</v>
      </c>
      <c r="P52" s="0" t="s">
        <v>433</v>
      </c>
      <c r="Q52" s="0" t="n">
        <v>1</v>
      </c>
      <c r="X52" s="0" t="n">
        <v>113.67</v>
      </c>
      <c r="Y52" s="0" t="n">
        <v>0</v>
      </c>
      <c r="Z52" s="0" t="n">
        <v>0</v>
      </c>
      <c r="AA52" s="0" t="n">
        <v>0</v>
      </c>
      <c r="AB52" s="0" t="n">
        <v>0</v>
      </c>
      <c r="AC52" s="0" t="n">
        <v>0</v>
      </c>
      <c r="AD52" s="0" t="n">
        <v>1</v>
      </c>
      <c r="AE52" s="0" t="n">
        <v>2</v>
      </c>
      <c r="AG52" s="0" t="n">
        <v>113.67</v>
      </c>
      <c r="AH52" s="0" t="n">
        <v>2</v>
      </c>
      <c r="AI52" s="0" t="n">
        <v>26096511</v>
      </c>
      <c r="AJ52" s="0" t="n">
        <v>52</v>
      </c>
      <c r="AK52" s="0" t="n">
        <v>0</v>
      </c>
      <c r="AL52" s="0" t="n">
        <v>0</v>
      </c>
      <c r="AM52" s="0" t="n">
        <v>0</v>
      </c>
      <c r="AN52" s="0" t="n">
        <v>0</v>
      </c>
      <c r="AO52" s="0" t="n">
        <v>0</v>
      </c>
      <c r="AP52" s="0" t="n">
        <v>0</v>
      </c>
      <c r="AQ52" s="0" t="n">
        <v>0</v>
      </c>
      <c r="AR52" s="0" t="n">
        <v>0</v>
      </c>
    </row>
    <row r="53" customFormat="false" ht="13.2" hidden="false" customHeight="false" outlineLevel="0" collapsed="false">
      <c r="A53" s="0" t="n">
        <f aca="false">ROW(Source!A35)</f>
        <v>35</v>
      </c>
      <c r="B53" s="0" t="n">
        <v>26096512</v>
      </c>
      <c r="C53" s="0" t="n">
        <v>26096509</v>
      </c>
      <c r="D53" s="0" t="n">
        <v>21246384</v>
      </c>
      <c r="E53" s="0" t="n">
        <v>1</v>
      </c>
      <c r="F53" s="0" t="n">
        <v>1</v>
      </c>
      <c r="G53" s="0" t="n">
        <v>1</v>
      </c>
      <c r="H53" s="0" t="n">
        <v>2</v>
      </c>
      <c r="I53" s="0" t="s">
        <v>452</v>
      </c>
      <c r="J53" s="0" t="s">
        <v>453</v>
      </c>
      <c r="K53" s="0" t="s">
        <v>454</v>
      </c>
      <c r="L53" s="0" t="n">
        <v>1368</v>
      </c>
      <c r="N53" s="0" t="n">
        <v>1011</v>
      </c>
      <c r="O53" s="0" t="s">
        <v>442</v>
      </c>
      <c r="P53" s="0" t="s">
        <v>442</v>
      </c>
      <c r="Q53" s="0" t="n">
        <v>1</v>
      </c>
      <c r="X53" s="0" t="n">
        <v>104.66</v>
      </c>
      <c r="Y53" s="0" t="n">
        <v>0</v>
      </c>
      <c r="Z53" s="0" t="n">
        <v>86.4</v>
      </c>
      <c r="AA53" s="0" t="n">
        <v>13.5</v>
      </c>
      <c r="AB53" s="0" t="n">
        <v>0</v>
      </c>
      <c r="AC53" s="0" t="n">
        <v>0</v>
      </c>
      <c r="AD53" s="0" t="n">
        <v>1</v>
      </c>
      <c r="AE53" s="0" t="n">
        <v>0</v>
      </c>
      <c r="AG53" s="0" t="n">
        <v>104.66</v>
      </c>
      <c r="AH53" s="0" t="n">
        <v>2</v>
      </c>
      <c r="AI53" s="0" t="n">
        <v>26096512</v>
      </c>
      <c r="AJ53" s="0" t="n">
        <v>53</v>
      </c>
      <c r="AK53" s="0" t="n">
        <v>0</v>
      </c>
      <c r="AL53" s="0" t="n">
        <v>0</v>
      </c>
      <c r="AM53" s="0" t="n">
        <v>0</v>
      </c>
      <c r="AN53" s="0" t="n">
        <v>0</v>
      </c>
      <c r="AO53" s="0" t="n">
        <v>0</v>
      </c>
      <c r="AP53" s="0" t="n">
        <v>0</v>
      </c>
      <c r="AQ53" s="0" t="n">
        <v>0</v>
      </c>
      <c r="AR53" s="0" t="n">
        <v>0</v>
      </c>
    </row>
    <row r="54" customFormat="false" ht="13.2" hidden="false" customHeight="false" outlineLevel="0" collapsed="false">
      <c r="A54" s="0" t="n">
        <f aca="false">ROW(Source!A35)</f>
        <v>35</v>
      </c>
      <c r="B54" s="0" t="n">
        <v>26096513</v>
      </c>
      <c r="C54" s="0" t="n">
        <v>26096509</v>
      </c>
      <c r="D54" s="0" t="n">
        <v>21246816</v>
      </c>
      <c r="E54" s="0" t="n">
        <v>1</v>
      </c>
      <c r="F54" s="0" t="n">
        <v>1</v>
      </c>
      <c r="G54" s="0" t="n">
        <v>1</v>
      </c>
      <c r="H54" s="0" t="n">
        <v>2</v>
      </c>
      <c r="I54" s="0" t="s">
        <v>502</v>
      </c>
      <c r="J54" s="0" t="s">
        <v>503</v>
      </c>
      <c r="K54" s="0" t="s">
        <v>504</v>
      </c>
      <c r="L54" s="0" t="n">
        <v>1368</v>
      </c>
      <c r="N54" s="0" t="n">
        <v>1011</v>
      </c>
      <c r="O54" s="0" t="s">
        <v>442</v>
      </c>
      <c r="P54" s="0" t="s">
        <v>442</v>
      </c>
      <c r="Q54" s="0" t="n">
        <v>1</v>
      </c>
      <c r="X54" s="0" t="n">
        <v>1.9</v>
      </c>
      <c r="Y54" s="0" t="n">
        <v>0</v>
      </c>
      <c r="Z54" s="0" t="n">
        <v>90</v>
      </c>
      <c r="AA54" s="0" t="n">
        <v>10.06</v>
      </c>
      <c r="AB54" s="0" t="n">
        <v>0</v>
      </c>
      <c r="AC54" s="0" t="n">
        <v>0</v>
      </c>
      <c r="AD54" s="0" t="n">
        <v>1</v>
      </c>
      <c r="AE54" s="0" t="n">
        <v>0</v>
      </c>
      <c r="AG54" s="0" t="n">
        <v>1.9</v>
      </c>
      <c r="AH54" s="0" t="n">
        <v>2</v>
      </c>
      <c r="AI54" s="0" t="n">
        <v>26096513</v>
      </c>
      <c r="AJ54" s="0" t="n">
        <v>54</v>
      </c>
      <c r="AK54" s="0" t="n">
        <v>0</v>
      </c>
      <c r="AL54" s="0" t="n">
        <v>0</v>
      </c>
      <c r="AM54" s="0" t="n">
        <v>0</v>
      </c>
      <c r="AN54" s="0" t="n">
        <v>0</v>
      </c>
      <c r="AO54" s="0" t="n">
        <v>0</v>
      </c>
      <c r="AP54" s="0" t="n">
        <v>0</v>
      </c>
      <c r="AQ54" s="0" t="n">
        <v>0</v>
      </c>
      <c r="AR54" s="0" t="n">
        <v>0</v>
      </c>
    </row>
    <row r="55" customFormat="false" ht="13.2" hidden="false" customHeight="false" outlineLevel="0" collapsed="false">
      <c r="A55" s="0" t="n">
        <f aca="false">ROW(Source!A35)</f>
        <v>35</v>
      </c>
      <c r="B55" s="0" t="n">
        <v>26096514</v>
      </c>
      <c r="C55" s="0" t="n">
        <v>26096509</v>
      </c>
      <c r="D55" s="0" t="n">
        <v>21247243</v>
      </c>
      <c r="E55" s="0" t="n">
        <v>1</v>
      </c>
      <c r="F55" s="0" t="n">
        <v>1</v>
      </c>
      <c r="G55" s="0" t="n">
        <v>1</v>
      </c>
      <c r="H55" s="0" t="n">
        <v>2</v>
      </c>
      <c r="I55" s="0" t="s">
        <v>534</v>
      </c>
      <c r="J55" s="0" t="s">
        <v>535</v>
      </c>
      <c r="K55" s="0" t="s">
        <v>536</v>
      </c>
      <c r="L55" s="0" t="n">
        <v>1480</v>
      </c>
      <c r="N55" s="0" t="n">
        <v>1013</v>
      </c>
      <c r="O55" s="0" t="s">
        <v>437</v>
      </c>
      <c r="P55" s="0" t="s">
        <v>438</v>
      </c>
      <c r="Q55" s="0" t="n">
        <v>1</v>
      </c>
      <c r="X55" s="0" t="n">
        <v>21.3</v>
      </c>
      <c r="Y55" s="0" t="n">
        <v>0</v>
      </c>
      <c r="Z55" s="0" t="n">
        <v>1.2</v>
      </c>
      <c r="AA55" s="0" t="n">
        <v>0</v>
      </c>
      <c r="AB55" s="0" t="n">
        <v>0</v>
      </c>
      <c r="AC55" s="0" t="n">
        <v>0</v>
      </c>
      <c r="AD55" s="0" t="n">
        <v>1</v>
      </c>
      <c r="AE55" s="0" t="n">
        <v>0</v>
      </c>
      <c r="AG55" s="0" t="n">
        <v>21.3</v>
      </c>
      <c r="AH55" s="0" t="n">
        <v>2</v>
      </c>
      <c r="AI55" s="0" t="n">
        <v>26096514</v>
      </c>
      <c r="AJ55" s="0" t="n">
        <v>55</v>
      </c>
      <c r="AK55" s="0" t="n">
        <v>0</v>
      </c>
      <c r="AL55" s="0" t="n">
        <v>0</v>
      </c>
      <c r="AM55" s="0" t="n">
        <v>0</v>
      </c>
      <c r="AN55" s="0" t="n">
        <v>0</v>
      </c>
      <c r="AO55" s="0" t="n">
        <v>0</v>
      </c>
      <c r="AP55" s="0" t="n">
        <v>0</v>
      </c>
      <c r="AQ55" s="0" t="n">
        <v>0</v>
      </c>
      <c r="AR55" s="0" t="n">
        <v>0</v>
      </c>
    </row>
    <row r="56" customFormat="false" ht="13.2" hidden="false" customHeight="false" outlineLevel="0" collapsed="false">
      <c r="A56" s="0" t="n">
        <f aca="false">ROW(Source!A35)</f>
        <v>35</v>
      </c>
      <c r="B56" s="0" t="n">
        <v>26096515</v>
      </c>
      <c r="C56" s="0" t="n">
        <v>26096509</v>
      </c>
      <c r="D56" s="0" t="n">
        <v>21248388</v>
      </c>
      <c r="E56" s="0" t="n">
        <v>1</v>
      </c>
      <c r="F56" s="0" t="n">
        <v>1</v>
      </c>
      <c r="G56" s="0" t="n">
        <v>1</v>
      </c>
      <c r="H56" s="0" t="n">
        <v>2</v>
      </c>
      <c r="I56" s="0" t="s">
        <v>455</v>
      </c>
      <c r="J56" s="0" t="s">
        <v>456</v>
      </c>
      <c r="K56" s="0" t="s">
        <v>457</v>
      </c>
      <c r="L56" s="0" t="n">
        <v>1480</v>
      </c>
      <c r="N56" s="0" t="n">
        <v>1013</v>
      </c>
      <c r="O56" s="0" t="s">
        <v>437</v>
      </c>
      <c r="P56" s="0" t="s">
        <v>438</v>
      </c>
      <c r="Q56" s="0" t="n">
        <v>1</v>
      </c>
      <c r="X56" s="0" t="n">
        <v>2.29</v>
      </c>
      <c r="Y56" s="0" t="n">
        <v>0</v>
      </c>
      <c r="Z56" s="0" t="n">
        <v>1.9</v>
      </c>
      <c r="AA56" s="0" t="n">
        <v>0</v>
      </c>
      <c r="AB56" s="0" t="n">
        <v>0</v>
      </c>
      <c r="AC56" s="0" t="n">
        <v>0</v>
      </c>
      <c r="AD56" s="0" t="n">
        <v>1</v>
      </c>
      <c r="AE56" s="0" t="n">
        <v>0</v>
      </c>
      <c r="AG56" s="0" t="n">
        <v>2.29</v>
      </c>
      <c r="AH56" s="0" t="n">
        <v>2</v>
      </c>
      <c r="AI56" s="0" t="n">
        <v>26096515</v>
      </c>
      <c r="AJ56" s="0" t="n">
        <v>56</v>
      </c>
      <c r="AK56" s="0" t="n">
        <v>0</v>
      </c>
      <c r="AL56" s="0" t="n">
        <v>0</v>
      </c>
      <c r="AM56" s="0" t="n">
        <v>0</v>
      </c>
      <c r="AN56" s="0" t="n">
        <v>0</v>
      </c>
      <c r="AO56" s="0" t="n">
        <v>0</v>
      </c>
      <c r="AP56" s="0" t="n">
        <v>0</v>
      </c>
      <c r="AQ56" s="0" t="n">
        <v>0</v>
      </c>
      <c r="AR56" s="0" t="n">
        <v>0</v>
      </c>
    </row>
    <row r="57" customFormat="false" ht="13.2" hidden="false" customHeight="false" outlineLevel="0" collapsed="false">
      <c r="A57" s="0" t="n">
        <f aca="false">ROW(Source!A35)</f>
        <v>35</v>
      </c>
      <c r="B57" s="0" t="n">
        <v>26096516</v>
      </c>
      <c r="C57" s="0" t="n">
        <v>26096509</v>
      </c>
      <c r="D57" s="0" t="n">
        <v>21250840</v>
      </c>
      <c r="E57" s="0" t="n">
        <v>1</v>
      </c>
      <c r="F57" s="0" t="n">
        <v>1</v>
      </c>
      <c r="G57" s="0" t="n">
        <v>1</v>
      </c>
      <c r="H57" s="0" t="n">
        <v>2</v>
      </c>
      <c r="I57" s="0" t="s">
        <v>537</v>
      </c>
      <c r="J57" s="0" t="s">
        <v>509</v>
      </c>
      <c r="K57" s="0" t="s">
        <v>538</v>
      </c>
      <c r="L57" s="0" t="n">
        <v>1480</v>
      </c>
      <c r="N57" s="0" t="n">
        <v>1013</v>
      </c>
      <c r="O57" s="0" t="s">
        <v>437</v>
      </c>
      <c r="P57" s="0" t="s">
        <v>438</v>
      </c>
      <c r="Q57" s="0" t="n">
        <v>1</v>
      </c>
      <c r="X57" s="0" t="n">
        <v>6.38</v>
      </c>
      <c r="Y57" s="0" t="n">
        <v>0</v>
      </c>
      <c r="Z57" s="0" t="n">
        <v>1.3</v>
      </c>
      <c r="AA57" s="0" t="n">
        <v>0</v>
      </c>
      <c r="AB57" s="0" t="n">
        <v>0</v>
      </c>
      <c r="AC57" s="0" t="n">
        <v>0</v>
      </c>
      <c r="AD57" s="0" t="n">
        <v>1</v>
      </c>
      <c r="AE57" s="0" t="n">
        <v>0</v>
      </c>
      <c r="AG57" s="0" t="n">
        <v>6.38</v>
      </c>
      <c r="AH57" s="0" t="n">
        <v>2</v>
      </c>
      <c r="AI57" s="0" t="n">
        <v>26096516</v>
      </c>
      <c r="AJ57" s="0" t="n">
        <v>57</v>
      </c>
      <c r="AK57" s="0" t="n">
        <v>0</v>
      </c>
      <c r="AL57" s="0" t="n">
        <v>0</v>
      </c>
      <c r="AM57" s="0" t="n">
        <v>0</v>
      </c>
      <c r="AN57" s="0" t="n">
        <v>0</v>
      </c>
      <c r="AO57" s="0" t="n">
        <v>0</v>
      </c>
      <c r="AP57" s="0" t="n">
        <v>0</v>
      </c>
      <c r="AQ57" s="0" t="n">
        <v>0</v>
      </c>
      <c r="AR57" s="0" t="n">
        <v>0</v>
      </c>
    </row>
    <row r="58" customFormat="false" ht="13.2" hidden="false" customHeight="false" outlineLevel="0" collapsed="false">
      <c r="A58" s="0" t="n">
        <f aca="false">ROW(Source!A35)</f>
        <v>35</v>
      </c>
      <c r="B58" s="0" t="n">
        <v>26096517</v>
      </c>
      <c r="C58" s="0" t="n">
        <v>26096509</v>
      </c>
      <c r="D58" s="0" t="n">
        <v>21250849</v>
      </c>
      <c r="E58" s="0" t="n">
        <v>1</v>
      </c>
      <c r="F58" s="0" t="n">
        <v>1</v>
      </c>
      <c r="G58" s="0" t="n">
        <v>1</v>
      </c>
      <c r="H58" s="0" t="n">
        <v>2</v>
      </c>
      <c r="I58" s="0" t="s">
        <v>539</v>
      </c>
      <c r="J58" s="0" t="s">
        <v>509</v>
      </c>
      <c r="K58" s="0" t="s">
        <v>540</v>
      </c>
      <c r="L58" s="0" t="n">
        <v>1368</v>
      </c>
      <c r="N58" s="0" t="n">
        <v>1011</v>
      </c>
      <c r="O58" s="0" t="s">
        <v>442</v>
      </c>
      <c r="P58" s="0" t="s">
        <v>442</v>
      </c>
      <c r="Q58" s="0" t="n">
        <v>1</v>
      </c>
      <c r="X58" s="0" t="n">
        <v>29.88</v>
      </c>
      <c r="Y58" s="0" t="n">
        <v>0</v>
      </c>
      <c r="Z58" s="0" t="n">
        <v>2.08</v>
      </c>
      <c r="AA58" s="0" t="n">
        <v>0</v>
      </c>
      <c r="AB58" s="0" t="n">
        <v>0</v>
      </c>
      <c r="AC58" s="0" t="n">
        <v>0</v>
      </c>
      <c r="AD58" s="0" t="n">
        <v>1</v>
      </c>
      <c r="AE58" s="0" t="n">
        <v>0</v>
      </c>
      <c r="AG58" s="0" t="n">
        <v>29.88</v>
      </c>
      <c r="AH58" s="0" t="n">
        <v>2</v>
      </c>
      <c r="AI58" s="0" t="n">
        <v>26096517</v>
      </c>
      <c r="AJ58" s="0" t="n">
        <v>58</v>
      </c>
      <c r="AK58" s="0" t="n">
        <v>0</v>
      </c>
      <c r="AL58" s="0" t="n">
        <v>0</v>
      </c>
      <c r="AM58" s="0" t="n">
        <v>0</v>
      </c>
      <c r="AN58" s="0" t="n">
        <v>0</v>
      </c>
      <c r="AO58" s="0" t="n">
        <v>0</v>
      </c>
      <c r="AP58" s="0" t="n">
        <v>0</v>
      </c>
      <c r="AQ58" s="0" t="n">
        <v>0</v>
      </c>
      <c r="AR58" s="0" t="n">
        <v>0</v>
      </c>
    </row>
    <row r="59" customFormat="false" ht="13.2" hidden="false" customHeight="false" outlineLevel="0" collapsed="false">
      <c r="A59" s="0" t="n">
        <f aca="false">ROW(Source!A35)</f>
        <v>35</v>
      </c>
      <c r="B59" s="0" t="n">
        <v>26096518</v>
      </c>
      <c r="C59" s="0" t="n">
        <v>26096509</v>
      </c>
      <c r="D59" s="0" t="n">
        <v>21250862</v>
      </c>
      <c r="E59" s="0" t="n">
        <v>1</v>
      </c>
      <c r="F59" s="0" t="n">
        <v>1</v>
      </c>
      <c r="G59" s="0" t="n">
        <v>1</v>
      </c>
      <c r="H59" s="0" t="n">
        <v>2</v>
      </c>
      <c r="I59" s="0" t="s">
        <v>541</v>
      </c>
      <c r="J59" s="0" t="s">
        <v>509</v>
      </c>
      <c r="K59" s="0" t="s">
        <v>542</v>
      </c>
      <c r="L59" s="0" t="n">
        <v>1368</v>
      </c>
      <c r="N59" s="0" t="n">
        <v>1011</v>
      </c>
      <c r="O59" s="0" t="s">
        <v>442</v>
      </c>
      <c r="P59" s="0" t="s">
        <v>442</v>
      </c>
      <c r="Q59" s="0" t="n">
        <v>1</v>
      </c>
      <c r="X59" s="0" t="n">
        <v>4.86</v>
      </c>
      <c r="Y59" s="0" t="n">
        <v>0</v>
      </c>
      <c r="Z59" s="0" t="n">
        <v>0.95</v>
      </c>
      <c r="AA59" s="0" t="n">
        <v>0</v>
      </c>
      <c r="AB59" s="0" t="n">
        <v>0</v>
      </c>
      <c r="AC59" s="0" t="n">
        <v>0</v>
      </c>
      <c r="AD59" s="0" t="n">
        <v>1</v>
      </c>
      <c r="AE59" s="0" t="n">
        <v>0</v>
      </c>
      <c r="AG59" s="0" t="n">
        <v>4.86</v>
      </c>
      <c r="AH59" s="0" t="n">
        <v>2</v>
      </c>
      <c r="AI59" s="0" t="n">
        <v>26096518</v>
      </c>
      <c r="AJ59" s="0" t="n">
        <v>59</v>
      </c>
      <c r="AK59" s="0" t="n">
        <v>0</v>
      </c>
      <c r="AL59" s="0" t="n">
        <v>0</v>
      </c>
      <c r="AM59" s="0" t="n">
        <v>0</v>
      </c>
      <c r="AN59" s="0" t="n">
        <v>0</v>
      </c>
      <c r="AO59" s="0" t="n">
        <v>0</v>
      </c>
      <c r="AP59" s="0" t="n">
        <v>0</v>
      </c>
      <c r="AQ59" s="0" t="n">
        <v>0</v>
      </c>
      <c r="AR59" s="0" t="n">
        <v>0</v>
      </c>
    </row>
    <row r="60" customFormat="false" ht="13.2" hidden="false" customHeight="false" outlineLevel="0" collapsed="false">
      <c r="A60" s="0" t="n">
        <f aca="false">ROW(Source!A35)</f>
        <v>35</v>
      </c>
      <c r="B60" s="0" t="n">
        <v>26096519</v>
      </c>
      <c r="C60" s="0" t="n">
        <v>26096509</v>
      </c>
      <c r="D60" s="0" t="n">
        <v>21250972</v>
      </c>
      <c r="E60" s="0" t="n">
        <v>1</v>
      </c>
      <c r="F60" s="0" t="n">
        <v>1</v>
      </c>
      <c r="G60" s="0" t="n">
        <v>1</v>
      </c>
      <c r="H60" s="0" t="n">
        <v>2</v>
      </c>
      <c r="I60" s="0" t="s">
        <v>543</v>
      </c>
      <c r="J60" s="0" t="s">
        <v>544</v>
      </c>
      <c r="K60" s="0" t="s">
        <v>545</v>
      </c>
      <c r="L60" s="0" t="n">
        <v>1480</v>
      </c>
      <c r="N60" s="0" t="n">
        <v>1013</v>
      </c>
      <c r="O60" s="0" t="s">
        <v>437</v>
      </c>
      <c r="P60" s="0" t="s">
        <v>438</v>
      </c>
      <c r="Q60" s="0" t="n">
        <v>1</v>
      </c>
      <c r="X60" s="0" t="n">
        <v>2.29</v>
      </c>
      <c r="Y60" s="0" t="n">
        <v>0</v>
      </c>
      <c r="Z60" s="0" t="n">
        <v>39.5</v>
      </c>
      <c r="AA60" s="0" t="n">
        <v>0</v>
      </c>
      <c r="AB60" s="0" t="n">
        <v>0</v>
      </c>
      <c r="AC60" s="0" t="n">
        <v>0</v>
      </c>
      <c r="AD60" s="0" t="n">
        <v>1</v>
      </c>
      <c r="AE60" s="0" t="n">
        <v>0</v>
      </c>
      <c r="AG60" s="0" t="n">
        <v>2.29</v>
      </c>
      <c r="AH60" s="0" t="n">
        <v>2</v>
      </c>
      <c r="AI60" s="0" t="n">
        <v>26096519</v>
      </c>
      <c r="AJ60" s="0" t="n">
        <v>60</v>
      </c>
      <c r="AK60" s="0" t="n">
        <v>0</v>
      </c>
      <c r="AL60" s="0" t="n">
        <v>0</v>
      </c>
      <c r="AM60" s="0" t="n">
        <v>0</v>
      </c>
      <c r="AN60" s="0" t="n">
        <v>0</v>
      </c>
      <c r="AO60" s="0" t="n">
        <v>0</v>
      </c>
      <c r="AP60" s="0" t="n">
        <v>0</v>
      </c>
      <c r="AQ60" s="0" t="n">
        <v>0</v>
      </c>
      <c r="AR60" s="0" t="n">
        <v>0</v>
      </c>
    </row>
    <row r="61" customFormat="false" ht="13.2" hidden="false" customHeight="false" outlineLevel="0" collapsed="false">
      <c r="A61" s="0" t="n">
        <f aca="false">ROW(Source!A35)</f>
        <v>35</v>
      </c>
      <c r="B61" s="0" t="n">
        <v>26096520</v>
      </c>
      <c r="C61" s="0" t="n">
        <v>26096509</v>
      </c>
      <c r="D61" s="0" t="n">
        <v>21251088</v>
      </c>
      <c r="E61" s="0" t="n">
        <v>1</v>
      </c>
      <c r="F61" s="0" t="n">
        <v>1</v>
      </c>
      <c r="G61" s="0" t="n">
        <v>1</v>
      </c>
      <c r="H61" s="0" t="n">
        <v>2</v>
      </c>
      <c r="I61" s="0" t="s">
        <v>546</v>
      </c>
      <c r="J61" s="0" t="s">
        <v>547</v>
      </c>
      <c r="K61" s="0" t="s">
        <v>548</v>
      </c>
      <c r="L61" s="0" t="n">
        <v>1480</v>
      </c>
      <c r="N61" s="0" t="n">
        <v>1013</v>
      </c>
      <c r="O61" s="0" t="s">
        <v>437</v>
      </c>
      <c r="P61" s="0" t="s">
        <v>438</v>
      </c>
      <c r="Q61" s="0" t="n">
        <v>1</v>
      </c>
      <c r="X61" s="0" t="n">
        <v>13.31</v>
      </c>
      <c r="Y61" s="0" t="n">
        <v>0</v>
      </c>
      <c r="Z61" s="0" t="n">
        <v>3.12</v>
      </c>
      <c r="AA61" s="0" t="n">
        <v>0</v>
      </c>
      <c r="AB61" s="0" t="n">
        <v>0</v>
      </c>
      <c r="AC61" s="0" t="n">
        <v>0</v>
      </c>
      <c r="AD61" s="0" t="n">
        <v>1</v>
      </c>
      <c r="AE61" s="0" t="n">
        <v>0</v>
      </c>
      <c r="AG61" s="0" t="n">
        <v>13.31</v>
      </c>
      <c r="AH61" s="0" t="n">
        <v>2</v>
      </c>
      <c r="AI61" s="0" t="n">
        <v>26096520</v>
      </c>
      <c r="AJ61" s="0" t="n">
        <v>61</v>
      </c>
      <c r="AK61" s="0" t="n">
        <v>0</v>
      </c>
      <c r="AL61" s="0" t="n">
        <v>0</v>
      </c>
      <c r="AM61" s="0" t="n">
        <v>0</v>
      </c>
      <c r="AN61" s="0" t="n">
        <v>0</v>
      </c>
      <c r="AO61" s="0" t="n">
        <v>0</v>
      </c>
      <c r="AP61" s="0" t="n">
        <v>0</v>
      </c>
      <c r="AQ61" s="0" t="n">
        <v>0</v>
      </c>
      <c r="AR61" s="0" t="n">
        <v>0</v>
      </c>
    </row>
    <row r="62" customFormat="false" ht="13.2" hidden="false" customHeight="false" outlineLevel="0" collapsed="false">
      <c r="A62" s="0" t="n">
        <f aca="false">ROW(Source!A35)</f>
        <v>35</v>
      </c>
      <c r="B62" s="0" t="n">
        <v>26096521</v>
      </c>
      <c r="C62" s="0" t="n">
        <v>26096509</v>
      </c>
      <c r="D62" s="0" t="n">
        <v>21251185</v>
      </c>
      <c r="E62" s="0" t="n">
        <v>1</v>
      </c>
      <c r="F62" s="0" t="n">
        <v>1</v>
      </c>
      <c r="G62" s="0" t="n">
        <v>1</v>
      </c>
      <c r="H62" s="0" t="n">
        <v>2</v>
      </c>
      <c r="I62" s="0" t="s">
        <v>549</v>
      </c>
      <c r="J62" s="0" t="s">
        <v>550</v>
      </c>
      <c r="K62" s="0" t="s">
        <v>551</v>
      </c>
      <c r="L62" s="0" t="n">
        <v>1480</v>
      </c>
      <c r="N62" s="0" t="n">
        <v>1013</v>
      </c>
      <c r="O62" s="0" t="s">
        <v>437</v>
      </c>
      <c r="P62" s="0" t="s">
        <v>438</v>
      </c>
      <c r="Q62" s="0" t="n">
        <v>1</v>
      </c>
      <c r="X62" s="0" t="n">
        <v>21.94</v>
      </c>
      <c r="Y62" s="0" t="n">
        <v>0</v>
      </c>
      <c r="Z62" s="0" t="n">
        <v>1.41</v>
      </c>
      <c r="AA62" s="0" t="n">
        <v>0</v>
      </c>
      <c r="AB62" s="0" t="n">
        <v>0</v>
      </c>
      <c r="AC62" s="0" t="n">
        <v>0</v>
      </c>
      <c r="AD62" s="0" t="n">
        <v>1</v>
      </c>
      <c r="AE62" s="0" t="n">
        <v>0</v>
      </c>
      <c r="AG62" s="0" t="n">
        <v>21.94</v>
      </c>
      <c r="AH62" s="0" t="n">
        <v>2</v>
      </c>
      <c r="AI62" s="0" t="n">
        <v>26096521</v>
      </c>
      <c r="AJ62" s="0" t="n">
        <v>62</v>
      </c>
      <c r="AK62" s="0" t="n">
        <v>0</v>
      </c>
      <c r="AL62" s="0" t="n">
        <v>0</v>
      </c>
      <c r="AM62" s="0" t="n">
        <v>0</v>
      </c>
      <c r="AN62" s="0" t="n">
        <v>0</v>
      </c>
      <c r="AO62" s="0" t="n">
        <v>0</v>
      </c>
      <c r="AP62" s="0" t="n">
        <v>0</v>
      </c>
      <c r="AQ62" s="0" t="n">
        <v>0</v>
      </c>
      <c r="AR62" s="0" t="n">
        <v>0</v>
      </c>
    </row>
    <row r="63" customFormat="false" ht="13.2" hidden="false" customHeight="false" outlineLevel="0" collapsed="false">
      <c r="A63" s="0" t="n">
        <f aca="false">ROW(Source!A35)</f>
        <v>35</v>
      </c>
      <c r="B63" s="0" t="n">
        <v>26096522</v>
      </c>
      <c r="C63" s="0" t="n">
        <v>26096509</v>
      </c>
      <c r="D63" s="0" t="n">
        <v>21251512</v>
      </c>
      <c r="E63" s="0" t="n">
        <v>1</v>
      </c>
      <c r="F63" s="0" t="n">
        <v>1</v>
      </c>
      <c r="G63" s="0" t="n">
        <v>1</v>
      </c>
      <c r="H63" s="0" t="n">
        <v>2</v>
      </c>
      <c r="I63" s="0" t="s">
        <v>552</v>
      </c>
      <c r="J63" s="0" t="s">
        <v>553</v>
      </c>
      <c r="K63" s="0" t="s">
        <v>554</v>
      </c>
      <c r="L63" s="0" t="n">
        <v>1368</v>
      </c>
      <c r="N63" s="0" t="n">
        <v>1011</v>
      </c>
      <c r="O63" s="0" t="s">
        <v>442</v>
      </c>
      <c r="P63" s="0" t="s">
        <v>442</v>
      </c>
      <c r="Q63" s="0" t="n">
        <v>1</v>
      </c>
      <c r="X63" s="0" t="n">
        <v>3.9</v>
      </c>
      <c r="Y63" s="0" t="n">
        <v>0</v>
      </c>
      <c r="Z63" s="0" t="n">
        <v>16.21</v>
      </c>
      <c r="AA63" s="0" t="n">
        <v>10.06</v>
      </c>
      <c r="AB63" s="0" t="n">
        <v>0</v>
      </c>
      <c r="AC63" s="0" t="n">
        <v>0</v>
      </c>
      <c r="AD63" s="0" t="n">
        <v>1</v>
      </c>
      <c r="AE63" s="0" t="n">
        <v>0</v>
      </c>
      <c r="AG63" s="0" t="n">
        <v>3.9</v>
      </c>
      <c r="AH63" s="0" t="n">
        <v>2</v>
      </c>
      <c r="AI63" s="0" t="n">
        <v>26096522</v>
      </c>
      <c r="AJ63" s="0" t="n">
        <v>63</v>
      </c>
      <c r="AK63" s="0" t="n">
        <v>0</v>
      </c>
      <c r="AL63" s="0" t="n">
        <v>0</v>
      </c>
      <c r="AM63" s="0" t="n">
        <v>0</v>
      </c>
      <c r="AN63" s="0" t="n">
        <v>0</v>
      </c>
      <c r="AO63" s="0" t="n">
        <v>0</v>
      </c>
      <c r="AP63" s="0" t="n">
        <v>0</v>
      </c>
      <c r="AQ63" s="0" t="n">
        <v>0</v>
      </c>
      <c r="AR63" s="0" t="n">
        <v>0</v>
      </c>
    </row>
    <row r="64" customFormat="false" ht="13.2" hidden="false" customHeight="false" outlineLevel="0" collapsed="false">
      <c r="A64" s="0" t="n">
        <f aca="false">ROW(Source!A35)</f>
        <v>35</v>
      </c>
      <c r="B64" s="0" t="n">
        <v>26096523</v>
      </c>
      <c r="C64" s="0" t="n">
        <v>26096509</v>
      </c>
      <c r="D64" s="0" t="n">
        <v>21251677</v>
      </c>
      <c r="E64" s="0" t="n">
        <v>1</v>
      </c>
      <c r="F64" s="0" t="n">
        <v>1</v>
      </c>
      <c r="G64" s="0" t="n">
        <v>1</v>
      </c>
      <c r="H64" s="0" t="n">
        <v>2</v>
      </c>
      <c r="I64" s="0" t="s">
        <v>555</v>
      </c>
      <c r="J64" s="0" t="s">
        <v>556</v>
      </c>
      <c r="K64" s="0" t="s">
        <v>557</v>
      </c>
      <c r="L64" s="0" t="n">
        <v>1368</v>
      </c>
      <c r="N64" s="0" t="n">
        <v>1011</v>
      </c>
      <c r="O64" s="0" t="s">
        <v>442</v>
      </c>
      <c r="P64" s="0" t="s">
        <v>442</v>
      </c>
      <c r="Q64" s="0" t="n">
        <v>1</v>
      </c>
      <c r="X64" s="0" t="n">
        <v>3.21</v>
      </c>
      <c r="Y64" s="0" t="n">
        <v>0</v>
      </c>
      <c r="Z64" s="0" t="n">
        <v>95.53</v>
      </c>
      <c r="AA64" s="0" t="n">
        <v>0</v>
      </c>
      <c r="AB64" s="0" t="n">
        <v>0</v>
      </c>
      <c r="AC64" s="0" t="n">
        <v>0</v>
      </c>
      <c r="AD64" s="0" t="n">
        <v>1</v>
      </c>
      <c r="AE64" s="0" t="n">
        <v>0</v>
      </c>
      <c r="AG64" s="0" t="n">
        <v>3.21</v>
      </c>
      <c r="AH64" s="0" t="n">
        <v>2</v>
      </c>
      <c r="AI64" s="0" t="n">
        <v>26096523</v>
      </c>
      <c r="AJ64" s="0" t="n">
        <v>64</v>
      </c>
      <c r="AK64" s="0" t="n">
        <v>0</v>
      </c>
      <c r="AL64" s="0" t="n">
        <v>0</v>
      </c>
      <c r="AM64" s="0" t="n">
        <v>0</v>
      </c>
      <c r="AN64" s="0" t="n">
        <v>0</v>
      </c>
      <c r="AO64" s="0" t="n">
        <v>0</v>
      </c>
      <c r="AP64" s="0" t="n">
        <v>0</v>
      </c>
      <c r="AQ64" s="0" t="n">
        <v>0</v>
      </c>
      <c r="AR64" s="0" t="n">
        <v>0</v>
      </c>
    </row>
    <row r="65" customFormat="false" ht="13.2" hidden="false" customHeight="false" outlineLevel="0" collapsed="false">
      <c r="A65" s="0" t="n">
        <f aca="false">ROW(Source!A35)</f>
        <v>35</v>
      </c>
      <c r="B65" s="0" t="n">
        <v>26096524</v>
      </c>
      <c r="C65" s="0" t="n">
        <v>26096509</v>
      </c>
      <c r="D65" s="0" t="n">
        <v>21181655</v>
      </c>
      <c r="E65" s="0" t="n">
        <v>1</v>
      </c>
      <c r="F65" s="0" t="n">
        <v>1</v>
      </c>
      <c r="G65" s="0" t="n">
        <v>1</v>
      </c>
      <c r="H65" s="0" t="n">
        <v>3</v>
      </c>
      <c r="I65" s="0" t="s">
        <v>558</v>
      </c>
      <c r="J65" s="0" t="s">
        <v>559</v>
      </c>
      <c r="K65" s="0" t="s">
        <v>560</v>
      </c>
      <c r="L65" s="0" t="n">
        <v>1348</v>
      </c>
      <c r="N65" s="0" t="n">
        <v>1009</v>
      </c>
      <c r="O65" s="0" t="s">
        <v>267</v>
      </c>
      <c r="P65" s="0" t="s">
        <v>267</v>
      </c>
      <c r="Q65" s="0" t="n">
        <v>1000</v>
      </c>
      <c r="X65" s="0" t="n">
        <v>0.01</v>
      </c>
      <c r="Y65" s="0" t="n">
        <v>15441.79</v>
      </c>
      <c r="Z65" s="0" t="n">
        <v>0</v>
      </c>
      <c r="AA65" s="0" t="n">
        <v>0</v>
      </c>
      <c r="AB65" s="0" t="n">
        <v>0</v>
      </c>
      <c r="AC65" s="0" t="n">
        <v>0</v>
      </c>
      <c r="AD65" s="0" t="n">
        <v>1</v>
      </c>
      <c r="AE65" s="0" t="n">
        <v>0</v>
      </c>
      <c r="AG65" s="0" t="n">
        <v>0.01</v>
      </c>
      <c r="AH65" s="0" t="n">
        <v>2</v>
      </c>
      <c r="AI65" s="0" t="n">
        <v>26096524</v>
      </c>
      <c r="AJ65" s="0" t="n">
        <v>65</v>
      </c>
      <c r="AK65" s="0" t="n">
        <v>0</v>
      </c>
      <c r="AL65" s="0" t="n">
        <v>0</v>
      </c>
      <c r="AM65" s="0" t="n">
        <v>0</v>
      </c>
      <c r="AN65" s="0" t="n">
        <v>0</v>
      </c>
      <c r="AO65" s="0" t="n">
        <v>0</v>
      </c>
      <c r="AP65" s="0" t="n">
        <v>0</v>
      </c>
      <c r="AQ65" s="0" t="n">
        <v>0</v>
      </c>
      <c r="AR65" s="0" t="n">
        <v>0</v>
      </c>
    </row>
    <row r="66" customFormat="false" ht="13.2" hidden="false" customHeight="false" outlineLevel="0" collapsed="false">
      <c r="A66" s="0" t="n">
        <f aca="false">ROW(Source!A35)</f>
        <v>35</v>
      </c>
      <c r="B66" s="0" t="n">
        <v>26096525</v>
      </c>
      <c r="C66" s="0" t="n">
        <v>26096509</v>
      </c>
      <c r="D66" s="0" t="n">
        <v>21182735</v>
      </c>
      <c r="E66" s="0" t="n">
        <v>1</v>
      </c>
      <c r="F66" s="0" t="n">
        <v>1</v>
      </c>
      <c r="G66" s="0" t="n">
        <v>1</v>
      </c>
      <c r="H66" s="0" t="n">
        <v>3</v>
      </c>
      <c r="I66" s="0" t="s">
        <v>561</v>
      </c>
      <c r="J66" s="0" t="s">
        <v>562</v>
      </c>
      <c r="K66" s="0" t="s">
        <v>563</v>
      </c>
      <c r="L66" s="0" t="n">
        <v>1348</v>
      </c>
      <c r="N66" s="0" t="n">
        <v>1009</v>
      </c>
      <c r="O66" s="0" t="s">
        <v>267</v>
      </c>
      <c r="P66" s="0" t="s">
        <v>267</v>
      </c>
      <c r="Q66" s="0" t="n">
        <v>1000</v>
      </c>
      <c r="X66" s="0" t="n">
        <v>0.066</v>
      </c>
      <c r="Y66" s="0" t="n">
        <v>1696</v>
      </c>
      <c r="Z66" s="0" t="n">
        <v>0</v>
      </c>
      <c r="AA66" s="0" t="n">
        <v>0</v>
      </c>
      <c r="AB66" s="0" t="n">
        <v>0</v>
      </c>
      <c r="AC66" s="0" t="n">
        <v>0</v>
      </c>
      <c r="AD66" s="0" t="n">
        <v>1</v>
      </c>
      <c r="AE66" s="0" t="n">
        <v>0</v>
      </c>
      <c r="AG66" s="0" t="n">
        <v>0.066</v>
      </c>
      <c r="AH66" s="0" t="n">
        <v>2</v>
      </c>
      <c r="AI66" s="0" t="n">
        <v>26096525</v>
      </c>
      <c r="AJ66" s="0" t="n">
        <v>66</v>
      </c>
      <c r="AK66" s="0" t="n">
        <v>0</v>
      </c>
      <c r="AL66" s="0" t="n">
        <v>0</v>
      </c>
      <c r="AM66" s="0" t="n">
        <v>0</v>
      </c>
      <c r="AN66" s="0" t="n">
        <v>0</v>
      </c>
      <c r="AO66" s="0" t="n">
        <v>0</v>
      </c>
      <c r="AP66" s="0" t="n">
        <v>0</v>
      </c>
      <c r="AQ66" s="0" t="n">
        <v>0</v>
      </c>
      <c r="AR66" s="0" t="n">
        <v>0</v>
      </c>
    </row>
    <row r="67" customFormat="false" ht="13.2" hidden="false" customHeight="false" outlineLevel="0" collapsed="false">
      <c r="A67" s="0" t="n">
        <f aca="false">ROW(Source!A35)</f>
        <v>35</v>
      </c>
      <c r="B67" s="0" t="n">
        <v>26096526</v>
      </c>
      <c r="C67" s="0" t="n">
        <v>26096509</v>
      </c>
      <c r="D67" s="0" t="n">
        <v>21183255</v>
      </c>
      <c r="E67" s="0" t="n">
        <v>1</v>
      </c>
      <c r="F67" s="0" t="n">
        <v>1</v>
      </c>
      <c r="G67" s="0" t="n">
        <v>1</v>
      </c>
      <c r="H67" s="0" t="n">
        <v>3</v>
      </c>
      <c r="I67" s="0" t="s">
        <v>564</v>
      </c>
      <c r="J67" s="0" t="s">
        <v>565</v>
      </c>
      <c r="K67" s="0" t="s">
        <v>566</v>
      </c>
      <c r="L67" s="0" t="n">
        <v>1348</v>
      </c>
      <c r="N67" s="0" t="n">
        <v>1009</v>
      </c>
      <c r="O67" s="0" t="s">
        <v>267</v>
      </c>
      <c r="P67" s="0" t="s">
        <v>267</v>
      </c>
      <c r="Q67" s="0" t="n">
        <v>1000</v>
      </c>
      <c r="X67" s="0" t="n">
        <v>0.0059</v>
      </c>
      <c r="Y67" s="0" t="n">
        <v>10200</v>
      </c>
      <c r="Z67" s="0" t="n">
        <v>0</v>
      </c>
      <c r="AA67" s="0" t="n">
        <v>0</v>
      </c>
      <c r="AB67" s="0" t="n">
        <v>0</v>
      </c>
      <c r="AC67" s="0" t="n">
        <v>0</v>
      </c>
      <c r="AD67" s="0" t="n">
        <v>1</v>
      </c>
      <c r="AE67" s="0" t="n">
        <v>0</v>
      </c>
      <c r="AG67" s="0" t="n">
        <v>0.0059</v>
      </c>
      <c r="AH67" s="0" t="n">
        <v>2</v>
      </c>
      <c r="AI67" s="0" t="n">
        <v>26096526</v>
      </c>
      <c r="AJ67" s="0" t="n">
        <v>67</v>
      </c>
      <c r="AK67" s="0" t="n">
        <v>0</v>
      </c>
      <c r="AL67" s="0" t="n">
        <v>0</v>
      </c>
      <c r="AM67" s="0" t="n">
        <v>0</v>
      </c>
      <c r="AN67" s="0" t="n">
        <v>0</v>
      </c>
      <c r="AO67" s="0" t="n">
        <v>0</v>
      </c>
      <c r="AP67" s="0" t="n">
        <v>0</v>
      </c>
      <c r="AQ67" s="0" t="n">
        <v>0</v>
      </c>
      <c r="AR67" s="0" t="n">
        <v>0</v>
      </c>
    </row>
    <row r="68" customFormat="false" ht="13.2" hidden="false" customHeight="false" outlineLevel="0" collapsed="false">
      <c r="A68" s="0" t="n">
        <f aca="false">ROW(Source!A35)</f>
        <v>35</v>
      </c>
      <c r="B68" s="0" t="n">
        <v>26096527</v>
      </c>
      <c r="C68" s="0" t="n">
        <v>26096509</v>
      </c>
      <c r="D68" s="0" t="n">
        <v>21185114</v>
      </c>
      <c r="E68" s="0" t="n">
        <v>1</v>
      </c>
      <c r="F68" s="0" t="n">
        <v>1</v>
      </c>
      <c r="G68" s="0" t="n">
        <v>1</v>
      </c>
      <c r="H68" s="0" t="n">
        <v>3</v>
      </c>
      <c r="I68" s="0" t="s">
        <v>461</v>
      </c>
      <c r="J68" s="0" t="s">
        <v>462</v>
      </c>
      <c r="K68" s="0" t="s">
        <v>463</v>
      </c>
      <c r="L68" s="0" t="n">
        <v>1327</v>
      </c>
      <c r="N68" s="0" t="n">
        <v>1005</v>
      </c>
      <c r="O68" s="0" t="s">
        <v>464</v>
      </c>
      <c r="P68" s="0" t="s">
        <v>464</v>
      </c>
      <c r="Q68" s="0" t="n">
        <v>1</v>
      </c>
      <c r="X68" s="0" t="n">
        <v>33.33</v>
      </c>
      <c r="Y68" s="0" t="n">
        <v>10.2</v>
      </c>
      <c r="Z68" s="0" t="n">
        <v>0</v>
      </c>
      <c r="AA68" s="0" t="n">
        <v>0</v>
      </c>
      <c r="AB68" s="0" t="n">
        <v>0</v>
      </c>
      <c r="AC68" s="0" t="n">
        <v>0</v>
      </c>
      <c r="AD68" s="0" t="n">
        <v>1</v>
      </c>
      <c r="AE68" s="0" t="n">
        <v>0</v>
      </c>
      <c r="AG68" s="0" t="n">
        <v>33.33</v>
      </c>
      <c r="AH68" s="0" t="n">
        <v>2</v>
      </c>
      <c r="AI68" s="0" t="n">
        <v>26096527</v>
      </c>
      <c r="AJ68" s="0" t="n">
        <v>68</v>
      </c>
      <c r="AK68" s="0" t="n">
        <v>0</v>
      </c>
      <c r="AL68" s="0" t="n">
        <v>0</v>
      </c>
      <c r="AM68" s="0" t="n">
        <v>0</v>
      </c>
      <c r="AN68" s="0" t="n">
        <v>0</v>
      </c>
      <c r="AO68" s="0" t="n">
        <v>0</v>
      </c>
      <c r="AP68" s="0" t="n">
        <v>0</v>
      </c>
      <c r="AQ68" s="0" t="n">
        <v>0</v>
      </c>
      <c r="AR68" s="0" t="n">
        <v>0</v>
      </c>
    </row>
    <row r="69" customFormat="false" ht="13.2" hidden="false" customHeight="false" outlineLevel="0" collapsed="false">
      <c r="A69" s="0" t="n">
        <f aca="false">ROW(Source!A35)</f>
        <v>35</v>
      </c>
      <c r="B69" s="0" t="n">
        <v>26096528</v>
      </c>
      <c r="C69" s="0" t="n">
        <v>26096509</v>
      </c>
      <c r="D69" s="0" t="n">
        <v>21185347</v>
      </c>
      <c r="E69" s="0" t="n">
        <v>1</v>
      </c>
      <c r="F69" s="0" t="n">
        <v>1</v>
      </c>
      <c r="G69" s="0" t="n">
        <v>1</v>
      </c>
      <c r="H69" s="0" t="n">
        <v>3</v>
      </c>
      <c r="I69" s="0" t="s">
        <v>517</v>
      </c>
      <c r="J69" s="0" t="s">
        <v>518</v>
      </c>
      <c r="K69" s="0" t="s">
        <v>519</v>
      </c>
      <c r="L69" s="0" t="n">
        <v>1348</v>
      </c>
      <c r="N69" s="0" t="n">
        <v>1009</v>
      </c>
      <c r="O69" s="0" t="s">
        <v>267</v>
      </c>
      <c r="P69" s="0" t="s">
        <v>267</v>
      </c>
      <c r="Q69" s="0" t="n">
        <v>1000</v>
      </c>
      <c r="X69" s="0" t="n">
        <v>0.0133</v>
      </c>
      <c r="Y69" s="0" t="n">
        <v>11978</v>
      </c>
      <c r="Z69" s="0" t="n">
        <v>0</v>
      </c>
      <c r="AA69" s="0" t="n">
        <v>0</v>
      </c>
      <c r="AB69" s="0" t="n">
        <v>0</v>
      </c>
      <c r="AC69" s="0" t="n">
        <v>0</v>
      </c>
      <c r="AD69" s="0" t="n">
        <v>1</v>
      </c>
      <c r="AE69" s="0" t="n">
        <v>0</v>
      </c>
      <c r="AG69" s="0" t="n">
        <v>0.0133</v>
      </c>
      <c r="AH69" s="0" t="n">
        <v>2</v>
      </c>
      <c r="AI69" s="0" t="n">
        <v>26096528</v>
      </c>
      <c r="AJ69" s="0" t="n">
        <v>69</v>
      </c>
      <c r="AK69" s="0" t="n">
        <v>0</v>
      </c>
      <c r="AL69" s="0" t="n">
        <v>0</v>
      </c>
      <c r="AM69" s="0" t="n">
        <v>0</v>
      </c>
      <c r="AN69" s="0" t="n">
        <v>0</v>
      </c>
      <c r="AO69" s="0" t="n">
        <v>0</v>
      </c>
      <c r="AP69" s="0" t="n">
        <v>0</v>
      </c>
      <c r="AQ69" s="0" t="n">
        <v>0</v>
      </c>
      <c r="AR69" s="0" t="n">
        <v>0</v>
      </c>
    </row>
    <row r="70" customFormat="false" ht="13.2" hidden="false" customHeight="false" outlineLevel="0" collapsed="false">
      <c r="A70" s="0" t="n">
        <f aca="false">ROW(Source!A35)</f>
        <v>35</v>
      </c>
      <c r="B70" s="0" t="n">
        <v>26096529</v>
      </c>
      <c r="C70" s="0" t="n">
        <v>26096509</v>
      </c>
      <c r="D70" s="0" t="n">
        <v>21187233</v>
      </c>
      <c r="E70" s="0" t="n">
        <v>1</v>
      </c>
      <c r="F70" s="0" t="n">
        <v>1</v>
      </c>
      <c r="G70" s="0" t="n">
        <v>1</v>
      </c>
      <c r="H70" s="0" t="n">
        <v>3</v>
      </c>
      <c r="I70" s="0" t="s">
        <v>187</v>
      </c>
      <c r="J70" s="0" t="s">
        <v>190</v>
      </c>
      <c r="K70" s="0" t="s">
        <v>188</v>
      </c>
      <c r="L70" s="0" t="n">
        <v>1035</v>
      </c>
      <c r="N70" s="0" t="n">
        <v>1013</v>
      </c>
      <c r="O70" s="0" t="s">
        <v>189</v>
      </c>
      <c r="P70" s="0" t="s">
        <v>189</v>
      </c>
      <c r="Q70" s="0" t="n">
        <v>1</v>
      </c>
      <c r="X70" s="0" t="n">
        <v>0</v>
      </c>
      <c r="Y70" s="0" t="n">
        <v>0</v>
      </c>
      <c r="Z70" s="0" t="n">
        <v>0</v>
      </c>
      <c r="AA70" s="0" t="n">
        <v>0</v>
      </c>
      <c r="AB70" s="0" t="n">
        <v>0</v>
      </c>
      <c r="AC70" s="0" t="n">
        <v>1</v>
      </c>
      <c r="AD70" s="0" t="n">
        <v>0</v>
      </c>
      <c r="AE70" s="0" t="n">
        <v>0</v>
      </c>
      <c r="AG70" s="0" t="n">
        <v>0</v>
      </c>
      <c r="AH70" s="0" t="n">
        <v>2</v>
      </c>
      <c r="AI70" s="0" t="n">
        <v>26096529</v>
      </c>
      <c r="AJ70" s="0" t="n">
        <v>70</v>
      </c>
      <c r="AK70" s="0" t="n">
        <v>0</v>
      </c>
      <c r="AL70" s="0" t="n">
        <v>0</v>
      </c>
      <c r="AM70" s="0" t="n">
        <v>0</v>
      </c>
      <c r="AN70" s="0" t="n">
        <v>0</v>
      </c>
      <c r="AO70" s="0" t="n">
        <v>0</v>
      </c>
      <c r="AP70" s="0" t="n">
        <v>0</v>
      </c>
      <c r="AQ70" s="0" t="n">
        <v>0</v>
      </c>
      <c r="AR70" s="0" t="n">
        <v>0</v>
      </c>
    </row>
    <row r="71" customFormat="false" ht="13.2" hidden="false" customHeight="false" outlineLevel="0" collapsed="false">
      <c r="A71" s="0" t="n">
        <f aca="false">ROW(Source!A35)</f>
        <v>35</v>
      </c>
      <c r="B71" s="0" t="n">
        <v>26096530</v>
      </c>
      <c r="C71" s="0" t="n">
        <v>26096509</v>
      </c>
      <c r="D71" s="0" t="n">
        <v>21187486</v>
      </c>
      <c r="E71" s="0" t="n">
        <v>1</v>
      </c>
      <c r="F71" s="0" t="n">
        <v>1</v>
      </c>
      <c r="G71" s="0" t="n">
        <v>1</v>
      </c>
      <c r="H71" s="0" t="n">
        <v>3</v>
      </c>
      <c r="I71" s="0" t="s">
        <v>567</v>
      </c>
      <c r="J71" s="0" t="s">
        <v>568</v>
      </c>
      <c r="K71" s="0" t="s">
        <v>569</v>
      </c>
      <c r="L71" s="0" t="n">
        <v>1339</v>
      </c>
      <c r="N71" s="0" t="n">
        <v>1007</v>
      </c>
      <c r="O71" s="0" t="s">
        <v>140</v>
      </c>
      <c r="P71" s="0" t="s">
        <v>140</v>
      </c>
      <c r="Q71" s="0" t="n">
        <v>1</v>
      </c>
      <c r="X71" s="0" t="n">
        <v>0.0256</v>
      </c>
      <c r="Y71" s="0" t="n">
        <v>1553</v>
      </c>
      <c r="Z71" s="0" t="n">
        <v>0</v>
      </c>
      <c r="AA71" s="0" t="n">
        <v>0</v>
      </c>
      <c r="AB71" s="0" t="n">
        <v>0</v>
      </c>
      <c r="AC71" s="0" t="n">
        <v>0</v>
      </c>
      <c r="AD71" s="0" t="n">
        <v>1</v>
      </c>
      <c r="AE71" s="0" t="n">
        <v>0</v>
      </c>
      <c r="AG71" s="0" t="n">
        <v>0.0256</v>
      </c>
      <c r="AH71" s="0" t="n">
        <v>2</v>
      </c>
      <c r="AI71" s="0" t="n">
        <v>26096530</v>
      </c>
      <c r="AJ71" s="0" t="n">
        <v>71</v>
      </c>
      <c r="AK71" s="0" t="n">
        <v>0</v>
      </c>
      <c r="AL71" s="0" t="n">
        <v>0</v>
      </c>
      <c r="AM71" s="0" t="n">
        <v>0</v>
      </c>
      <c r="AN71" s="0" t="n">
        <v>0</v>
      </c>
      <c r="AO71" s="0" t="n">
        <v>0</v>
      </c>
      <c r="AP71" s="0" t="n">
        <v>0</v>
      </c>
      <c r="AQ71" s="0" t="n">
        <v>0</v>
      </c>
      <c r="AR71" s="0" t="n">
        <v>0</v>
      </c>
    </row>
    <row r="72" customFormat="false" ht="13.2" hidden="false" customHeight="false" outlineLevel="0" collapsed="false">
      <c r="A72" s="0" t="n">
        <f aca="false">ROW(Source!A35)</f>
        <v>35</v>
      </c>
      <c r="B72" s="0" t="n">
        <v>26096531</v>
      </c>
      <c r="C72" s="0" t="n">
        <v>26096509</v>
      </c>
      <c r="D72" s="0" t="n">
        <v>21187996</v>
      </c>
      <c r="E72" s="0" t="n">
        <v>1</v>
      </c>
      <c r="F72" s="0" t="n">
        <v>1</v>
      </c>
      <c r="G72" s="0" t="n">
        <v>1</v>
      </c>
      <c r="H72" s="0" t="n">
        <v>3</v>
      </c>
      <c r="I72" s="0" t="s">
        <v>570</v>
      </c>
      <c r="J72" s="0" t="s">
        <v>571</v>
      </c>
      <c r="K72" s="0" t="s">
        <v>572</v>
      </c>
      <c r="L72" s="0" t="n">
        <v>1339</v>
      </c>
      <c r="N72" s="0" t="n">
        <v>1007</v>
      </c>
      <c r="O72" s="0" t="s">
        <v>140</v>
      </c>
      <c r="P72" s="0" t="s">
        <v>140</v>
      </c>
      <c r="Q72" s="0" t="n">
        <v>1</v>
      </c>
      <c r="X72" s="0" t="n">
        <v>0.029</v>
      </c>
      <c r="Y72" s="0" t="n">
        <v>12480</v>
      </c>
      <c r="Z72" s="0" t="n">
        <v>0</v>
      </c>
      <c r="AA72" s="0" t="n">
        <v>0</v>
      </c>
      <c r="AB72" s="0" t="n">
        <v>0</v>
      </c>
      <c r="AC72" s="0" t="n">
        <v>0</v>
      </c>
      <c r="AD72" s="0" t="n">
        <v>1</v>
      </c>
      <c r="AE72" s="0" t="n">
        <v>0</v>
      </c>
      <c r="AG72" s="0" t="n">
        <v>0.029</v>
      </c>
      <c r="AH72" s="0" t="n">
        <v>2</v>
      </c>
      <c r="AI72" s="0" t="n">
        <v>26096531</v>
      </c>
      <c r="AJ72" s="0" t="n">
        <v>72</v>
      </c>
      <c r="AK72" s="0" t="n">
        <v>0</v>
      </c>
      <c r="AL72" s="0" t="n">
        <v>0</v>
      </c>
      <c r="AM72" s="0" t="n">
        <v>0</v>
      </c>
      <c r="AN72" s="0" t="n">
        <v>0</v>
      </c>
      <c r="AO72" s="0" t="n">
        <v>0</v>
      </c>
      <c r="AP72" s="0" t="n">
        <v>0</v>
      </c>
      <c r="AQ72" s="0" t="n">
        <v>0</v>
      </c>
      <c r="AR72" s="0" t="n">
        <v>0</v>
      </c>
    </row>
    <row r="73" customFormat="false" ht="13.2" hidden="false" customHeight="false" outlineLevel="0" collapsed="false">
      <c r="A73" s="0" t="n">
        <f aca="false">ROW(Source!A35)</f>
        <v>35</v>
      </c>
      <c r="B73" s="0" t="n">
        <v>26096532</v>
      </c>
      <c r="C73" s="0" t="n">
        <v>26096509</v>
      </c>
      <c r="D73" s="0" t="n">
        <v>21205600</v>
      </c>
      <c r="E73" s="0" t="n">
        <v>1</v>
      </c>
      <c r="F73" s="0" t="n">
        <v>1</v>
      </c>
      <c r="G73" s="0" t="n">
        <v>1</v>
      </c>
      <c r="H73" s="0" t="n">
        <v>3</v>
      </c>
      <c r="I73" s="0" t="s">
        <v>573</v>
      </c>
      <c r="J73" s="0" t="s">
        <v>574</v>
      </c>
      <c r="K73" s="0" t="s">
        <v>575</v>
      </c>
      <c r="L73" s="0" t="n">
        <v>1348</v>
      </c>
      <c r="N73" s="0" t="n">
        <v>1009</v>
      </c>
      <c r="O73" s="0" t="s">
        <v>267</v>
      </c>
      <c r="P73" s="0" t="s">
        <v>267</v>
      </c>
      <c r="Q73" s="0" t="n">
        <v>1000</v>
      </c>
      <c r="X73" s="0" t="n">
        <v>4.418</v>
      </c>
      <c r="Y73" s="0" t="n">
        <v>5085</v>
      </c>
      <c r="Z73" s="0" t="n">
        <v>0</v>
      </c>
      <c r="AA73" s="0" t="n">
        <v>0</v>
      </c>
      <c r="AB73" s="0" t="n">
        <v>0</v>
      </c>
      <c r="AC73" s="0" t="n">
        <v>0</v>
      </c>
      <c r="AD73" s="0" t="n">
        <v>1</v>
      </c>
      <c r="AE73" s="0" t="n">
        <v>0</v>
      </c>
      <c r="AG73" s="0" t="n">
        <v>4.418</v>
      </c>
      <c r="AH73" s="0" t="n">
        <v>2</v>
      </c>
      <c r="AI73" s="0" t="n">
        <v>26096532</v>
      </c>
      <c r="AJ73" s="0" t="n">
        <v>73</v>
      </c>
      <c r="AK73" s="0" t="n">
        <v>0</v>
      </c>
      <c r="AL73" s="0" t="n">
        <v>0</v>
      </c>
      <c r="AM73" s="0" t="n">
        <v>0</v>
      </c>
      <c r="AN73" s="0" t="n">
        <v>0</v>
      </c>
      <c r="AO73" s="0" t="n">
        <v>0</v>
      </c>
      <c r="AP73" s="0" t="n">
        <v>0</v>
      </c>
      <c r="AQ73" s="0" t="n">
        <v>0</v>
      </c>
      <c r="AR73" s="0" t="n">
        <v>0</v>
      </c>
    </row>
    <row r="74" customFormat="false" ht="13.2" hidden="false" customHeight="false" outlineLevel="0" collapsed="false">
      <c r="A74" s="0" t="n">
        <f aca="false">ROW(Source!A35)</f>
        <v>35</v>
      </c>
      <c r="B74" s="0" t="n">
        <v>26096533</v>
      </c>
      <c r="C74" s="0" t="n">
        <v>26096509</v>
      </c>
      <c r="D74" s="0" t="n">
        <v>21216224</v>
      </c>
      <c r="E74" s="0" t="n">
        <v>1</v>
      </c>
      <c r="F74" s="0" t="n">
        <v>1</v>
      </c>
      <c r="G74" s="0" t="n">
        <v>1</v>
      </c>
      <c r="H74" s="0" t="n">
        <v>3</v>
      </c>
      <c r="I74" s="0" t="s">
        <v>192</v>
      </c>
      <c r="J74" s="0" t="s">
        <v>194</v>
      </c>
      <c r="K74" s="0" t="s">
        <v>193</v>
      </c>
      <c r="L74" s="0" t="n">
        <v>1339</v>
      </c>
      <c r="N74" s="0" t="n">
        <v>1007</v>
      </c>
      <c r="O74" s="0" t="s">
        <v>140</v>
      </c>
      <c r="P74" s="0" t="s">
        <v>140</v>
      </c>
      <c r="Q74" s="0" t="n">
        <v>1</v>
      </c>
      <c r="X74" s="0" t="n">
        <v>101.5</v>
      </c>
      <c r="Y74" s="0" t="n">
        <v>565</v>
      </c>
      <c r="Z74" s="0" t="n">
        <v>0</v>
      </c>
      <c r="AA74" s="0" t="n">
        <v>0</v>
      </c>
      <c r="AB74" s="0" t="n">
        <v>0</v>
      </c>
      <c r="AC74" s="0" t="n">
        <v>1</v>
      </c>
      <c r="AD74" s="0" t="n">
        <v>0</v>
      </c>
      <c r="AE74" s="0" t="n">
        <v>0</v>
      </c>
      <c r="AG74" s="0" t="n">
        <v>101.5</v>
      </c>
      <c r="AH74" s="0" t="n">
        <v>2</v>
      </c>
      <c r="AI74" s="0" t="n">
        <v>26096533</v>
      </c>
      <c r="AJ74" s="0" t="n">
        <v>74</v>
      </c>
      <c r="AK74" s="0" t="n">
        <v>0</v>
      </c>
      <c r="AL74" s="0" t="n">
        <v>0</v>
      </c>
      <c r="AM74" s="0" t="n">
        <v>0</v>
      </c>
      <c r="AN74" s="0" t="n">
        <v>0</v>
      </c>
      <c r="AO74" s="0" t="n">
        <v>0</v>
      </c>
      <c r="AP74" s="0" t="n">
        <v>0</v>
      </c>
      <c r="AQ74" s="0" t="n">
        <v>0</v>
      </c>
      <c r="AR74" s="0" t="n">
        <v>0</v>
      </c>
    </row>
    <row r="75" customFormat="false" ht="13.2" hidden="false" customHeight="false" outlineLevel="0" collapsed="false">
      <c r="A75" s="0" t="n">
        <f aca="false">ROW(Source!A35)</f>
        <v>35</v>
      </c>
      <c r="B75" s="0" t="n">
        <v>26096534</v>
      </c>
      <c r="C75" s="0" t="n">
        <v>26096509</v>
      </c>
      <c r="D75" s="0" t="n">
        <v>21219339</v>
      </c>
      <c r="E75" s="0" t="n">
        <v>1</v>
      </c>
      <c r="F75" s="0" t="n">
        <v>1</v>
      </c>
      <c r="G75" s="0" t="n">
        <v>1</v>
      </c>
      <c r="H75" s="0" t="n">
        <v>3</v>
      </c>
      <c r="I75" s="0" t="s">
        <v>468</v>
      </c>
      <c r="J75" s="0" t="s">
        <v>469</v>
      </c>
      <c r="K75" s="0" t="s">
        <v>470</v>
      </c>
      <c r="L75" s="0" t="n">
        <v>1339</v>
      </c>
      <c r="N75" s="0" t="n">
        <v>1007</v>
      </c>
      <c r="O75" s="0" t="s">
        <v>140</v>
      </c>
      <c r="P75" s="0" t="s">
        <v>140</v>
      </c>
      <c r="Q75" s="0" t="n">
        <v>1</v>
      </c>
      <c r="X75" s="0" t="n">
        <v>0.25</v>
      </c>
      <c r="Y75" s="0" t="n">
        <v>2.44</v>
      </c>
      <c r="Z75" s="0" t="n">
        <v>0</v>
      </c>
      <c r="AA75" s="0" t="n">
        <v>0</v>
      </c>
      <c r="AB75" s="0" t="n">
        <v>0</v>
      </c>
      <c r="AC75" s="0" t="n">
        <v>0</v>
      </c>
      <c r="AD75" s="0" t="n">
        <v>1</v>
      </c>
      <c r="AE75" s="0" t="n">
        <v>0</v>
      </c>
      <c r="AG75" s="0" t="n">
        <v>0.25</v>
      </c>
      <c r="AH75" s="0" t="n">
        <v>2</v>
      </c>
      <c r="AI75" s="0" t="n">
        <v>26096534</v>
      </c>
      <c r="AJ75" s="0" t="n">
        <v>75</v>
      </c>
      <c r="AK75" s="0" t="n">
        <v>0</v>
      </c>
      <c r="AL75" s="0" t="n">
        <v>0</v>
      </c>
      <c r="AM75" s="0" t="n">
        <v>0</v>
      </c>
      <c r="AN75" s="0" t="n">
        <v>0</v>
      </c>
      <c r="AO75" s="0" t="n">
        <v>0</v>
      </c>
      <c r="AP75" s="0" t="n">
        <v>0</v>
      </c>
      <c r="AQ75" s="0" t="n">
        <v>0</v>
      </c>
      <c r="AR75" s="0" t="n">
        <v>0</v>
      </c>
    </row>
    <row r="76" customFormat="false" ht="13.2" hidden="false" customHeight="false" outlineLevel="0" collapsed="false">
      <c r="A76" s="0" t="n">
        <f aca="false">ROW(Source!A35)</f>
        <v>35</v>
      </c>
      <c r="B76" s="0" t="n">
        <v>26096535</v>
      </c>
      <c r="C76" s="0" t="n">
        <v>26096509</v>
      </c>
      <c r="D76" s="0" t="n">
        <v>21232754</v>
      </c>
      <c r="E76" s="0" t="n">
        <v>1</v>
      </c>
      <c r="F76" s="0" t="n">
        <v>1</v>
      </c>
      <c r="G76" s="0" t="n">
        <v>1</v>
      </c>
      <c r="H76" s="0" t="n">
        <v>3</v>
      </c>
      <c r="I76" s="0" t="s">
        <v>576</v>
      </c>
      <c r="J76" s="0" t="s">
        <v>577</v>
      </c>
      <c r="K76" s="0" t="s">
        <v>578</v>
      </c>
      <c r="L76" s="0" t="n">
        <v>1302</v>
      </c>
      <c r="N76" s="0" t="n">
        <v>1003</v>
      </c>
      <c r="O76" s="0" t="s">
        <v>579</v>
      </c>
      <c r="P76" s="0" t="s">
        <v>579</v>
      </c>
      <c r="Q76" s="0" t="n">
        <v>10</v>
      </c>
      <c r="X76" s="0" t="n">
        <v>8.8</v>
      </c>
      <c r="Y76" s="0" t="n">
        <v>79.36</v>
      </c>
      <c r="Z76" s="0" t="n">
        <v>0</v>
      </c>
      <c r="AA76" s="0" t="n">
        <v>0</v>
      </c>
      <c r="AB76" s="0" t="n">
        <v>0</v>
      </c>
      <c r="AC76" s="0" t="n">
        <v>0</v>
      </c>
      <c r="AD76" s="0" t="n">
        <v>1</v>
      </c>
      <c r="AE76" s="0" t="n">
        <v>0</v>
      </c>
      <c r="AG76" s="0" t="n">
        <v>8.8</v>
      </c>
      <c r="AH76" s="0" t="n">
        <v>2</v>
      </c>
      <c r="AI76" s="0" t="n">
        <v>26096535</v>
      </c>
      <c r="AJ76" s="0" t="n">
        <v>76</v>
      </c>
      <c r="AK76" s="0" t="n">
        <v>0</v>
      </c>
      <c r="AL76" s="0" t="n">
        <v>0</v>
      </c>
      <c r="AM76" s="0" t="n">
        <v>0</v>
      </c>
      <c r="AN76" s="0" t="n">
        <v>0</v>
      </c>
      <c r="AO76" s="0" t="n">
        <v>0</v>
      </c>
      <c r="AP76" s="0" t="n">
        <v>0</v>
      </c>
      <c r="AQ76" s="0" t="n">
        <v>0</v>
      </c>
      <c r="AR76" s="0" t="n">
        <v>0</v>
      </c>
    </row>
    <row r="77" customFormat="false" ht="13.2" hidden="false" customHeight="false" outlineLevel="0" collapsed="false">
      <c r="A77" s="0" t="n">
        <f aca="false">ROW(Source!A38)</f>
        <v>38</v>
      </c>
      <c r="B77" s="0" t="n">
        <v>26096541</v>
      </c>
      <c r="C77" s="0" t="n">
        <v>26096540</v>
      </c>
      <c r="D77" s="0" t="n">
        <v>121621</v>
      </c>
      <c r="E77" s="0" t="n">
        <v>1</v>
      </c>
      <c r="F77" s="0" t="n">
        <v>1</v>
      </c>
      <c r="G77" s="0" t="n">
        <v>1</v>
      </c>
      <c r="H77" s="0" t="n">
        <v>1</v>
      </c>
      <c r="I77" s="0" t="s">
        <v>580</v>
      </c>
      <c r="K77" s="0" t="s">
        <v>581</v>
      </c>
      <c r="L77" s="0" t="n">
        <v>1476</v>
      </c>
      <c r="N77" s="0" t="n">
        <v>1013</v>
      </c>
      <c r="O77" s="0" t="s">
        <v>430</v>
      </c>
      <c r="P77" s="0" t="s">
        <v>431</v>
      </c>
      <c r="Q77" s="0" t="n">
        <v>1</v>
      </c>
      <c r="X77" s="0" t="n">
        <v>1319</v>
      </c>
      <c r="Y77" s="0" t="n">
        <v>0</v>
      </c>
      <c r="Z77" s="0" t="n">
        <v>0</v>
      </c>
      <c r="AA77" s="0" t="n">
        <v>0</v>
      </c>
      <c r="AB77" s="0" t="n">
        <v>8.74</v>
      </c>
      <c r="AC77" s="0" t="n">
        <v>0</v>
      </c>
      <c r="AD77" s="0" t="n">
        <v>1</v>
      </c>
      <c r="AE77" s="0" t="n">
        <v>1</v>
      </c>
      <c r="AG77" s="0" t="n">
        <v>1319</v>
      </c>
      <c r="AH77" s="0" t="n">
        <v>2</v>
      </c>
      <c r="AI77" s="0" t="n">
        <v>26096541</v>
      </c>
      <c r="AJ77" s="0" t="n">
        <v>77</v>
      </c>
      <c r="AK77" s="0" t="n">
        <v>0</v>
      </c>
      <c r="AL77" s="0" t="n">
        <v>0</v>
      </c>
      <c r="AM77" s="0" t="n">
        <v>0</v>
      </c>
      <c r="AN77" s="0" t="n">
        <v>0</v>
      </c>
      <c r="AO77" s="0" t="n">
        <v>0</v>
      </c>
      <c r="AP77" s="0" t="n">
        <v>0</v>
      </c>
      <c r="AQ77" s="0" t="n">
        <v>0</v>
      </c>
      <c r="AR77" s="0" t="n">
        <v>0</v>
      </c>
    </row>
    <row r="78" customFormat="false" ht="13.2" hidden="false" customHeight="false" outlineLevel="0" collapsed="false">
      <c r="A78" s="0" t="n">
        <f aca="false">ROW(Source!A38)</f>
        <v>38</v>
      </c>
      <c r="B78" s="0" t="n">
        <v>26096542</v>
      </c>
      <c r="C78" s="0" t="n">
        <v>26096540</v>
      </c>
      <c r="D78" s="0" t="n">
        <v>121548</v>
      </c>
      <c r="E78" s="0" t="n">
        <v>1</v>
      </c>
      <c r="F78" s="0" t="n">
        <v>1</v>
      </c>
      <c r="G78" s="0" t="n">
        <v>1</v>
      </c>
      <c r="H78" s="0" t="n">
        <v>1</v>
      </c>
      <c r="I78" s="0" t="s">
        <v>257</v>
      </c>
      <c r="K78" s="0" t="s">
        <v>432</v>
      </c>
      <c r="L78" s="0" t="n">
        <v>608254</v>
      </c>
      <c r="N78" s="0" t="n">
        <v>1013</v>
      </c>
      <c r="O78" s="0" t="s">
        <v>433</v>
      </c>
      <c r="P78" s="0" t="s">
        <v>433</v>
      </c>
      <c r="Q78" s="0" t="n">
        <v>1</v>
      </c>
      <c r="X78" s="0" t="n">
        <v>134.68</v>
      </c>
      <c r="Y78" s="0" t="n">
        <v>0</v>
      </c>
      <c r="Z78" s="0" t="n">
        <v>0</v>
      </c>
      <c r="AA78" s="0" t="n">
        <v>0</v>
      </c>
      <c r="AB78" s="0" t="n">
        <v>0</v>
      </c>
      <c r="AC78" s="0" t="n">
        <v>0</v>
      </c>
      <c r="AD78" s="0" t="n">
        <v>1</v>
      </c>
      <c r="AE78" s="0" t="n">
        <v>2</v>
      </c>
      <c r="AG78" s="0" t="n">
        <v>134.68</v>
      </c>
      <c r="AH78" s="0" t="n">
        <v>2</v>
      </c>
      <c r="AI78" s="0" t="n">
        <v>26096542</v>
      </c>
      <c r="AJ78" s="0" t="n">
        <v>78</v>
      </c>
      <c r="AK78" s="0" t="n">
        <v>0</v>
      </c>
      <c r="AL78" s="0" t="n">
        <v>0</v>
      </c>
      <c r="AM78" s="0" t="n">
        <v>0</v>
      </c>
      <c r="AN78" s="0" t="n">
        <v>0</v>
      </c>
      <c r="AO78" s="0" t="n">
        <v>0</v>
      </c>
      <c r="AP78" s="0" t="n">
        <v>0</v>
      </c>
      <c r="AQ78" s="0" t="n">
        <v>0</v>
      </c>
      <c r="AR78" s="0" t="n">
        <v>0</v>
      </c>
    </row>
    <row r="79" customFormat="false" ht="13.2" hidden="false" customHeight="false" outlineLevel="0" collapsed="false">
      <c r="A79" s="0" t="n">
        <f aca="false">ROW(Source!A38)</f>
        <v>38</v>
      </c>
      <c r="B79" s="0" t="n">
        <v>26096543</v>
      </c>
      <c r="C79" s="0" t="n">
        <v>26096540</v>
      </c>
      <c r="D79" s="0" t="n">
        <v>21246384</v>
      </c>
      <c r="E79" s="0" t="n">
        <v>1</v>
      </c>
      <c r="F79" s="0" t="n">
        <v>1</v>
      </c>
      <c r="G79" s="0" t="n">
        <v>1</v>
      </c>
      <c r="H79" s="0" t="n">
        <v>2</v>
      </c>
      <c r="I79" s="0" t="s">
        <v>452</v>
      </c>
      <c r="J79" s="0" t="s">
        <v>453</v>
      </c>
      <c r="K79" s="0" t="s">
        <v>454</v>
      </c>
      <c r="L79" s="0" t="n">
        <v>1368</v>
      </c>
      <c r="N79" s="0" t="n">
        <v>1011</v>
      </c>
      <c r="O79" s="0" t="s">
        <v>442</v>
      </c>
      <c r="P79" s="0" t="s">
        <v>442</v>
      </c>
      <c r="Q79" s="0" t="n">
        <v>1</v>
      </c>
      <c r="X79" s="0" t="n">
        <v>129.2</v>
      </c>
      <c r="Y79" s="0" t="n">
        <v>0</v>
      </c>
      <c r="Z79" s="0" t="n">
        <v>86.4</v>
      </c>
      <c r="AA79" s="0" t="n">
        <v>13.5</v>
      </c>
      <c r="AB79" s="0" t="n">
        <v>0</v>
      </c>
      <c r="AC79" s="0" t="n">
        <v>0</v>
      </c>
      <c r="AD79" s="0" t="n">
        <v>1</v>
      </c>
      <c r="AE79" s="0" t="n">
        <v>0</v>
      </c>
      <c r="AG79" s="0" t="n">
        <v>129.2</v>
      </c>
      <c r="AH79" s="0" t="n">
        <v>2</v>
      </c>
      <c r="AI79" s="0" t="n">
        <v>26096543</v>
      </c>
      <c r="AJ79" s="0" t="n">
        <v>79</v>
      </c>
      <c r="AK79" s="0" t="n">
        <v>0</v>
      </c>
      <c r="AL79" s="0" t="n">
        <v>0</v>
      </c>
      <c r="AM79" s="0" t="n">
        <v>0</v>
      </c>
      <c r="AN79" s="0" t="n">
        <v>0</v>
      </c>
      <c r="AO79" s="0" t="n">
        <v>0</v>
      </c>
      <c r="AP79" s="0" t="n">
        <v>0</v>
      </c>
      <c r="AQ79" s="0" t="n">
        <v>0</v>
      </c>
      <c r="AR79" s="0" t="n">
        <v>0</v>
      </c>
    </row>
    <row r="80" customFormat="false" ht="13.2" hidden="false" customHeight="false" outlineLevel="0" collapsed="false">
      <c r="A80" s="0" t="n">
        <f aca="false">ROW(Source!A38)</f>
        <v>38</v>
      </c>
      <c r="B80" s="0" t="n">
        <v>26096544</v>
      </c>
      <c r="C80" s="0" t="n">
        <v>26096540</v>
      </c>
      <c r="D80" s="0" t="n">
        <v>21246579</v>
      </c>
      <c r="E80" s="0" t="n">
        <v>1</v>
      </c>
      <c r="F80" s="0" t="n">
        <v>1</v>
      </c>
      <c r="G80" s="0" t="n">
        <v>1</v>
      </c>
      <c r="H80" s="0" t="n">
        <v>2</v>
      </c>
      <c r="I80" s="0" t="s">
        <v>499</v>
      </c>
      <c r="J80" s="0" t="s">
        <v>500</v>
      </c>
      <c r="K80" s="0" t="s">
        <v>501</v>
      </c>
      <c r="L80" s="0" t="n">
        <v>1480</v>
      </c>
      <c r="N80" s="0" t="n">
        <v>1013</v>
      </c>
      <c r="O80" s="0" t="s">
        <v>437</v>
      </c>
      <c r="P80" s="0" t="s">
        <v>438</v>
      </c>
      <c r="Q80" s="0" t="n">
        <v>1</v>
      </c>
      <c r="X80" s="0" t="n">
        <v>1.79</v>
      </c>
      <c r="Y80" s="0" t="n">
        <v>0</v>
      </c>
      <c r="Z80" s="0" t="n">
        <v>111.99</v>
      </c>
      <c r="AA80" s="0" t="n">
        <v>13.5</v>
      </c>
      <c r="AB80" s="0" t="n">
        <v>0</v>
      </c>
      <c r="AC80" s="0" t="n">
        <v>0</v>
      </c>
      <c r="AD80" s="0" t="n">
        <v>1</v>
      </c>
      <c r="AE80" s="0" t="n">
        <v>0</v>
      </c>
      <c r="AG80" s="0" t="n">
        <v>1.79</v>
      </c>
      <c r="AH80" s="0" t="n">
        <v>2</v>
      </c>
      <c r="AI80" s="0" t="n">
        <v>26096544</v>
      </c>
      <c r="AJ80" s="0" t="n">
        <v>80</v>
      </c>
      <c r="AK80" s="0" t="n">
        <v>0</v>
      </c>
      <c r="AL80" s="0" t="n">
        <v>0</v>
      </c>
      <c r="AM80" s="0" t="n">
        <v>0</v>
      </c>
      <c r="AN80" s="0" t="n">
        <v>0</v>
      </c>
      <c r="AO80" s="0" t="n">
        <v>0</v>
      </c>
      <c r="AP80" s="0" t="n">
        <v>0</v>
      </c>
      <c r="AQ80" s="0" t="n">
        <v>0</v>
      </c>
      <c r="AR80" s="0" t="n">
        <v>0</v>
      </c>
    </row>
    <row r="81" customFormat="false" ht="13.2" hidden="false" customHeight="false" outlineLevel="0" collapsed="false">
      <c r="A81" s="0" t="n">
        <f aca="false">ROW(Source!A38)</f>
        <v>38</v>
      </c>
      <c r="B81" s="0" t="n">
        <v>26096545</v>
      </c>
      <c r="C81" s="0" t="n">
        <v>26096540</v>
      </c>
      <c r="D81" s="0" t="n">
        <v>21246816</v>
      </c>
      <c r="E81" s="0" t="n">
        <v>1</v>
      </c>
      <c r="F81" s="0" t="n">
        <v>1</v>
      </c>
      <c r="G81" s="0" t="n">
        <v>1</v>
      </c>
      <c r="H81" s="0" t="n">
        <v>2</v>
      </c>
      <c r="I81" s="0" t="s">
        <v>502</v>
      </c>
      <c r="J81" s="0" t="s">
        <v>503</v>
      </c>
      <c r="K81" s="0" t="s">
        <v>504</v>
      </c>
      <c r="L81" s="0" t="n">
        <v>1368</v>
      </c>
      <c r="N81" s="0" t="n">
        <v>1011</v>
      </c>
      <c r="O81" s="0" t="s">
        <v>442</v>
      </c>
      <c r="P81" s="0" t="s">
        <v>442</v>
      </c>
      <c r="Q81" s="0" t="n">
        <v>1</v>
      </c>
      <c r="X81" s="0" t="n">
        <v>0.99</v>
      </c>
      <c r="Y81" s="0" t="n">
        <v>0</v>
      </c>
      <c r="Z81" s="0" t="n">
        <v>90</v>
      </c>
      <c r="AA81" s="0" t="n">
        <v>10.06</v>
      </c>
      <c r="AB81" s="0" t="n">
        <v>0</v>
      </c>
      <c r="AC81" s="0" t="n">
        <v>0</v>
      </c>
      <c r="AD81" s="0" t="n">
        <v>1</v>
      </c>
      <c r="AE81" s="0" t="n">
        <v>0</v>
      </c>
      <c r="AG81" s="0" t="n">
        <v>0.99</v>
      </c>
      <c r="AH81" s="0" t="n">
        <v>2</v>
      </c>
      <c r="AI81" s="0" t="n">
        <v>26096545</v>
      </c>
      <c r="AJ81" s="0" t="n">
        <v>81</v>
      </c>
      <c r="AK81" s="0" t="n">
        <v>0</v>
      </c>
      <c r="AL81" s="0" t="n">
        <v>0</v>
      </c>
      <c r="AM81" s="0" t="n">
        <v>0</v>
      </c>
      <c r="AN81" s="0" t="n">
        <v>0</v>
      </c>
      <c r="AO81" s="0" t="n">
        <v>0</v>
      </c>
      <c r="AP81" s="0" t="n">
        <v>0</v>
      </c>
      <c r="AQ81" s="0" t="n">
        <v>0</v>
      </c>
      <c r="AR81" s="0" t="n">
        <v>0</v>
      </c>
    </row>
    <row r="82" customFormat="false" ht="13.2" hidden="false" customHeight="false" outlineLevel="0" collapsed="false">
      <c r="A82" s="0" t="n">
        <f aca="false">ROW(Source!A38)</f>
        <v>38</v>
      </c>
      <c r="B82" s="0" t="n">
        <v>26096546</v>
      </c>
      <c r="C82" s="0" t="n">
        <v>26096540</v>
      </c>
      <c r="D82" s="0" t="n">
        <v>21247238</v>
      </c>
      <c r="E82" s="0" t="n">
        <v>1</v>
      </c>
      <c r="F82" s="0" t="n">
        <v>1</v>
      </c>
      <c r="G82" s="0" t="n">
        <v>1</v>
      </c>
      <c r="H82" s="0" t="n">
        <v>2</v>
      </c>
      <c r="I82" s="0" t="s">
        <v>505</v>
      </c>
      <c r="J82" s="0" t="s">
        <v>506</v>
      </c>
      <c r="K82" s="0" t="s">
        <v>507</v>
      </c>
      <c r="L82" s="0" t="n">
        <v>1368</v>
      </c>
      <c r="N82" s="0" t="n">
        <v>1011</v>
      </c>
      <c r="O82" s="0" t="s">
        <v>442</v>
      </c>
      <c r="P82" s="0" t="s">
        <v>442</v>
      </c>
      <c r="Q82" s="0" t="n">
        <v>1</v>
      </c>
      <c r="X82" s="0" t="n">
        <v>7.6</v>
      </c>
      <c r="Y82" s="0" t="n">
        <v>0</v>
      </c>
      <c r="Z82" s="0" t="n">
        <v>8.1</v>
      </c>
      <c r="AA82" s="0" t="n">
        <v>0</v>
      </c>
      <c r="AB82" s="0" t="n">
        <v>0</v>
      </c>
      <c r="AC82" s="0" t="n">
        <v>0</v>
      </c>
      <c r="AD82" s="0" t="n">
        <v>1</v>
      </c>
      <c r="AE82" s="0" t="n">
        <v>0</v>
      </c>
      <c r="AG82" s="0" t="n">
        <v>7.6</v>
      </c>
      <c r="AH82" s="0" t="n">
        <v>2</v>
      </c>
      <c r="AI82" s="0" t="n">
        <v>26096546</v>
      </c>
      <c r="AJ82" s="0" t="n">
        <v>82</v>
      </c>
      <c r="AK82" s="0" t="n">
        <v>0</v>
      </c>
      <c r="AL82" s="0" t="n">
        <v>0</v>
      </c>
      <c r="AM82" s="0" t="n">
        <v>0</v>
      </c>
      <c r="AN82" s="0" t="n">
        <v>0</v>
      </c>
      <c r="AO82" s="0" t="n">
        <v>0</v>
      </c>
      <c r="AP82" s="0" t="n">
        <v>0</v>
      </c>
      <c r="AQ82" s="0" t="n">
        <v>0</v>
      </c>
      <c r="AR82" s="0" t="n">
        <v>0</v>
      </c>
    </row>
    <row r="83" customFormat="false" ht="13.2" hidden="false" customHeight="false" outlineLevel="0" collapsed="false">
      <c r="A83" s="0" t="n">
        <f aca="false">ROW(Source!A38)</f>
        <v>38</v>
      </c>
      <c r="B83" s="0" t="n">
        <v>26096547</v>
      </c>
      <c r="C83" s="0" t="n">
        <v>26096540</v>
      </c>
      <c r="D83" s="0" t="n">
        <v>21248388</v>
      </c>
      <c r="E83" s="0" t="n">
        <v>1</v>
      </c>
      <c r="F83" s="0" t="n">
        <v>1</v>
      </c>
      <c r="G83" s="0" t="n">
        <v>1</v>
      </c>
      <c r="H83" s="0" t="n">
        <v>2</v>
      </c>
      <c r="I83" s="0" t="s">
        <v>455</v>
      </c>
      <c r="J83" s="0" t="s">
        <v>456</v>
      </c>
      <c r="K83" s="0" t="s">
        <v>457</v>
      </c>
      <c r="L83" s="0" t="n">
        <v>1480</v>
      </c>
      <c r="N83" s="0" t="n">
        <v>1013</v>
      </c>
      <c r="O83" s="0" t="s">
        <v>437</v>
      </c>
      <c r="P83" s="0" t="s">
        <v>438</v>
      </c>
      <c r="Q83" s="0" t="n">
        <v>1</v>
      </c>
      <c r="X83" s="0" t="n">
        <v>71.8</v>
      </c>
      <c r="Y83" s="0" t="n">
        <v>0</v>
      </c>
      <c r="Z83" s="0" t="n">
        <v>1.9</v>
      </c>
      <c r="AA83" s="0" t="n">
        <v>0</v>
      </c>
      <c r="AB83" s="0" t="n">
        <v>0</v>
      </c>
      <c r="AC83" s="0" t="n">
        <v>0</v>
      </c>
      <c r="AD83" s="0" t="n">
        <v>1</v>
      </c>
      <c r="AE83" s="0" t="n">
        <v>0</v>
      </c>
      <c r="AG83" s="0" t="n">
        <v>71.8</v>
      </c>
      <c r="AH83" s="0" t="n">
        <v>2</v>
      </c>
      <c r="AI83" s="0" t="n">
        <v>26096547</v>
      </c>
      <c r="AJ83" s="0" t="n">
        <v>83</v>
      </c>
      <c r="AK83" s="0" t="n">
        <v>0</v>
      </c>
      <c r="AL83" s="0" t="n">
        <v>0</v>
      </c>
      <c r="AM83" s="0" t="n">
        <v>0</v>
      </c>
      <c r="AN83" s="0" t="n">
        <v>0</v>
      </c>
      <c r="AO83" s="0" t="n">
        <v>0</v>
      </c>
      <c r="AP83" s="0" t="n">
        <v>0</v>
      </c>
      <c r="AQ83" s="0" t="n">
        <v>0</v>
      </c>
      <c r="AR83" s="0" t="n">
        <v>0</v>
      </c>
    </row>
    <row r="84" customFormat="false" ht="13.2" hidden="false" customHeight="false" outlineLevel="0" collapsed="false">
      <c r="A84" s="0" t="n">
        <f aca="false">ROW(Source!A38)</f>
        <v>38</v>
      </c>
      <c r="B84" s="0" t="n">
        <v>26096548</v>
      </c>
      <c r="C84" s="0" t="n">
        <v>26096540</v>
      </c>
      <c r="D84" s="0" t="n">
        <v>21250864</v>
      </c>
      <c r="E84" s="0" t="n">
        <v>1</v>
      </c>
      <c r="F84" s="0" t="n">
        <v>1</v>
      </c>
      <c r="G84" s="0" t="n">
        <v>1</v>
      </c>
      <c r="H84" s="0" t="n">
        <v>2</v>
      </c>
      <c r="I84" s="0" t="s">
        <v>508</v>
      </c>
      <c r="J84" s="0" t="s">
        <v>509</v>
      </c>
      <c r="K84" s="0" t="s">
        <v>510</v>
      </c>
      <c r="L84" s="0" t="n">
        <v>1368</v>
      </c>
      <c r="N84" s="0" t="n">
        <v>1011</v>
      </c>
      <c r="O84" s="0" t="s">
        <v>442</v>
      </c>
      <c r="P84" s="0" t="s">
        <v>442</v>
      </c>
      <c r="Q84" s="0" t="n">
        <v>1</v>
      </c>
      <c r="X84" s="0" t="n">
        <v>0.6</v>
      </c>
      <c r="Y84" s="0" t="n">
        <v>0</v>
      </c>
      <c r="Z84" s="0" t="n">
        <v>3.27</v>
      </c>
      <c r="AA84" s="0" t="n">
        <v>0</v>
      </c>
      <c r="AB84" s="0" t="n">
        <v>0</v>
      </c>
      <c r="AC84" s="0" t="n">
        <v>0</v>
      </c>
      <c r="AD84" s="0" t="n">
        <v>1</v>
      </c>
      <c r="AE84" s="0" t="n">
        <v>0</v>
      </c>
      <c r="AG84" s="0" t="n">
        <v>0.6</v>
      </c>
      <c r="AH84" s="0" t="n">
        <v>2</v>
      </c>
      <c r="AI84" s="0" t="n">
        <v>26096548</v>
      </c>
      <c r="AJ84" s="0" t="n">
        <v>84</v>
      </c>
      <c r="AK84" s="0" t="n">
        <v>0</v>
      </c>
      <c r="AL84" s="0" t="n">
        <v>0</v>
      </c>
      <c r="AM84" s="0" t="n">
        <v>0</v>
      </c>
      <c r="AN84" s="0" t="n">
        <v>0</v>
      </c>
      <c r="AO84" s="0" t="n">
        <v>0</v>
      </c>
      <c r="AP84" s="0" t="n">
        <v>0</v>
      </c>
      <c r="AQ84" s="0" t="n">
        <v>0</v>
      </c>
      <c r="AR84" s="0" t="n">
        <v>0</v>
      </c>
    </row>
    <row r="85" customFormat="false" ht="13.2" hidden="false" customHeight="false" outlineLevel="0" collapsed="false">
      <c r="A85" s="0" t="n">
        <f aca="false">ROW(Source!A38)</f>
        <v>38</v>
      </c>
      <c r="B85" s="0" t="n">
        <v>26096549</v>
      </c>
      <c r="C85" s="0" t="n">
        <v>26096540</v>
      </c>
      <c r="D85" s="0" t="n">
        <v>21251677</v>
      </c>
      <c r="E85" s="0" t="n">
        <v>1</v>
      </c>
      <c r="F85" s="0" t="n">
        <v>1</v>
      </c>
      <c r="G85" s="0" t="n">
        <v>1</v>
      </c>
      <c r="H85" s="0" t="n">
        <v>2</v>
      </c>
      <c r="I85" s="0" t="s">
        <v>555</v>
      </c>
      <c r="J85" s="0" t="s">
        <v>556</v>
      </c>
      <c r="K85" s="0" t="s">
        <v>557</v>
      </c>
      <c r="L85" s="0" t="n">
        <v>1368</v>
      </c>
      <c r="N85" s="0" t="n">
        <v>1011</v>
      </c>
      <c r="O85" s="0" t="s">
        <v>442</v>
      </c>
      <c r="P85" s="0" t="s">
        <v>442</v>
      </c>
      <c r="Q85" s="0" t="n">
        <v>1</v>
      </c>
      <c r="X85" s="0" t="n">
        <v>2.7</v>
      </c>
      <c r="Y85" s="0" t="n">
        <v>0</v>
      </c>
      <c r="Z85" s="0" t="n">
        <v>95.53</v>
      </c>
      <c r="AA85" s="0" t="n">
        <v>0</v>
      </c>
      <c r="AB85" s="0" t="n">
        <v>0</v>
      </c>
      <c r="AC85" s="0" t="n">
        <v>0</v>
      </c>
      <c r="AD85" s="0" t="n">
        <v>1</v>
      </c>
      <c r="AE85" s="0" t="n">
        <v>0</v>
      </c>
      <c r="AG85" s="0" t="n">
        <v>2.7</v>
      </c>
      <c r="AH85" s="0" t="n">
        <v>2</v>
      </c>
      <c r="AI85" s="0" t="n">
        <v>26096549</v>
      </c>
      <c r="AJ85" s="0" t="n">
        <v>85</v>
      </c>
      <c r="AK85" s="0" t="n">
        <v>0</v>
      </c>
      <c r="AL85" s="0" t="n">
        <v>0</v>
      </c>
      <c r="AM85" s="0" t="n">
        <v>0</v>
      </c>
      <c r="AN85" s="0" t="n">
        <v>0</v>
      </c>
      <c r="AO85" s="0" t="n">
        <v>0</v>
      </c>
      <c r="AP85" s="0" t="n">
        <v>0</v>
      </c>
      <c r="AQ85" s="0" t="n">
        <v>0</v>
      </c>
      <c r="AR85" s="0" t="n">
        <v>0</v>
      </c>
    </row>
    <row r="86" customFormat="false" ht="13.2" hidden="false" customHeight="false" outlineLevel="0" collapsed="false">
      <c r="A86" s="0" t="n">
        <f aca="false">ROW(Source!A38)</f>
        <v>38</v>
      </c>
      <c r="B86" s="0" t="n">
        <v>26096550</v>
      </c>
      <c r="C86" s="0" t="n">
        <v>26096540</v>
      </c>
      <c r="D86" s="0" t="n">
        <v>21182735</v>
      </c>
      <c r="E86" s="0" t="n">
        <v>1</v>
      </c>
      <c r="F86" s="0" t="n">
        <v>1</v>
      </c>
      <c r="G86" s="0" t="n">
        <v>1</v>
      </c>
      <c r="H86" s="0" t="n">
        <v>3</v>
      </c>
      <c r="I86" s="0" t="s">
        <v>561</v>
      </c>
      <c r="J86" s="0" t="s">
        <v>562</v>
      </c>
      <c r="K86" s="0" t="s">
        <v>563</v>
      </c>
      <c r="L86" s="0" t="n">
        <v>1348</v>
      </c>
      <c r="N86" s="0" t="n">
        <v>1009</v>
      </c>
      <c r="O86" s="0" t="s">
        <v>267</v>
      </c>
      <c r="P86" s="0" t="s">
        <v>267</v>
      </c>
      <c r="Q86" s="0" t="n">
        <v>1000</v>
      </c>
      <c r="X86" s="0" t="n">
        <v>0.21</v>
      </c>
      <c r="Y86" s="0" t="n">
        <v>1696</v>
      </c>
      <c r="Z86" s="0" t="n">
        <v>0</v>
      </c>
      <c r="AA86" s="0" t="n">
        <v>0</v>
      </c>
      <c r="AB86" s="0" t="n">
        <v>0</v>
      </c>
      <c r="AC86" s="0" t="n">
        <v>0</v>
      </c>
      <c r="AD86" s="0" t="n">
        <v>1</v>
      </c>
      <c r="AE86" s="0" t="n">
        <v>0</v>
      </c>
      <c r="AG86" s="0" t="n">
        <v>0.21</v>
      </c>
      <c r="AH86" s="0" t="n">
        <v>2</v>
      </c>
      <c r="AI86" s="0" t="n">
        <v>26096550</v>
      </c>
      <c r="AJ86" s="0" t="n">
        <v>86</v>
      </c>
      <c r="AK86" s="0" t="n">
        <v>0</v>
      </c>
      <c r="AL86" s="0" t="n">
        <v>0</v>
      </c>
      <c r="AM86" s="0" t="n">
        <v>0</v>
      </c>
      <c r="AN86" s="0" t="n">
        <v>0</v>
      </c>
      <c r="AO86" s="0" t="n">
        <v>0</v>
      </c>
      <c r="AP86" s="0" t="n">
        <v>0</v>
      </c>
      <c r="AQ86" s="0" t="n">
        <v>0</v>
      </c>
      <c r="AR86" s="0" t="n">
        <v>0</v>
      </c>
    </row>
    <row r="87" customFormat="false" ht="13.2" hidden="false" customHeight="false" outlineLevel="0" collapsed="false">
      <c r="A87" s="0" t="n">
        <f aca="false">ROW(Source!A38)</f>
        <v>38</v>
      </c>
      <c r="B87" s="0" t="n">
        <v>26096551</v>
      </c>
      <c r="C87" s="0" t="n">
        <v>26096540</v>
      </c>
      <c r="D87" s="0" t="n">
        <v>21183200</v>
      </c>
      <c r="E87" s="0" t="n">
        <v>1</v>
      </c>
      <c r="F87" s="0" t="n">
        <v>1</v>
      </c>
      <c r="G87" s="0" t="n">
        <v>1</v>
      </c>
      <c r="H87" s="0" t="n">
        <v>3</v>
      </c>
      <c r="I87" s="0" t="s">
        <v>582</v>
      </c>
      <c r="J87" s="0" t="s">
        <v>583</v>
      </c>
      <c r="K87" s="0" t="s">
        <v>584</v>
      </c>
      <c r="L87" s="0" t="n">
        <v>1330</v>
      </c>
      <c r="N87" s="0" t="n">
        <v>1005</v>
      </c>
      <c r="O87" s="0" t="s">
        <v>207</v>
      </c>
      <c r="P87" s="0" t="s">
        <v>207</v>
      </c>
      <c r="Q87" s="0" t="n">
        <v>10</v>
      </c>
      <c r="X87" s="0" t="n">
        <v>32.6</v>
      </c>
      <c r="Y87" s="0" t="n">
        <v>124.77</v>
      </c>
      <c r="Z87" s="0" t="n">
        <v>0</v>
      </c>
      <c r="AA87" s="0" t="n">
        <v>0</v>
      </c>
      <c r="AB87" s="0" t="n">
        <v>0</v>
      </c>
      <c r="AC87" s="0" t="n">
        <v>0</v>
      </c>
      <c r="AD87" s="0" t="n">
        <v>1</v>
      </c>
      <c r="AE87" s="0" t="n">
        <v>0</v>
      </c>
      <c r="AG87" s="0" t="n">
        <v>32.6</v>
      </c>
      <c r="AH87" s="0" t="n">
        <v>2</v>
      </c>
      <c r="AI87" s="0" t="n">
        <v>26096551</v>
      </c>
      <c r="AJ87" s="0" t="n">
        <v>87</v>
      </c>
      <c r="AK87" s="0" t="n">
        <v>0</v>
      </c>
      <c r="AL87" s="0" t="n">
        <v>0</v>
      </c>
      <c r="AM87" s="0" t="n">
        <v>0</v>
      </c>
      <c r="AN87" s="0" t="n">
        <v>0</v>
      </c>
      <c r="AO87" s="0" t="n">
        <v>0</v>
      </c>
      <c r="AP87" s="0" t="n">
        <v>0</v>
      </c>
      <c r="AQ87" s="0" t="n">
        <v>0</v>
      </c>
      <c r="AR87" s="0" t="n">
        <v>0</v>
      </c>
    </row>
    <row r="88" customFormat="false" ht="13.2" hidden="false" customHeight="false" outlineLevel="0" collapsed="false">
      <c r="A88" s="0" t="n">
        <f aca="false">ROW(Source!A38)</f>
        <v>38</v>
      </c>
      <c r="B88" s="0" t="n">
        <v>26096552</v>
      </c>
      <c r="C88" s="0" t="n">
        <v>26096540</v>
      </c>
      <c r="D88" s="0" t="n">
        <v>21183255</v>
      </c>
      <c r="E88" s="0" t="n">
        <v>1</v>
      </c>
      <c r="F88" s="0" t="n">
        <v>1</v>
      </c>
      <c r="G88" s="0" t="n">
        <v>1</v>
      </c>
      <c r="H88" s="0" t="n">
        <v>3</v>
      </c>
      <c r="I88" s="0" t="s">
        <v>564</v>
      </c>
      <c r="J88" s="0" t="s">
        <v>565</v>
      </c>
      <c r="K88" s="0" t="s">
        <v>566</v>
      </c>
      <c r="L88" s="0" t="n">
        <v>1348</v>
      </c>
      <c r="N88" s="0" t="n">
        <v>1009</v>
      </c>
      <c r="O88" s="0" t="s">
        <v>267</v>
      </c>
      <c r="P88" s="0" t="s">
        <v>267</v>
      </c>
      <c r="Q88" s="0" t="n">
        <v>1000</v>
      </c>
      <c r="X88" s="0" t="n">
        <v>0.038</v>
      </c>
      <c r="Y88" s="0" t="n">
        <v>10200</v>
      </c>
      <c r="Z88" s="0" t="n">
        <v>0</v>
      </c>
      <c r="AA88" s="0" t="n">
        <v>0</v>
      </c>
      <c r="AB88" s="0" t="n">
        <v>0</v>
      </c>
      <c r="AC88" s="0" t="n">
        <v>0</v>
      </c>
      <c r="AD88" s="0" t="n">
        <v>1</v>
      </c>
      <c r="AE88" s="0" t="n">
        <v>0</v>
      </c>
      <c r="AG88" s="0" t="n">
        <v>0.038</v>
      </c>
      <c r="AH88" s="0" t="n">
        <v>2</v>
      </c>
      <c r="AI88" s="0" t="n">
        <v>26096552</v>
      </c>
      <c r="AJ88" s="0" t="n">
        <v>88</v>
      </c>
      <c r="AK88" s="0" t="n">
        <v>0</v>
      </c>
      <c r="AL88" s="0" t="n">
        <v>0</v>
      </c>
      <c r="AM88" s="0" t="n">
        <v>0</v>
      </c>
      <c r="AN88" s="0" t="n">
        <v>0</v>
      </c>
      <c r="AO88" s="0" t="n">
        <v>0</v>
      </c>
      <c r="AP88" s="0" t="n">
        <v>0</v>
      </c>
      <c r="AQ88" s="0" t="n">
        <v>0</v>
      </c>
      <c r="AR88" s="0" t="n">
        <v>0</v>
      </c>
    </row>
    <row r="89" customFormat="false" ht="13.2" hidden="false" customHeight="false" outlineLevel="0" collapsed="false">
      <c r="A89" s="0" t="n">
        <f aca="false">ROW(Source!A38)</f>
        <v>38</v>
      </c>
      <c r="B89" s="0" t="n">
        <v>26096553</v>
      </c>
      <c r="C89" s="0" t="n">
        <v>26096540</v>
      </c>
      <c r="D89" s="0" t="n">
        <v>21184777</v>
      </c>
      <c r="E89" s="0" t="n">
        <v>1</v>
      </c>
      <c r="F89" s="0" t="n">
        <v>1</v>
      </c>
      <c r="G89" s="0" t="n">
        <v>1</v>
      </c>
      <c r="H89" s="0" t="n">
        <v>3</v>
      </c>
      <c r="I89" s="0" t="s">
        <v>514</v>
      </c>
      <c r="J89" s="0" t="s">
        <v>515</v>
      </c>
      <c r="K89" s="0" t="s">
        <v>516</v>
      </c>
      <c r="L89" s="0" t="n">
        <v>1348</v>
      </c>
      <c r="N89" s="0" t="n">
        <v>1009</v>
      </c>
      <c r="O89" s="0" t="s">
        <v>267</v>
      </c>
      <c r="P89" s="0" t="s">
        <v>267</v>
      </c>
      <c r="Q89" s="0" t="n">
        <v>1000</v>
      </c>
      <c r="X89" s="0" t="n">
        <v>0.0075</v>
      </c>
      <c r="Y89" s="0" t="n">
        <v>9750</v>
      </c>
      <c r="Z89" s="0" t="n">
        <v>0</v>
      </c>
      <c r="AA89" s="0" t="n">
        <v>0</v>
      </c>
      <c r="AB89" s="0" t="n">
        <v>0</v>
      </c>
      <c r="AC89" s="0" t="n">
        <v>0</v>
      </c>
      <c r="AD89" s="0" t="n">
        <v>1</v>
      </c>
      <c r="AE89" s="0" t="n">
        <v>0</v>
      </c>
      <c r="AG89" s="0" t="n">
        <v>0.0075</v>
      </c>
      <c r="AH89" s="0" t="n">
        <v>2</v>
      </c>
      <c r="AI89" s="0" t="n">
        <v>26096553</v>
      </c>
      <c r="AJ89" s="0" t="n">
        <v>89</v>
      </c>
      <c r="AK89" s="0" t="n">
        <v>0</v>
      </c>
      <c r="AL89" s="0" t="n">
        <v>0</v>
      </c>
      <c r="AM89" s="0" t="n">
        <v>0</v>
      </c>
      <c r="AN89" s="0" t="n">
        <v>0</v>
      </c>
      <c r="AO89" s="0" t="n">
        <v>0</v>
      </c>
      <c r="AP89" s="0" t="n">
        <v>0</v>
      </c>
      <c r="AQ89" s="0" t="n">
        <v>0</v>
      </c>
      <c r="AR89" s="0" t="n">
        <v>0</v>
      </c>
    </row>
    <row r="90" customFormat="false" ht="13.2" hidden="false" customHeight="false" outlineLevel="0" collapsed="false">
      <c r="A90" s="0" t="n">
        <f aca="false">ROW(Source!A38)</f>
        <v>38</v>
      </c>
      <c r="B90" s="0" t="n">
        <v>26096554</v>
      </c>
      <c r="C90" s="0" t="n">
        <v>26096540</v>
      </c>
      <c r="D90" s="0" t="n">
        <v>21185347</v>
      </c>
      <c r="E90" s="0" t="n">
        <v>1</v>
      </c>
      <c r="F90" s="0" t="n">
        <v>1</v>
      </c>
      <c r="G90" s="0" t="n">
        <v>1</v>
      </c>
      <c r="H90" s="0" t="n">
        <v>3</v>
      </c>
      <c r="I90" s="0" t="s">
        <v>517</v>
      </c>
      <c r="J90" s="0" t="s">
        <v>518</v>
      </c>
      <c r="K90" s="0" t="s">
        <v>519</v>
      </c>
      <c r="L90" s="0" t="n">
        <v>1348</v>
      </c>
      <c r="N90" s="0" t="n">
        <v>1009</v>
      </c>
      <c r="O90" s="0" t="s">
        <v>267</v>
      </c>
      <c r="P90" s="0" t="s">
        <v>267</v>
      </c>
      <c r="Q90" s="0" t="n">
        <v>1000</v>
      </c>
      <c r="X90" s="0" t="n">
        <v>0.023</v>
      </c>
      <c r="Y90" s="0" t="n">
        <v>11978</v>
      </c>
      <c r="Z90" s="0" t="n">
        <v>0</v>
      </c>
      <c r="AA90" s="0" t="n">
        <v>0</v>
      </c>
      <c r="AB90" s="0" t="n">
        <v>0</v>
      </c>
      <c r="AC90" s="0" t="n">
        <v>0</v>
      </c>
      <c r="AD90" s="0" t="n">
        <v>1</v>
      </c>
      <c r="AE90" s="0" t="n">
        <v>0</v>
      </c>
      <c r="AG90" s="0" t="n">
        <v>0.023</v>
      </c>
      <c r="AH90" s="0" t="n">
        <v>2</v>
      </c>
      <c r="AI90" s="0" t="n">
        <v>26096554</v>
      </c>
      <c r="AJ90" s="0" t="n">
        <v>90</v>
      </c>
      <c r="AK90" s="0" t="n">
        <v>0</v>
      </c>
      <c r="AL90" s="0" t="n">
        <v>0</v>
      </c>
      <c r="AM90" s="0" t="n">
        <v>0</v>
      </c>
      <c r="AN90" s="0" t="n">
        <v>0</v>
      </c>
      <c r="AO90" s="0" t="n">
        <v>0</v>
      </c>
      <c r="AP90" s="0" t="n">
        <v>0</v>
      </c>
      <c r="AQ90" s="0" t="n">
        <v>0</v>
      </c>
      <c r="AR90" s="0" t="n">
        <v>0</v>
      </c>
    </row>
    <row r="91" customFormat="false" ht="13.2" hidden="false" customHeight="false" outlineLevel="0" collapsed="false">
      <c r="A91" s="0" t="n">
        <f aca="false">ROW(Source!A38)</f>
        <v>38</v>
      </c>
      <c r="B91" s="0" t="n">
        <v>26096555</v>
      </c>
      <c r="C91" s="0" t="n">
        <v>26096540</v>
      </c>
      <c r="D91" s="0" t="n">
        <v>21187237</v>
      </c>
      <c r="E91" s="0" t="n">
        <v>1</v>
      </c>
      <c r="F91" s="0" t="n">
        <v>1</v>
      </c>
      <c r="G91" s="0" t="n">
        <v>1</v>
      </c>
      <c r="H91" s="0" t="n">
        <v>3</v>
      </c>
      <c r="I91" s="0" t="s">
        <v>202</v>
      </c>
      <c r="J91" s="0" t="s">
        <v>204</v>
      </c>
      <c r="K91" s="0" t="s">
        <v>203</v>
      </c>
      <c r="L91" s="0" t="n">
        <v>1035</v>
      </c>
      <c r="N91" s="0" t="n">
        <v>1013</v>
      </c>
      <c r="O91" s="0" t="s">
        <v>189</v>
      </c>
      <c r="P91" s="0" t="s">
        <v>189</v>
      </c>
      <c r="Q91" s="0" t="n">
        <v>1</v>
      </c>
      <c r="X91" s="0" t="n">
        <v>0</v>
      </c>
      <c r="Y91" s="0" t="n">
        <v>0</v>
      </c>
      <c r="Z91" s="0" t="n">
        <v>0</v>
      </c>
      <c r="AA91" s="0" t="n">
        <v>0</v>
      </c>
      <c r="AB91" s="0" t="n">
        <v>0</v>
      </c>
      <c r="AC91" s="0" t="n">
        <v>1</v>
      </c>
      <c r="AD91" s="0" t="n">
        <v>0</v>
      </c>
      <c r="AE91" s="0" t="n">
        <v>0</v>
      </c>
      <c r="AG91" s="0" t="n">
        <v>0</v>
      </c>
      <c r="AH91" s="0" t="n">
        <v>2</v>
      </c>
      <c r="AI91" s="0" t="n">
        <v>26096555</v>
      </c>
      <c r="AJ91" s="0" t="n">
        <v>91</v>
      </c>
      <c r="AK91" s="0" t="n">
        <v>0</v>
      </c>
      <c r="AL91" s="0" t="n">
        <v>0</v>
      </c>
      <c r="AM91" s="0" t="n">
        <v>0</v>
      </c>
      <c r="AN91" s="0" t="n">
        <v>0</v>
      </c>
      <c r="AO91" s="0" t="n">
        <v>0</v>
      </c>
      <c r="AP91" s="0" t="n">
        <v>0</v>
      </c>
      <c r="AQ91" s="0" t="n">
        <v>0</v>
      </c>
      <c r="AR91" s="0" t="n">
        <v>0</v>
      </c>
    </row>
    <row r="92" customFormat="false" ht="13.2" hidden="false" customHeight="false" outlineLevel="0" collapsed="false">
      <c r="A92" s="0" t="n">
        <f aca="false">ROW(Source!A38)</f>
        <v>38</v>
      </c>
      <c r="B92" s="0" t="n">
        <v>26096556</v>
      </c>
      <c r="C92" s="0" t="n">
        <v>26096540</v>
      </c>
      <c r="D92" s="0" t="n">
        <v>21187239</v>
      </c>
      <c r="E92" s="0" t="n">
        <v>1</v>
      </c>
      <c r="F92" s="0" t="n">
        <v>1</v>
      </c>
      <c r="G92" s="0" t="n">
        <v>1</v>
      </c>
      <c r="H92" s="0" t="n">
        <v>3</v>
      </c>
      <c r="I92" s="0" t="s">
        <v>585</v>
      </c>
      <c r="J92" s="0" t="s">
        <v>586</v>
      </c>
      <c r="K92" s="0" t="s">
        <v>587</v>
      </c>
      <c r="L92" s="0" t="n">
        <v>1327</v>
      </c>
      <c r="N92" s="0" t="n">
        <v>1005</v>
      </c>
      <c r="O92" s="0" t="s">
        <v>464</v>
      </c>
      <c r="P92" s="0" t="s">
        <v>464</v>
      </c>
      <c r="Q92" s="0" t="n">
        <v>1</v>
      </c>
      <c r="X92" s="0" t="n">
        <v>33.33</v>
      </c>
      <c r="Y92" s="0" t="n">
        <v>145</v>
      </c>
      <c r="Z92" s="0" t="n">
        <v>0</v>
      </c>
      <c r="AA92" s="0" t="n">
        <v>0</v>
      </c>
      <c r="AB92" s="0" t="n">
        <v>0</v>
      </c>
      <c r="AC92" s="0" t="n">
        <v>0</v>
      </c>
      <c r="AD92" s="0" t="n">
        <v>1</v>
      </c>
      <c r="AE92" s="0" t="n">
        <v>0</v>
      </c>
      <c r="AG92" s="0" t="n">
        <v>33.33</v>
      </c>
      <c r="AH92" s="0" t="n">
        <v>2</v>
      </c>
      <c r="AI92" s="0" t="n">
        <v>26096556</v>
      </c>
      <c r="AJ92" s="0" t="n">
        <v>92</v>
      </c>
      <c r="AK92" s="0" t="n">
        <v>0</v>
      </c>
      <c r="AL92" s="0" t="n">
        <v>0</v>
      </c>
      <c r="AM92" s="0" t="n">
        <v>0</v>
      </c>
      <c r="AN92" s="0" t="n">
        <v>0</v>
      </c>
      <c r="AO92" s="0" t="n">
        <v>0</v>
      </c>
      <c r="AP92" s="0" t="n">
        <v>0</v>
      </c>
      <c r="AQ92" s="0" t="n">
        <v>0</v>
      </c>
      <c r="AR92" s="0" t="n">
        <v>0</v>
      </c>
    </row>
    <row r="93" customFormat="false" ht="13.2" hidden="false" customHeight="false" outlineLevel="0" collapsed="false">
      <c r="A93" s="0" t="n">
        <f aca="false">ROW(Source!A38)</f>
        <v>38</v>
      </c>
      <c r="B93" s="0" t="n">
        <v>26096557</v>
      </c>
      <c r="C93" s="0" t="n">
        <v>26096540</v>
      </c>
      <c r="D93" s="0" t="n">
        <v>21187592</v>
      </c>
      <c r="E93" s="0" t="n">
        <v>1</v>
      </c>
      <c r="F93" s="0" t="n">
        <v>1</v>
      </c>
      <c r="G93" s="0" t="n">
        <v>1</v>
      </c>
      <c r="H93" s="0" t="n">
        <v>3</v>
      </c>
      <c r="I93" s="0" t="s">
        <v>588</v>
      </c>
      <c r="J93" s="0" t="s">
        <v>589</v>
      </c>
      <c r="K93" s="0" t="s">
        <v>590</v>
      </c>
      <c r="L93" s="0" t="n">
        <v>1339</v>
      </c>
      <c r="N93" s="0" t="n">
        <v>1007</v>
      </c>
      <c r="O93" s="0" t="s">
        <v>140</v>
      </c>
      <c r="P93" s="0" t="s">
        <v>140</v>
      </c>
      <c r="Q93" s="0" t="n">
        <v>1</v>
      </c>
      <c r="X93" s="0" t="n">
        <v>0.04</v>
      </c>
      <c r="Y93" s="0" t="n">
        <v>832.7</v>
      </c>
      <c r="Z93" s="0" t="n">
        <v>0</v>
      </c>
      <c r="AA93" s="0" t="n">
        <v>0</v>
      </c>
      <c r="AB93" s="0" t="n">
        <v>0</v>
      </c>
      <c r="AC93" s="0" t="n">
        <v>0</v>
      </c>
      <c r="AD93" s="0" t="n">
        <v>1</v>
      </c>
      <c r="AE93" s="0" t="n">
        <v>0</v>
      </c>
      <c r="AG93" s="0" t="n">
        <v>0.04</v>
      </c>
      <c r="AH93" s="0" t="n">
        <v>2</v>
      </c>
      <c r="AI93" s="0" t="n">
        <v>26096557</v>
      </c>
      <c r="AJ93" s="0" t="n">
        <v>93</v>
      </c>
      <c r="AK93" s="0" t="n">
        <v>0</v>
      </c>
      <c r="AL93" s="0" t="n">
        <v>0</v>
      </c>
      <c r="AM93" s="0" t="n">
        <v>0</v>
      </c>
      <c r="AN93" s="0" t="n">
        <v>0</v>
      </c>
      <c r="AO93" s="0" t="n">
        <v>0</v>
      </c>
      <c r="AP93" s="0" t="n">
        <v>0</v>
      </c>
      <c r="AQ93" s="0" t="n">
        <v>0</v>
      </c>
      <c r="AR93" s="0" t="n">
        <v>0</v>
      </c>
    </row>
    <row r="94" customFormat="false" ht="13.2" hidden="false" customHeight="false" outlineLevel="0" collapsed="false">
      <c r="A94" s="0" t="n">
        <f aca="false">ROW(Source!A38)</f>
        <v>38</v>
      </c>
      <c r="B94" s="0" t="n">
        <v>26096558</v>
      </c>
      <c r="C94" s="0" t="n">
        <v>26096540</v>
      </c>
      <c r="D94" s="0" t="n">
        <v>21205598</v>
      </c>
      <c r="E94" s="0" t="n">
        <v>1</v>
      </c>
      <c r="F94" s="0" t="n">
        <v>1</v>
      </c>
      <c r="G94" s="0" t="n">
        <v>1</v>
      </c>
      <c r="H94" s="0" t="n">
        <v>3</v>
      </c>
      <c r="I94" s="0" t="s">
        <v>526</v>
      </c>
      <c r="J94" s="0" t="s">
        <v>527</v>
      </c>
      <c r="K94" s="0" t="s">
        <v>528</v>
      </c>
      <c r="L94" s="0" t="n">
        <v>1348</v>
      </c>
      <c r="N94" s="0" t="n">
        <v>1009</v>
      </c>
      <c r="O94" s="0" t="s">
        <v>267</v>
      </c>
      <c r="P94" s="0" t="s">
        <v>267</v>
      </c>
      <c r="Q94" s="0" t="n">
        <v>1000</v>
      </c>
      <c r="X94" s="0" t="n">
        <v>25.1</v>
      </c>
      <c r="Y94" s="0" t="n">
        <v>5650</v>
      </c>
      <c r="Z94" s="0" t="n">
        <v>0</v>
      </c>
      <c r="AA94" s="0" t="n">
        <v>0</v>
      </c>
      <c r="AB94" s="0" t="n">
        <v>0</v>
      </c>
      <c r="AC94" s="0" t="n">
        <v>0</v>
      </c>
      <c r="AD94" s="0" t="n">
        <v>1</v>
      </c>
      <c r="AE94" s="0" t="n">
        <v>0</v>
      </c>
      <c r="AG94" s="0" t="n">
        <v>25.1</v>
      </c>
      <c r="AH94" s="0" t="n">
        <v>2</v>
      </c>
      <c r="AI94" s="0" t="n">
        <v>26096558</v>
      </c>
      <c r="AJ94" s="0" t="n">
        <v>94</v>
      </c>
      <c r="AK94" s="0" t="n">
        <v>0</v>
      </c>
      <c r="AL94" s="0" t="n">
        <v>0</v>
      </c>
      <c r="AM94" s="0" t="n">
        <v>0</v>
      </c>
      <c r="AN94" s="0" t="n">
        <v>0</v>
      </c>
      <c r="AO94" s="0" t="n">
        <v>0</v>
      </c>
      <c r="AP94" s="0" t="n">
        <v>0</v>
      </c>
      <c r="AQ94" s="0" t="n">
        <v>0</v>
      </c>
      <c r="AR94" s="0" t="n">
        <v>0</v>
      </c>
    </row>
    <row r="95" customFormat="false" ht="13.2" hidden="false" customHeight="false" outlineLevel="0" collapsed="false">
      <c r="A95" s="0" t="n">
        <f aca="false">ROW(Source!A38)</f>
        <v>38</v>
      </c>
      <c r="B95" s="0" t="n">
        <v>26096559</v>
      </c>
      <c r="C95" s="0" t="n">
        <v>26096540</v>
      </c>
      <c r="D95" s="0" t="n">
        <v>21215316</v>
      </c>
      <c r="E95" s="0" t="n">
        <v>1</v>
      </c>
      <c r="F95" s="0" t="n">
        <v>1</v>
      </c>
      <c r="G95" s="0" t="n">
        <v>1</v>
      </c>
      <c r="H95" s="0" t="n">
        <v>3</v>
      </c>
      <c r="I95" s="0" t="s">
        <v>591</v>
      </c>
      <c r="J95" s="0" t="s">
        <v>592</v>
      </c>
      <c r="K95" s="0" t="s">
        <v>593</v>
      </c>
      <c r="L95" s="0" t="n">
        <v>1339</v>
      </c>
      <c r="N95" s="0" t="n">
        <v>1007</v>
      </c>
      <c r="O95" s="0" t="s">
        <v>140</v>
      </c>
      <c r="P95" s="0" t="s">
        <v>140</v>
      </c>
      <c r="Q95" s="0" t="n">
        <v>1</v>
      </c>
      <c r="X95" s="0" t="n">
        <v>101.5</v>
      </c>
      <c r="Y95" s="0" t="n">
        <v>665</v>
      </c>
      <c r="Z95" s="0" t="n">
        <v>0</v>
      </c>
      <c r="AA95" s="0" t="n">
        <v>0</v>
      </c>
      <c r="AB95" s="0" t="n">
        <v>0</v>
      </c>
      <c r="AC95" s="0" t="n">
        <v>0</v>
      </c>
      <c r="AD95" s="0" t="n">
        <v>1</v>
      </c>
      <c r="AE95" s="0" t="n">
        <v>0</v>
      </c>
      <c r="AG95" s="0" t="n">
        <v>101.5</v>
      </c>
      <c r="AH95" s="0" t="n">
        <v>2</v>
      </c>
      <c r="AI95" s="0" t="n">
        <v>26096559</v>
      </c>
      <c r="AJ95" s="0" t="n">
        <v>95</v>
      </c>
      <c r="AK95" s="0" t="n">
        <v>0</v>
      </c>
      <c r="AL95" s="0" t="n">
        <v>0</v>
      </c>
      <c r="AM95" s="0" t="n">
        <v>0</v>
      </c>
      <c r="AN95" s="0" t="n">
        <v>0</v>
      </c>
      <c r="AO95" s="0" t="n">
        <v>0</v>
      </c>
      <c r="AP95" s="0" t="n">
        <v>0</v>
      </c>
      <c r="AQ95" s="0" t="n">
        <v>0</v>
      </c>
      <c r="AR95" s="0" t="n">
        <v>0</v>
      </c>
    </row>
    <row r="96" customFormat="false" ht="13.2" hidden="false" customHeight="false" outlineLevel="0" collapsed="false">
      <c r="A96" s="0" t="n">
        <f aca="false">ROW(Source!A38)</f>
        <v>38</v>
      </c>
      <c r="B96" s="0" t="n">
        <v>26096560</v>
      </c>
      <c r="C96" s="0" t="n">
        <v>26096540</v>
      </c>
      <c r="D96" s="0" t="n">
        <v>21219339</v>
      </c>
      <c r="E96" s="0" t="n">
        <v>1</v>
      </c>
      <c r="F96" s="0" t="n">
        <v>1</v>
      </c>
      <c r="G96" s="0" t="n">
        <v>1</v>
      </c>
      <c r="H96" s="0" t="n">
        <v>3</v>
      </c>
      <c r="I96" s="0" t="s">
        <v>468</v>
      </c>
      <c r="J96" s="0" t="s">
        <v>469</v>
      </c>
      <c r="K96" s="0" t="s">
        <v>470</v>
      </c>
      <c r="L96" s="0" t="n">
        <v>1339</v>
      </c>
      <c r="N96" s="0" t="n">
        <v>1007</v>
      </c>
      <c r="O96" s="0" t="s">
        <v>140</v>
      </c>
      <c r="P96" s="0" t="s">
        <v>140</v>
      </c>
      <c r="Q96" s="0" t="n">
        <v>1</v>
      </c>
      <c r="X96" s="0" t="n">
        <v>0.25</v>
      </c>
      <c r="Y96" s="0" t="n">
        <v>2.44</v>
      </c>
      <c r="Z96" s="0" t="n">
        <v>0</v>
      </c>
      <c r="AA96" s="0" t="n">
        <v>0</v>
      </c>
      <c r="AB96" s="0" t="n">
        <v>0</v>
      </c>
      <c r="AC96" s="0" t="n">
        <v>0</v>
      </c>
      <c r="AD96" s="0" t="n">
        <v>1</v>
      </c>
      <c r="AE96" s="0" t="n">
        <v>0</v>
      </c>
      <c r="AG96" s="0" t="n">
        <v>0.25</v>
      </c>
      <c r="AH96" s="0" t="n">
        <v>2</v>
      </c>
      <c r="AI96" s="0" t="n">
        <v>26096560</v>
      </c>
      <c r="AJ96" s="0" t="n">
        <v>96</v>
      </c>
      <c r="AK96" s="0" t="n">
        <v>0</v>
      </c>
      <c r="AL96" s="0" t="n">
        <v>0</v>
      </c>
      <c r="AM96" s="0" t="n">
        <v>0</v>
      </c>
      <c r="AN96" s="0" t="n">
        <v>0</v>
      </c>
      <c r="AO96" s="0" t="n">
        <v>0</v>
      </c>
      <c r="AP96" s="0" t="n">
        <v>0</v>
      </c>
      <c r="AQ96" s="0" t="n">
        <v>0</v>
      </c>
      <c r="AR96" s="0" t="n">
        <v>0</v>
      </c>
    </row>
    <row r="97" customFormat="false" ht="13.2" hidden="false" customHeight="false" outlineLevel="0" collapsed="false">
      <c r="A97" s="0" t="n">
        <f aca="false">ROW(Source!A40)</f>
        <v>40</v>
      </c>
      <c r="B97" s="0" t="n">
        <v>26096574</v>
      </c>
      <c r="C97" s="0" t="n">
        <v>26096573</v>
      </c>
      <c r="D97" s="0" t="n">
        <v>121585</v>
      </c>
      <c r="E97" s="0" t="n">
        <v>1</v>
      </c>
      <c r="F97" s="0" t="n">
        <v>1</v>
      </c>
      <c r="G97" s="0" t="n">
        <v>1</v>
      </c>
      <c r="H97" s="0" t="n">
        <v>1</v>
      </c>
      <c r="I97" s="0" t="s">
        <v>450</v>
      </c>
      <c r="K97" s="0" t="s">
        <v>451</v>
      </c>
      <c r="L97" s="0" t="n">
        <v>1476</v>
      </c>
      <c r="N97" s="0" t="n">
        <v>1013</v>
      </c>
      <c r="O97" s="0" t="s">
        <v>430</v>
      </c>
      <c r="P97" s="0" t="s">
        <v>431</v>
      </c>
      <c r="Q97" s="0" t="n">
        <v>1</v>
      </c>
      <c r="X97" s="0" t="n">
        <v>20.47</v>
      </c>
      <c r="Y97" s="0" t="n">
        <v>0</v>
      </c>
      <c r="Z97" s="0" t="n">
        <v>0</v>
      </c>
      <c r="AA97" s="0" t="n">
        <v>0</v>
      </c>
      <c r="AB97" s="0" t="n">
        <v>7.8</v>
      </c>
      <c r="AC97" s="0" t="n">
        <v>0</v>
      </c>
      <c r="AD97" s="0" t="n">
        <v>1</v>
      </c>
      <c r="AE97" s="0" t="n">
        <v>1</v>
      </c>
      <c r="AG97" s="0" t="n">
        <v>20.47</v>
      </c>
      <c r="AH97" s="0" t="n">
        <v>2</v>
      </c>
      <c r="AI97" s="0" t="n">
        <v>26096574</v>
      </c>
      <c r="AJ97" s="0" t="n">
        <v>97</v>
      </c>
      <c r="AK97" s="0" t="n">
        <v>0</v>
      </c>
      <c r="AL97" s="0" t="n">
        <v>0</v>
      </c>
      <c r="AM97" s="0" t="n">
        <v>0</v>
      </c>
      <c r="AN97" s="0" t="n">
        <v>0</v>
      </c>
      <c r="AO97" s="0" t="n">
        <v>0</v>
      </c>
      <c r="AP97" s="0" t="n">
        <v>0</v>
      </c>
      <c r="AQ97" s="0" t="n">
        <v>0</v>
      </c>
      <c r="AR97" s="0" t="n">
        <v>0</v>
      </c>
    </row>
    <row r="98" customFormat="false" ht="13.2" hidden="false" customHeight="false" outlineLevel="0" collapsed="false">
      <c r="A98" s="0" t="n">
        <f aca="false">ROW(Source!A40)</f>
        <v>40</v>
      </c>
      <c r="B98" s="0" t="n">
        <v>26096575</v>
      </c>
      <c r="C98" s="0" t="n">
        <v>26096573</v>
      </c>
      <c r="D98" s="0" t="n">
        <v>121548</v>
      </c>
      <c r="E98" s="0" t="n">
        <v>1</v>
      </c>
      <c r="F98" s="0" t="n">
        <v>1</v>
      </c>
      <c r="G98" s="0" t="n">
        <v>1</v>
      </c>
      <c r="H98" s="0" t="n">
        <v>1</v>
      </c>
      <c r="I98" s="0" t="s">
        <v>257</v>
      </c>
      <c r="K98" s="0" t="s">
        <v>432</v>
      </c>
      <c r="L98" s="0" t="n">
        <v>608254</v>
      </c>
      <c r="N98" s="0" t="n">
        <v>1013</v>
      </c>
      <c r="O98" s="0" t="s">
        <v>433</v>
      </c>
      <c r="P98" s="0" t="s">
        <v>433</v>
      </c>
      <c r="Q98" s="0" t="n">
        <v>1</v>
      </c>
      <c r="X98" s="0" t="n">
        <v>3.27</v>
      </c>
      <c r="Y98" s="0" t="n">
        <v>0</v>
      </c>
      <c r="Z98" s="0" t="n">
        <v>0</v>
      </c>
      <c r="AA98" s="0" t="n">
        <v>0</v>
      </c>
      <c r="AB98" s="0" t="n">
        <v>0</v>
      </c>
      <c r="AC98" s="0" t="n">
        <v>0</v>
      </c>
      <c r="AD98" s="0" t="n">
        <v>1</v>
      </c>
      <c r="AE98" s="0" t="n">
        <v>2</v>
      </c>
      <c r="AG98" s="0" t="n">
        <v>3.27</v>
      </c>
      <c r="AH98" s="0" t="n">
        <v>2</v>
      </c>
      <c r="AI98" s="0" t="n">
        <v>26096575</v>
      </c>
      <c r="AJ98" s="0" t="n">
        <v>98</v>
      </c>
      <c r="AK98" s="0" t="n">
        <v>0</v>
      </c>
      <c r="AL98" s="0" t="n">
        <v>0</v>
      </c>
      <c r="AM98" s="0" t="n">
        <v>0</v>
      </c>
      <c r="AN98" s="0" t="n">
        <v>0</v>
      </c>
      <c r="AO98" s="0" t="n">
        <v>0</v>
      </c>
      <c r="AP98" s="0" t="n">
        <v>0</v>
      </c>
      <c r="AQ98" s="0" t="n">
        <v>0</v>
      </c>
      <c r="AR98" s="0" t="n">
        <v>0</v>
      </c>
    </row>
    <row r="99" customFormat="false" ht="13.2" hidden="false" customHeight="false" outlineLevel="0" collapsed="false">
      <c r="A99" s="0" t="n">
        <f aca="false">ROW(Source!A40)</f>
        <v>40</v>
      </c>
      <c r="B99" s="0" t="n">
        <v>26096576</v>
      </c>
      <c r="C99" s="0" t="n">
        <v>26096573</v>
      </c>
      <c r="D99" s="0" t="n">
        <v>21246384</v>
      </c>
      <c r="E99" s="0" t="n">
        <v>1</v>
      </c>
      <c r="F99" s="0" t="n">
        <v>1</v>
      </c>
      <c r="G99" s="0" t="n">
        <v>1</v>
      </c>
      <c r="H99" s="0" t="n">
        <v>2</v>
      </c>
      <c r="I99" s="0" t="s">
        <v>452</v>
      </c>
      <c r="J99" s="0" t="s">
        <v>453</v>
      </c>
      <c r="K99" s="0" t="s">
        <v>454</v>
      </c>
      <c r="L99" s="0" t="n">
        <v>1368</v>
      </c>
      <c r="N99" s="0" t="n">
        <v>1011</v>
      </c>
      <c r="O99" s="0" t="s">
        <v>442</v>
      </c>
      <c r="P99" s="0" t="s">
        <v>442</v>
      </c>
      <c r="Q99" s="0" t="n">
        <v>1</v>
      </c>
      <c r="X99" s="0" t="n">
        <v>0.95</v>
      </c>
      <c r="Y99" s="0" t="n">
        <v>0</v>
      </c>
      <c r="Z99" s="0" t="n">
        <v>86.4</v>
      </c>
      <c r="AA99" s="0" t="n">
        <v>13.5</v>
      </c>
      <c r="AB99" s="0" t="n">
        <v>0</v>
      </c>
      <c r="AC99" s="0" t="n">
        <v>0</v>
      </c>
      <c r="AD99" s="0" t="n">
        <v>1</v>
      </c>
      <c r="AE99" s="0" t="n">
        <v>0</v>
      </c>
      <c r="AG99" s="0" t="n">
        <v>0.95</v>
      </c>
      <c r="AH99" s="0" t="n">
        <v>2</v>
      </c>
      <c r="AI99" s="0" t="n">
        <v>26096576</v>
      </c>
      <c r="AJ99" s="0" t="n">
        <v>99</v>
      </c>
      <c r="AK99" s="0" t="n">
        <v>0</v>
      </c>
      <c r="AL99" s="0" t="n">
        <v>0</v>
      </c>
      <c r="AM99" s="0" t="n">
        <v>0</v>
      </c>
      <c r="AN99" s="0" t="n">
        <v>0</v>
      </c>
      <c r="AO99" s="0" t="n">
        <v>0</v>
      </c>
      <c r="AP99" s="0" t="n">
        <v>0</v>
      </c>
      <c r="AQ99" s="0" t="n">
        <v>0</v>
      </c>
      <c r="AR99" s="0" t="n">
        <v>0</v>
      </c>
    </row>
    <row r="100" customFormat="false" ht="13.2" hidden="false" customHeight="false" outlineLevel="0" collapsed="false">
      <c r="A100" s="0" t="n">
        <f aca="false">ROW(Source!A40)</f>
        <v>40</v>
      </c>
      <c r="B100" s="0" t="n">
        <v>26096577</v>
      </c>
      <c r="C100" s="0" t="n">
        <v>26096573</v>
      </c>
      <c r="D100" s="0" t="n">
        <v>21248296</v>
      </c>
      <c r="E100" s="0" t="n">
        <v>1</v>
      </c>
      <c r="F100" s="0" t="n">
        <v>1</v>
      </c>
      <c r="G100" s="0" t="n">
        <v>1</v>
      </c>
      <c r="H100" s="0" t="n">
        <v>2</v>
      </c>
      <c r="I100" s="0" t="s">
        <v>594</v>
      </c>
      <c r="J100" s="0" t="s">
        <v>595</v>
      </c>
      <c r="K100" s="0" t="s">
        <v>596</v>
      </c>
      <c r="L100" s="0" t="n">
        <v>1368</v>
      </c>
      <c r="N100" s="0" t="n">
        <v>1011</v>
      </c>
      <c r="O100" s="0" t="s">
        <v>442</v>
      </c>
      <c r="P100" s="0" t="s">
        <v>442</v>
      </c>
      <c r="Q100" s="0" t="n">
        <v>1</v>
      </c>
      <c r="X100" s="0" t="n">
        <v>1.16</v>
      </c>
      <c r="Y100" s="0" t="n">
        <v>0</v>
      </c>
      <c r="Z100" s="0" t="n">
        <v>283.4</v>
      </c>
      <c r="AA100" s="0" t="n">
        <v>16.44</v>
      </c>
      <c r="AB100" s="0" t="n">
        <v>0</v>
      </c>
      <c r="AC100" s="0" t="n">
        <v>0</v>
      </c>
      <c r="AD100" s="0" t="n">
        <v>1</v>
      </c>
      <c r="AE100" s="0" t="n">
        <v>0</v>
      </c>
      <c r="AG100" s="0" t="n">
        <v>1.16</v>
      </c>
      <c r="AH100" s="0" t="n">
        <v>2</v>
      </c>
      <c r="AI100" s="0" t="n">
        <v>26096577</v>
      </c>
      <c r="AJ100" s="0" t="n">
        <v>100</v>
      </c>
      <c r="AK100" s="0" t="n">
        <v>0</v>
      </c>
      <c r="AL100" s="0" t="n">
        <v>0</v>
      </c>
      <c r="AM100" s="0" t="n">
        <v>0</v>
      </c>
      <c r="AN100" s="0" t="n">
        <v>0</v>
      </c>
      <c r="AO100" s="0" t="n">
        <v>0</v>
      </c>
      <c r="AP100" s="0" t="n">
        <v>0</v>
      </c>
      <c r="AQ100" s="0" t="n">
        <v>0</v>
      </c>
      <c r="AR100" s="0" t="n">
        <v>0</v>
      </c>
    </row>
    <row r="101" customFormat="false" ht="13.2" hidden="false" customHeight="false" outlineLevel="0" collapsed="false">
      <c r="A101" s="0" t="n">
        <f aca="false">ROW(Source!A40)</f>
        <v>40</v>
      </c>
      <c r="B101" s="0" t="n">
        <v>26096578</v>
      </c>
      <c r="C101" s="0" t="n">
        <v>26096573</v>
      </c>
      <c r="D101" s="0" t="n">
        <v>21187233</v>
      </c>
      <c r="E101" s="0" t="n">
        <v>1</v>
      </c>
      <c r="F101" s="0" t="n">
        <v>1</v>
      </c>
      <c r="G101" s="0" t="n">
        <v>1</v>
      </c>
      <c r="H101" s="0" t="n">
        <v>3</v>
      </c>
      <c r="I101" s="0" t="s">
        <v>187</v>
      </c>
      <c r="J101" s="0" t="s">
        <v>190</v>
      </c>
      <c r="K101" s="0" t="s">
        <v>188</v>
      </c>
      <c r="L101" s="0" t="n">
        <v>1035</v>
      </c>
      <c r="N101" s="0" t="n">
        <v>1013</v>
      </c>
      <c r="O101" s="0" t="s">
        <v>189</v>
      </c>
      <c r="P101" s="0" t="s">
        <v>189</v>
      </c>
      <c r="Q101" s="0" t="n">
        <v>1</v>
      </c>
      <c r="X101" s="0" t="n">
        <v>0.012</v>
      </c>
      <c r="Y101" s="0" t="n">
        <v>0</v>
      </c>
      <c r="Z101" s="0" t="n">
        <v>0</v>
      </c>
      <c r="AA101" s="0" t="n">
        <v>0</v>
      </c>
      <c r="AB101" s="0" t="n">
        <v>0</v>
      </c>
      <c r="AC101" s="0" t="n">
        <v>1</v>
      </c>
      <c r="AD101" s="0" t="n">
        <v>0</v>
      </c>
      <c r="AE101" s="0" t="n">
        <v>0</v>
      </c>
      <c r="AG101" s="0" t="n">
        <v>0.012</v>
      </c>
      <c r="AH101" s="0" t="n">
        <v>2</v>
      </c>
      <c r="AI101" s="0" t="n">
        <v>26096578</v>
      </c>
      <c r="AJ101" s="0" t="n">
        <v>101</v>
      </c>
      <c r="AK101" s="0" t="n">
        <v>0</v>
      </c>
      <c r="AL101" s="0" t="n">
        <v>0</v>
      </c>
      <c r="AM101" s="0" t="n">
        <v>0</v>
      </c>
      <c r="AN101" s="0" t="n">
        <v>0</v>
      </c>
      <c r="AO101" s="0" t="n">
        <v>0</v>
      </c>
      <c r="AP101" s="0" t="n">
        <v>0</v>
      </c>
      <c r="AQ101" s="0" t="n">
        <v>0</v>
      </c>
      <c r="AR101" s="0" t="n">
        <v>0</v>
      </c>
    </row>
    <row r="102" customFormat="false" ht="13.2" hidden="false" customHeight="false" outlineLevel="0" collapsed="false">
      <c r="A102" s="0" t="n">
        <f aca="false">ROW(Source!A40)</f>
        <v>40</v>
      </c>
      <c r="B102" s="0" t="n">
        <v>26096579</v>
      </c>
      <c r="C102" s="0" t="n">
        <v>26096573</v>
      </c>
      <c r="D102" s="0" t="n">
        <v>21194516</v>
      </c>
      <c r="E102" s="0" t="n">
        <v>1</v>
      </c>
      <c r="F102" s="0" t="n">
        <v>1</v>
      </c>
      <c r="G102" s="0" t="n">
        <v>1</v>
      </c>
      <c r="H102" s="0" t="n">
        <v>3</v>
      </c>
      <c r="I102" s="0" t="s">
        <v>597</v>
      </c>
      <c r="J102" s="0" t="s">
        <v>598</v>
      </c>
      <c r="K102" s="0" t="s">
        <v>599</v>
      </c>
      <c r="L102" s="0" t="n">
        <v>1346</v>
      </c>
      <c r="N102" s="0" t="n">
        <v>1009</v>
      </c>
      <c r="O102" s="0" t="s">
        <v>600</v>
      </c>
      <c r="P102" s="0" t="s">
        <v>600</v>
      </c>
      <c r="Q102" s="0" t="n">
        <v>1</v>
      </c>
      <c r="X102" s="0" t="n">
        <v>0.3</v>
      </c>
      <c r="Y102" s="0" t="n">
        <v>23</v>
      </c>
      <c r="Z102" s="0" t="n">
        <v>0</v>
      </c>
      <c r="AA102" s="0" t="n">
        <v>0</v>
      </c>
      <c r="AB102" s="0" t="n">
        <v>0</v>
      </c>
      <c r="AC102" s="0" t="n">
        <v>0</v>
      </c>
      <c r="AD102" s="0" t="n">
        <v>1</v>
      </c>
      <c r="AE102" s="0" t="n">
        <v>0</v>
      </c>
      <c r="AG102" s="0" t="n">
        <v>0.3</v>
      </c>
      <c r="AH102" s="0" t="n">
        <v>2</v>
      </c>
      <c r="AI102" s="0" t="n">
        <v>26096579</v>
      </c>
      <c r="AJ102" s="0" t="n">
        <v>102</v>
      </c>
      <c r="AK102" s="0" t="n">
        <v>0</v>
      </c>
      <c r="AL102" s="0" t="n">
        <v>0</v>
      </c>
      <c r="AM102" s="0" t="n">
        <v>0</v>
      </c>
      <c r="AN102" s="0" t="n">
        <v>0</v>
      </c>
      <c r="AO102" s="0" t="n">
        <v>0</v>
      </c>
      <c r="AP102" s="0" t="n">
        <v>0</v>
      </c>
      <c r="AQ102" s="0" t="n">
        <v>0</v>
      </c>
      <c r="AR102" s="0" t="n">
        <v>0</v>
      </c>
    </row>
    <row r="103" customFormat="false" ht="13.2" hidden="false" customHeight="false" outlineLevel="0" collapsed="false">
      <c r="A103" s="0" t="n">
        <f aca="false">ROW(Source!A40)</f>
        <v>40</v>
      </c>
      <c r="B103" s="0" t="n">
        <v>26096580</v>
      </c>
      <c r="C103" s="0" t="n">
        <v>26096573</v>
      </c>
      <c r="D103" s="0" t="n">
        <v>21216222</v>
      </c>
      <c r="E103" s="0" t="n">
        <v>1</v>
      </c>
      <c r="F103" s="0" t="n">
        <v>1</v>
      </c>
      <c r="G103" s="0" t="n">
        <v>1</v>
      </c>
      <c r="H103" s="0" t="n">
        <v>3</v>
      </c>
      <c r="I103" s="0" t="s">
        <v>216</v>
      </c>
      <c r="J103" s="0" t="s">
        <v>820</v>
      </c>
      <c r="K103" s="0" t="s">
        <v>821</v>
      </c>
      <c r="L103" s="0" t="n">
        <v>1339</v>
      </c>
      <c r="N103" s="0" t="n">
        <v>1007</v>
      </c>
      <c r="O103" s="0" t="s">
        <v>140</v>
      </c>
      <c r="P103" s="0" t="s">
        <v>140</v>
      </c>
      <c r="Q103" s="0" t="n">
        <v>1</v>
      </c>
      <c r="X103" s="0" t="n">
        <v>0</v>
      </c>
      <c r="Y103" s="0" t="n">
        <v>565</v>
      </c>
      <c r="Z103" s="0" t="n">
        <v>0</v>
      </c>
      <c r="AA103" s="0" t="n">
        <v>0</v>
      </c>
      <c r="AB103" s="0" t="n">
        <v>0</v>
      </c>
      <c r="AC103" s="0" t="n">
        <v>1</v>
      </c>
      <c r="AD103" s="0" t="n">
        <v>0</v>
      </c>
      <c r="AE103" s="0" t="n">
        <v>0</v>
      </c>
      <c r="AG103" s="0" t="n">
        <v>0</v>
      </c>
      <c r="AH103" s="0" t="n">
        <v>3</v>
      </c>
      <c r="AI103" s="0" t="n">
        <v>-1</v>
      </c>
      <c r="AK103" s="0" t="n">
        <v>0</v>
      </c>
      <c r="AL103" s="0" t="n">
        <v>0</v>
      </c>
      <c r="AM103" s="0" t="n">
        <v>0</v>
      </c>
      <c r="AN103" s="0" t="n">
        <v>0</v>
      </c>
      <c r="AO103" s="0" t="n">
        <v>0</v>
      </c>
      <c r="AP103" s="0" t="n">
        <v>0</v>
      </c>
      <c r="AQ103" s="0" t="n">
        <v>0</v>
      </c>
      <c r="AR103" s="0" t="n">
        <v>0</v>
      </c>
    </row>
    <row r="104" customFormat="false" ht="13.2" hidden="false" customHeight="false" outlineLevel="0" collapsed="false">
      <c r="A104" s="0" t="n">
        <f aca="false">ROW(Source!A40)</f>
        <v>40</v>
      </c>
      <c r="B104" s="0" t="n">
        <v>26096581</v>
      </c>
      <c r="C104" s="0" t="n">
        <v>26096573</v>
      </c>
      <c r="D104" s="0" t="n">
        <v>21216319</v>
      </c>
      <c r="E104" s="0" t="n">
        <v>1</v>
      </c>
      <c r="F104" s="0" t="n">
        <v>1</v>
      </c>
      <c r="G104" s="0" t="n">
        <v>1</v>
      </c>
      <c r="H104" s="0" t="n">
        <v>3</v>
      </c>
      <c r="I104" s="0" t="s">
        <v>601</v>
      </c>
      <c r="J104" s="0" t="s">
        <v>602</v>
      </c>
      <c r="K104" s="0" t="s">
        <v>603</v>
      </c>
      <c r="L104" s="0" t="n">
        <v>1339</v>
      </c>
      <c r="N104" s="0" t="n">
        <v>1007</v>
      </c>
      <c r="O104" s="0" t="s">
        <v>140</v>
      </c>
      <c r="P104" s="0" t="s">
        <v>140</v>
      </c>
      <c r="Q104" s="0" t="n">
        <v>1</v>
      </c>
      <c r="X104" s="0" t="n">
        <v>0.14</v>
      </c>
      <c r="Y104" s="0" t="n">
        <v>497</v>
      </c>
      <c r="Z104" s="0" t="n">
        <v>0</v>
      </c>
      <c r="AA104" s="0" t="n">
        <v>0</v>
      </c>
      <c r="AB104" s="0" t="n">
        <v>0</v>
      </c>
      <c r="AC104" s="0" t="n">
        <v>0</v>
      </c>
      <c r="AD104" s="0" t="n">
        <v>1</v>
      </c>
      <c r="AE104" s="0" t="n">
        <v>0</v>
      </c>
      <c r="AG104" s="0" t="n">
        <v>0.14</v>
      </c>
      <c r="AH104" s="0" t="n">
        <v>2</v>
      </c>
      <c r="AI104" s="0" t="n">
        <v>26096581</v>
      </c>
      <c r="AJ104" s="0" t="n">
        <v>104</v>
      </c>
      <c r="AK104" s="0" t="n">
        <v>0</v>
      </c>
      <c r="AL104" s="0" t="n">
        <v>0</v>
      </c>
      <c r="AM104" s="0" t="n">
        <v>0</v>
      </c>
      <c r="AN104" s="0" t="n">
        <v>0</v>
      </c>
      <c r="AO104" s="0" t="n">
        <v>0</v>
      </c>
      <c r="AP104" s="0" t="n">
        <v>0</v>
      </c>
      <c r="AQ104" s="0" t="n">
        <v>0</v>
      </c>
      <c r="AR104" s="0" t="n">
        <v>0</v>
      </c>
    </row>
    <row r="105" customFormat="false" ht="13.2" hidden="false" customHeight="false" outlineLevel="0" collapsed="false">
      <c r="A105" s="0" t="n">
        <f aca="false">ROW(Source!A43)</f>
        <v>43</v>
      </c>
      <c r="B105" s="0" t="n">
        <v>26096589</v>
      </c>
      <c r="C105" s="0" t="n">
        <v>26096588</v>
      </c>
      <c r="D105" s="0" t="n">
        <v>121618</v>
      </c>
      <c r="E105" s="0" t="n">
        <v>1</v>
      </c>
      <c r="F105" s="0" t="n">
        <v>1</v>
      </c>
      <c r="G105" s="0" t="n">
        <v>1</v>
      </c>
      <c r="H105" s="0" t="n">
        <v>1</v>
      </c>
      <c r="I105" s="0" t="s">
        <v>604</v>
      </c>
      <c r="K105" s="0" t="s">
        <v>605</v>
      </c>
      <c r="L105" s="0" t="n">
        <v>1369</v>
      </c>
      <c r="N105" s="0" t="n">
        <v>1013</v>
      </c>
      <c r="O105" s="0" t="s">
        <v>606</v>
      </c>
      <c r="P105" s="0" t="s">
        <v>606</v>
      </c>
      <c r="Q105" s="0" t="n">
        <v>1</v>
      </c>
      <c r="X105" s="0" t="n">
        <v>2412.6</v>
      </c>
      <c r="Y105" s="0" t="n">
        <v>0</v>
      </c>
      <c r="Z105" s="0" t="n">
        <v>0</v>
      </c>
      <c r="AA105" s="0" t="n">
        <v>0</v>
      </c>
      <c r="AB105" s="0" t="n">
        <v>8.62</v>
      </c>
      <c r="AC105" s="0" t="n">
        <v>0</v>
      </c>
      <c r="AD105" s="0" t="n">
        <v>1</v>
      </c>
      <c r="AE105" s="0" t="n">
        <v>1</v>
      </c>
      <c r="AG105" s="0" t="n">
        <v>2412.6</v>
      </c>
      <c r="AH105" s="0" t="n">
        <v>2</v>
      </c>
      <c r="AI105" s="0" t="n">
        <v>26096589</v>
      </c>
      <c r="AJ105" s="0" t="n">
        <v>105</v>
      </c>
      <c r="AK105" s="0" t="n">
        <v>0</v>
      </c>
      <c r="AL105" s="0" t="n">
        <v>0</v>
      </c>
      <c r="AM105" s="0" t="n">
        <v>0</v>
      </c>
      <c r="AN105" s="0" t="n">
        <v>0</v>
      </c>
      <c r="AO105" s="0" t="n">
        <v>0</v>
      </c>
      <c r="AP105" s="0" t="n">
        <v>0</v>
      </c>
      <c r="AQ105" s="0" t="n">
        <v>0</v>
      </c>
      <c r="AR105" s="0" t="n">
        <v>0</v>
      </c>
    </row>
    <row r="106" customFormat="false" ht="13.2" hidden="false" customHeight="false" outlineLevel="0" collapsed="false">
      <c r="A106" s="0" t="n">
        <f aca="false">ROW(Source!A43)</f>
        <v>43</v>
      </c>
      <c r="B106" s="0" t="n">
        <v>26096590</v>
      </c>
      <c r="C106" s="0" t="n">
        <v>26096588</v>
      </c>
      <c r="D106" s="0" t="n">
        <v>121548</v>
      </c>
      <c r="E106" s="0" t="n">
        <v>1</v>
      </c>
      <c r="F106" s="0" t="n">
        <v>1</v>
      </c>
      <c r="G106" s="0" t="n">
        <v>1</v>
      </c>
      <c r="H106" s="0" t="n">
        <v>1</v>
      </c>
      <c r="I106" s="0" t="s">
        <v>257</v>
      </c>
      <c r="K106" s="0" t="s">
        <v>432</v>
      </c>
      <c r="L106" s="0" t="n">
        <v>608254</v>
      </c>
      <c r="N106" s="0" t="n">
        <v>1013</v>
      </c>
      <c r="O106" s="0" t="s">
        <v>433</v>
      </c>
      <c r="P106" s="0" t="s">
        <v>433</v>
      </c>
      <c r="Q106" s="0" t="n">
        <v>1</v>
      </c>
      <c r="X106" s="0" t="n">
        <v>60.12</v>
      </c>
      <c r="Y106" s="0" t="n">
        <v>0</v>
      </c>
      <c r="Z106" s="0" t="n">
        <v>0</v>
      </c>
      <c r="AA106" s="0" t="n">
        <v>0</v>
      </c>
      <c r="AB106" s="0" t="n">
        <v>0</v>
      </c>
      <c r="AC106" s="0" t="n">
        <v>0</v>
      </c>
      <c r="AD106" s="0" t="n">
        <v>1</v>
      </c>
      <c r="AE106" s="0" t="n">
        <v>2</v>
      </c>
      <c r="AG106" s="0" t="n">
        <v>60.12</v>
      </c>
      <c r="AH106" s="0" t="n">
        <v>2</v>
      </c>
      <c r="AI106" s="0" t="n">
        <v>26096590</v>
      </c>
      <c r="AJ106" s="0" t="n">
        <v>106</v>
      </c>
      <c r="AK106" s="0" t="n">
        <v>0</v>
      </c>
      <c r="AL106" s="0" t="n">
        <v>0</v>
      </c>
      <c r="AM106" s="0" t="n">
        <v>0</v>
      </c>
      <c r="AN106" s="0" t="n">
        <v>0</v>
      </c>
      <c r="AO106" s="0" t="n">
        <v>0</v>
      </c>
      <c r="AP106" s="0" t="n">
        <v>0</v>
      </c>
      <c r="AQ106" s="0" t="n">
        <v>0</v>
      </c>
      <c r="AR106" s="0" t="n">
        <v>0</v>
      </c>
    </row>
    <row r="107" customFormat="false" ht="13.2" hidden="false" customHeight="false" outlineLevel="0" collapsed="false">
      <c r="A107" s="0" t="n">
        <f aca="false">ROW(Source!A43)</f>
        <v>43</v>
      </c>
      <c r="B107" s="0" t="n">
        <v>26096591</v>
      </c>
      <c r="C107" s="0" t="n">
        <v>26096588</v>
      </c>
      <c r="D107" s="0" t="n">
        <v>21246384</v>
      </c>
      <c r="E107" s="0" t="n">
        <v>1</v>
      </c>
      <c r="F107" s="0" t="n">
        <v>1</v>
      </c>
      <c r="G107" s="0" t="n">
        <v>1</v>
      </c>
      <c r="H107" s="0" t="n">
        <v>2</v>
      </c>
      <c r="I107" s="0" t="s">
        <v>452</v>
      </c>
      <c r="J107" s="0" t="s">
        <v>453</v>
      </c>
      <c r="K107" s="0" t="s">
        <v>454</v>
      </c>
      <c r="L107" s="0" t="n">
        <v>1368</v>
      </c>
      <c r="N107" s="0" t="n">
        <v>1011</v>
      </c>
      <c r="O107" s="0" t="s">
        <v>442</v>
      </c>
      <c r="P107" s="0" t="s">
        <v>442</v>
      </c>
      <c r="Q107" s="0" t="n">
        <v>1</v>
      </c>
      <c r="X107" s="0" t="n">
        <v>51.7</v>
      </c>
      <c r="Y107" s="0" t="n">
        <v>0</v>
      </c>
      <c r="Z107" s="0" t="n">
        <v>86.4</v>
      </c>
      <c r="AA107" s="0" t="n">
        <v>13.5</v>
      </c>
      <c r="AB107" s="0" t="n">
        <v>0</v>
      </c>
      <c r="AC107" s="0" t="n">
        <v>0</v>
      </c>
      <c r="AD107" s="0" t="n">
        <v>1</v>
      </c>
      <c r="AE107" s="0" t="n">
        <v>0</v>
      </c>
      <c r="AG107" s="0" t="n">
        <v>51.7</v>
      </c>
      <c r="AH107" s="0" t="n">
        <v>2</v>
      </c>
      <c r="AI107" s="0" t="n">
        <v>26096591</v>
      </c>
      <c r="AJ107" s="0" t="n">
        <v>107</v>
      </c>
      <c r="AK107" s="0" t="n">
        <v>0</v>
      </c>
      <c r="AL107" s="0" t="n">
        <v>0</v>
      </c>
      <c r="AM107" s="0" t="n">
        <v>0</v>
      </c>
      <c r="AN107" s="0" t="n">
        <v>0</v>
      </c>
      <c r="AO107" s="0" t="n">
        <v>0</v>
      </c>
      <c r="AP107" s="0" t="n">
        <v>0</v>
      </c>
      <c r="AQ107" s="0" t="n">
        <v>0</v>
      </c>
      <c r="AR107" s="0" t="n">
        <v>0</v>
      </c>
    </row>
    <row r="108" customFormat="false" ht="13.2" hidden="false" customHeight="false" outlineLevel="0" collapsed="false">
      <c r="A108" s="0" t="n">
        <f aca="false">ROW(Source!A43)</f>
        <v>43</v>
      </c>
      <c r="B108" s="0" t="n">
        <v>26096592</v>
      </c>
      <c r="C108" s="0" t="n">
        <v>26096588</v>
      </c>
      <c r="D108" s="0" t="n">
        <v>21246579</v>
      </c>
      <c r="E108" s="0" t="n">
        <v>1</v>
      </c>
      <c r="F108" s="0" t="n">
        <v>1</v>
      </c>
      <c r="G108" s="0" t="n">
        <v>1</v>
      </c>
      <c r="H108" s="0" t="n">
        <v>2</v>
      </c>
      <c r="I108" s="0" t="s">
        <v>499</v>
      </c>
      <c r="J108" s="0" t="s">
        <v>500</v>
      </c>
      <c r="K108" s="0" t="s">
        <v>501</v>
      </c>
      <c r="L108" s="0" t="n">
        <v>1480</v>
      </c>
      <c r="N108" s="0" t="n">
        <v>1013</v>
      </c>
      <c r="O108" s="0" t="s">
        <v>437</v>
      </c>
      <c r="P108" s="0" t="s">
        <v>438</v>
      </c>
      <c r="Q108" s="0" t="n">
        <v>1</v>
      </c>
      <c r="X108" s="0" t="n">
        <v>2.35</v>
      </c>
      <c r="Y108" s="0" t="n">
        <v>0</v>
      </c>
      <c r="Z108" s="0" t="n">
        <v>111.99</v>
      </c>
      <c r="AA108" s="0" t="n">
        <v>13.5</v>
      </c>
      <c r="AB108" s="0" t="n">
        <v>0</v>
      </c>
      <c r="AC108" s="0" t="n">
        <v>0</v>
      </c>
      <c r="AD108" s="0" t="n">
        <v>1</v>
      </c>
      <c r="AE108" s="0" t="n">
        <v>0</v>
      </c>
      <c r="AG108" s="0" t="n">
        <v>2.35</v>
      </c>
      <c r="AH108" s="0" t="n">
        <v>2</v>
      </c>
      <c r="AI108" s="0" t="n">
        <v>26096592</v>
      </c>
      <c r="AJ108" s="0" t="n">
        <v>108</v>
      </c>
      <c r="AK108" s="0" t="n">
        <v>0</v>
      </c>
      <c r="AL108" s="0" t="n">
        <v>0</v>
      </c>
      <c r="AM108" s="0" t="n">
        <v>0</v>
      </c>
      <c r="AN108" s="0" t="n">
        <v>0</v>
      </c>
      <c r="AO108" s="0" t="n">
        <v>0</v>
      </c>
      <c r="AP108" s="0" t="n">
        <v>0</v>
      </c>
      <c r="AQ108" s="0" t="n">
        <v>0</v>
      </c>
      <c r="AR108" s="0" t="n">
        <v>0</v>
      </c>
    </row>
    <row r="109" customFormat="false" ht="13.2" hidden="false" customHeight="false" outlineLevel="0" collapsed="false">
      <c r="A109" s="0" t="n">
        <f aca="false">ROW(Source!A43)</f>
        <v>43</v>
      </c>
      <c r="B109" s="0" t="n">
        <v>26096593</v>
      </c>
      <c r="C109" s="0" t="n">
        <v>26096588</v>
      </c>
      <c r="D109" s="0" t="n">
        <v>21246816</v>
      </c>
      <c r="E109" s="0" t="n">
        <v>1</v>
      </c>
      <c r="F109" s="0" t="n">
        <v>1</v>
      </c>
      <c r="G109" s="0" t="n">
        <v>1</v>
      </c>
      <c r="H109" s="0" t="n">
        <v>2</v>
      </c>
      <c r="I109" s="0" t="s">
        <v>502</v>
      </c>
      <c r="J109" s="0" t="s">
        <v>503</v>
      </c>
      <c r="K109" s="0" t="s">
        <v>504</v>
      </c>
      <c r="L109" s="0" t="n">
        <v>1368</v>
      </c>
      <c r="N109" s="0" t="n">
        <v>1011</v>
      </c>
      <c r="O109" s="0" t="s">
        <v>442</v>
      </c>
      <c r="P109" s="0" t="s">
        <v>442</v>
      </c>
      <c r="Q109" s="0" t="n">
        <v>1</v>
      </c>
      <c r="X109" s="0" t="n">
        <v>2.54</v>
      </c>
      <c r="Y109" s="0" t="n">
        <v>0</v>
      </c>
      <c r="Z109" s="0" t="n">
        <v>90</v>
      </c>
      <c r="AA109" s="0" t="n">
        <v>10.06</v>
      </c>
      <c r="AB109" s="0" t="n">
        <v>0</v>
      </c>
      <c r="AC109" s="0" t="n">
        <v>0</v>
      </c>
      <c r="AD109" s="0" t="n">
        <v>1</v>
      </c>
      <c r="AE109" s="0" t="n">
        <v>0</v>
      </c>
      <c r="AG109" s="0" t="n">
        <v>2.54</v>
      </c>
      <c r="AH109" s="0" t="n">
        <v>2</v>
      </c>
      <c r="AI109" s="0" t="n">
        <v>26096593</v>
      </c>
      <c r="AJ109" s="0" t="n">
        <v>109</v>
      </c>
      <c r="AK109" s="0" t="n">
        <v>0</v>
      </c>
      <c r="AL109" s="0" t="n">
        <v>0</v>
      </c>
      <c r="AM109" s="0" t="n">
        <v>0</v>
      </c>
      <c r="AN109" s="0" t="n">
        <v>0</v>
      </c>
      <c r="AO109" s="0" t="n">
        <v>0</v>
      </c>
      <c r="AP109" s="0" t="n">
        <v>0</v>
      </c>
      <c r="AQ109" s="0" t="n">
        <v>0</v>
      </c>
      <c r="AR109" s="0" t="n">
        <v>0</v>
      </c>
    </row>
    <row r="110" customFormat="false" ht="13.2" hidden="false" customHeight="false" outlineLevel="0" collapsed="false">
      <c r="A110" s="0" t="n">
        <f aca="false">ROW(Source!A43)</f>
        <v>43</v>
      </c>
      <c r="B110" s="0" t="n">
        <v>26096594</v>
      </c>
      <c r="C110" s="0" t="n">
        <v>26096588</v>
      </c>
      <c r="D110" s="0" t="n">
        <v>21247238</v>
      </c>
      <c r="E110" s="0" t="n">
        <v>1</v>
      </c>
      <c r="F110" s="0" t="n">
        <v>1</v>
      </c>
      <c r="G110" s="0" t="n">
        <v>1</v>
      </c>
      <c r="H110" s="0" t="n">
        <v>2</v>
      </c>
      <c r="I110" s="0" t="s">
        <v>505</v>
      </c>
      <c r="J110" s="0" t="s">
        <v>506</v>
      </c>
      <c r="K110" s="0" t="s">
        <v>507</v>
      </c>
      <c r="L110" s="0" t="n">
        <v>1368</v>
      </c>
      <c r="N110" s="0" t="n">
        <v>1011</v>
      </c>
      <c r="O110" s="0" t="s">
        <v>442</v>
      </c>
      <c r="P110" s="0" t="s">
        <v>442</v>
      </c>
      <c r="Q110" s="0" t="n">
        <v>1</v>
      </c>
      <c r="X110" s="0" t="n">
        <v>13.2</v>
      </c>
      <c r="Y110" s="0" t="n">
        <v>0</v>
      </c>
      <c r="Z110" s="0" t="n">
        <v>8.1</v>
      </c>
      <c r="AA110" s="0" t="n">
        <v>0</v>
      </c>
      <c r="AB110" s="0" t="n">
        <v>0</v>
      </c>
      <c r="AC110" s="0" t="n">
        <v>0</v>
      </c>
      <c r="AD110" s="0" t="n">
        <v>1</v>
      </c>
      <c r="AE110" s="0" t="n">
        <v>0</v>
      </c>
      <c r="AG110" s="0" t="n">
        <v>13.2</v>
      </c>
      <c r="AH110" s="0" t="n">
        <v>2</v>
      </c>
      <c r="AI110" s="0" t="n">
        <v>26096594</v>
      </c>
      <c r="AJ110" s="0" t="n">
        <v>110</v>
      </c>
      <c r="AK110" s="0" t="n">
        <v>0</v>
      </c>
      <c r="AL110" s="0" t="n">
        <v>0</v>
      </c>
      <c r="AM110" s="0" t="n">
        <v>0</v>
      </c>
      <c r="AN110" s="0" t="n">
        <v>0</v>
      </c>
      <c r="AO110" s="0" t="n">
        <v>0</v>
      </c>
      <c r="AP110" s="0" t="n">
        <v>0</v>
      </c>
      <c r="AQ110" s="0" t="n">
        <v>0</v>
      </c>
      <c r="AR110" s="0" t="n">
        <v>0</v>
      </c>
    </row>
    <row r="111" customFormat="false" ht="13.2" hidden="false" customHeight="false" outlineLevel="0" collapsed="false">
      <c r="A111" s="0" t="n">
        <f aca="false">ROW(Source!A43)</f>
        <v>43</v>
      </c>
      <c r="B111" s="0" t="n">
        <v>26096595</v>
      </c>
      <c r="C111" s="0" t="n">
        <v>26096588</v>
      </c>
      <c r="D111" s="0" t="n">
        <v>21248394</v>
      </c>
      <c r="E111" s="0" t="n">
        <v>1</v>
      </c>
      <c r="F111" s="0" t="n">
        <v>1</v>
      </c>
      <c r="G111" s="0" t="n">
        <v>1</v>
      </c>
      <c r="H111" s="0" t="n">
        <v>2</v>
      </c>
      <c r="I111" s="0" t="s">
        <v>494</v>
      </c>
      <c r="J111" s="0" t="s">
        <v>456</v>
      </c>
      <c r="K111" s="0" t="s">
        <v>495</v>
      </c>
      <c r="L111" s="0" t="n">
        <v>1480</v>
      </c>
      <c r="N111" s="0" t="n">
        <v>1013</v>
      </c>
      <c r="O111" s="0" t="s">
        <v>437</v>
      </c>
      <c r="P111" s="0" t="s">
        <v>438</v>
      </c>
      <c r="Q111" s="0" t="n">
        <v>1</v>
      </c>
      <c r="X111" s="0" t="n">
        <v>78</v>
      </c>
      <c r="Y111" s="0" t="n">
        <v>0</v>
      </c>
      <c r="Z111" s="0" t="n">
        <v>0.5</v>
      </c>
      <c r="AA111" s="0" t="n">
        <v>0</v>
      </c>
      <c r="AB111" s="0" t="n">
        <v>0</v>
      </c>
      <c r="AC111" s="0" t="n">
        <v>0</v>
      </c>
      <c r="AD111" s="0" t="n">
        <v>1</v>
      </c>
      <c r="AE111" s="0" t="n">
        <v>0</v>
      </c>
      <c r="AG111" s="0" t="n">
        <v>78</v>
      </c>
      <c r="AH111" s="0" t="n">
        <v>2</v>
      </c>
      <c r="AI111" s="0" t="n">
        <v>26096595</v>
      </c>
      <c r="AJ111" s="0" t="n">
        <v>111</v>
      </c>
      <c r="AK111" s="0" t="n">
        <v>0</v>
      </c>
      <c r="AL111" s="0" t="n">
        <v>0</v>
      </c>
      <c r="AM111" s="0" t="n">
        <v>0</v>
      </c>
      <c r="AN111" s="0" t="n">
        <v>0</v>
      </c>
      <c r="AO111" s="0" t="n">
        <v>0</v>
      </c>
      <c r="AP111" s="0" t="n">
        <v>0</v>
      </c>
      <c r="AQ111" s="0" t="n">
        <v>0</v>
      </c>
      <c r="AR111" s="0" t="n">
        <v>0</v>
      </c>
    </row>
    <row r="112" customFormat="false" ht="13.2" hidden="false" customHeight="false" outlineLevel="0" collapsed="false">
      <c r="A112" s="0" t="n">
        <f aca="false">ROW(Source!A43)</f>
        <v>43</v>
      </c>
      <c r="B112" s="0" t="n">
        <v>26096596</v>
      </c>
      <c r="C112" s="0" t="n">
        <v>26096588</v>
      </c>
      <c r="D112" s="0" t="n">
        <v>21250864</v>
      </c>
      <c r="E112" s="0" t="n">
        <v>1</v>
      </c>
      <c r="F112" s="0" t="n">
        <v>1</v>
      </c>
      <c r="G112" s="0" t="n">
        <v>1</v>
      </c>
      <c r="H112" s="0" t="n">
        <v>2</v>
      </c>
      <c r="I112" s="0" t="s">
        <v>508</v>
      </c>
      <c r="J112" s="0" t="s">
        <v>509</v>
      </c>
      <c r="K112" s="0" t="s">
        <v>510</v>
      </c>
      <c r="L112" s="0" t="n">
        <v>1368</v>
      </c>
      <c r="N112" s="0" t="n">
        <v>1011</v>
      </c>
      <c r="O112" s="0" t="s">
        <v>442</v>
      </c>
      <c r="P112" s="0" t="s">
        <v>442</v>
      </c>
      <c r="Q112" s="0" t="n">
        <v>1</v>
      </c>
      <c r="X112" s="0" t="n">
        <v>1.21</v>
      </c>
      <c r="Y112" s="0" t="n">
        <v>0</v>
      </c>
      <c r="Z112" s="0" t="n">
        <v>3.27</v>
      </c>
      <c r="AA112" s="0" t="n">
        <v>0</v>
      </c>
      <c r="AB112" s="0" t="n">
        <v>0</v>
      </c>
      <c r="AC112" s="0" t="n">
        <v>0</v>
      </c>
      <c r="AD112" s="0" t="n">
        <v>1</v>
      </c>
      <c r="AE112" s="0" t="n">
        <v>0</v>
      </c>
      <c r="AG112" s="0" t="n">
        <v>1.21</v>
      </c>
      <c r="AH112" s="0" t="n">
        <v>2</v>
      </c>
      <c r="AI112" s="0" t="n">
        <v>26096596</v>
      </c>
      <c r="AJ112" s="0" t="n">
        <v>112</v>
      </c>
      <c r="AK112" s="0" t="n">
        <v>0</v>
      </c>
      <c r="AL112" s="0" t="n">
        <v>0</v>
      </c>
      <c r="AM112" s="0" t="n">
        <v>0</v>
      </c>
      <c r="AN112" s="0" t="n">
        <v>0</v>
      </c>
      <c r="AO112" s="0" t="n">
        <v>0</v>
      </c>
      <c r="AP112" s="0" t="n">
        <v>0</v>
      </c>
      <c r="AQ112" s="0" t="n">
        <v>0</v>
      </c>
      <c r="AR112" s="0" t="n">
        <v>0</v>
      </c>
    </row>
    <row r="113" customFormat="false" ht="13.2" hidden="false" customHeight="false" outlineLevel="0" collapsed="false">
      <c r="A113" s="0" t="n">
        <f aca="false">ROW(Source!A43)</f>
        <v>43</v>
      </c>
      <c r="B113" s="0" t="n">
        <v>26096597</v>
      </c>
      <c r="C113" s="0" t="n">
        <v>26096588</v>
      </c>
      <c r="D113" s="0" t="n">
        <v>21251677</v>
      </c>
      <c r="E113" s="0" t="n">
        <v>1</v>
      </c>
      <c r="F113" s="0" t="n">
        <v>1</v>
      </c>
      <c r="G113" s="0" t="n">
        <v>1</v>
      </c>
      <c r="H113" s="0" t="n">
        <v>2</v>
      </c>
      <c r="I113" s="0" t="s">
        <v>555</v>
      </c>
      <c r="J113" s="0" t="s">
        <v>556</v>
      </c>
      <c r="K113" s="0" t="s">
        <v>557</v>
      </c>
      <c r="L113" s="0" t="n">
        <v>1368</v>
      </c>
      <c r="N113" s="0" t="n">
        <v>1011</v>
      </c>
      <c r="O113" s="0" t="s">
        <v>442</v>
      </c>
      <c r="P113" s="0" t="s">
        <v>442</v>
      </c>
      <c r="Q113" s="0" t="n">
        <v>1</v>
      </c>
      <c r="X113" s="0" t="n">
        <v>3.53</v>
      </c>
      <c r="Y113" s="0" t="n">
        <v>0</v>
      </c>
      <c r="Z113" s="0" t="n">
        <v>95.53</v>
      </c>
      <c r="AA113" s="0" t="n">
        <v>0</v>
      </c>
      <c r="AB113" s="0" t="n">
        <v>0</v>
      </c>
      <c r="AC113" s="0" t="n">
        <v>0</v>
      </c>
      <c r="AD113" s="0" t="n">
        <v>1</v>
      </c>
      <c r="AE113" s="0" t="n">
        <v>0</v>
      </c>
      <c r="AG113" s="0" t="n">
        <v>3.53</v>
      </c>
      <c r="AH113" s="0" t="n">
        <v>2</v>
      </c>
      <c r="AI113" s="0" t="n">
        <v>26096597</v>
      </c>
      <c r="AJ113" s="0" t="n">
        <v>113</v>
      </c>
      <c r="AK113" s="0" t="n">
        <v>0</v>
      </c>
      <c r="AL113" s="0" t="n">
        <v>0</v>
      </c>
      <c r="AM113" s="0" t="n">
        <v>0</v>
      </c>
      <c r="AN113" s="0" t="n">
        <v>0</v>
      </c>
      <c r="AO113" s="0" t="n">
        <v>0</v>
      </c>
      <c r="AP113" s="0" t="n">
        <v>0</v>
      </c>
      <c r="AQ113" s="0" t="n">
        <v>0</v>
      </c>
      <c r="AR113" s="0" t="n">
        <v>0</v>
      </c>
    </row>
    <row r="114" customFormat="false" ht="13.2" hidden="false" customHeight="false" outlineLevel="0" collapsed="false">
      <c r="A114" s="0" t="n">
        <f aca="false">ROW(Source!A43)</f>
        <v>43</v>
      </c>
      <c r="B114" s="0" t="n">
        <v>26096598</v>
      </c>
      <c r="C114" s="0" t="n">
        <v>26096588</v>
      </c>
      <c r="D114" s="0" t="n">
        <v>21182735</v>
      </c>
      <c r="E114" s="0" t="n">
        <v>1</v>
      </c>
      <c r="F114" s="0" t="n">
        <v>1</v>
      </c>
      <c r="G114" s="0" t="n">
        <v>1</v>
      </c>
      <c r="H114" s="0" t="n">
        <v>3</v>
      </c>
      <c r="I114" s="0" t="s">
        <v>561</v>
      </c>
      <c r="J114" s="0" t="s">
        <v>562</v>
      </c>
      <c r="K114" s="0" t="s">
        <v>563</v>
      </c>
      <c r="L114" s="0" t="n">
        <v>1348</v>
      </c>
      <c r="N114" s="0" t="n">
        <v>1009</v>
      </c>
      <c r="O114" s="0" t="s">
        <v>267</v>
      </c>
      <c r="P114" s="0" t="s">
        <v>267</v>
      </c>
      <c r="Q114" s="0" t="n">
        <v>1000</v>
      </c>
      <c r="X114" s="0" t="n">
        <v>0.173</v>
      </c>
      <c r="Y114" s="0" t="n">
        <v>1696</v>
      </c>
      <c r="Z114" s="0" t="n">
        <v>0</v>
      </c>
      <c r="AA114" s="0" t="n">
        <v>0</v>
      </c>
      <c r="AB114" s="0" t="n">
        <v>0</v>
      </c>
      <c r="AC114" s="0" t="n">
        <v>0</v>
      </c>
      <c r="AD114" s="0" t="n">
        <v>1</v>
      </c>
      <c r="AE114" s="0" t="n">
        <v>0</v>
      </c>
      <c r="AG114" s="0" t="n">
        <v>0.173</v>
      </c>
      <c r="AH114" s="0" t="n">
        <v>2</v>
      </c>
      <c r="AI114" s="0" t="n">
        <v>26096598</v>
      </c>
      <c r="AJ114" s="0" t="n">
        <v>114</v>
      </c>
      <c r="AK114" s="0" t="n">
        <v>0</v>
      </c>
      <c r="AL114" s="0" t="n">
        <v>0</v>
      </c>
      <c r="AM114" s="0" t="n">
        <v>0</v>
      </c>
      <c r="AN114" s="0" t="n">
        <v>0</v>
      </c>
      <c r="AO114" s="0" t="n">
        <v>0</v>
      </c>
      <c r="AP114" s="0" t="n">
        <v>0</v>
      </c>
      <c r="AQ114" s="0" t="n">
        <v>0</v>
      </c>
      <c r="AR114" s="0" t="n">
        <v>0</v>
      </c>
    </row>
    <row r="115" customFormat="false" ht="13.2" hidden="false" customHeight="false" outlineLevel="0" collapsed="false">
      <c r="A115" s="0" t="n">
        <f aca="false">ROW(Source!A43)</f>
        <v>43</v>
      </c>
      <c r="B115" s="0" t="n">
        <v>26096599</v>
      </c>
      <c r="C115" s="0" t="n">
        <v>26096588</v>
      </c>
      <c r="D115" s="0" t="n">
        <v>21183255</v>
      </c>
      <c r="E115" s="0" t="n">
        <v>1</v>
      </c>
      <c r="F115" s="0" t="n">
        <v>1</v>
      </c>
      <c r="G115" s="0" t="n">
        <v>1</v>
      </c>
      <c r="H115" s="0" t="n">
        <v>3</v>
      </c>
      <c r="I115" s="0" t="s">
        <v>564</v>
      </c>
      <c r="J115" s="0" t="s">
        <v>565</v>
      </c>
      <c r="K115" s="0" t="s">
        <v>566</v>
      </c>
      <c r="L115" s="0" t="n">
        <v>1348</v>
      </c>
      <c r="N115" s="0" t="n">
        <v>1009</v>
      </c>
      <c r="O115" s="0" t="s">
        <v>267</v>
      </c>
      <c r="P115" s="0" t="s">
        <v>267</v>
      </c>
      <c r="Q115" s="0" t="n">
        <v>1000</v>
      </c>
      <c r="X115" s="0" t="n">
        <v>0.0236</v>
      </c>
      <c r="Y115" s="0" t="n">
        <v>10200</v>
      </c>
      <c r="Z115" s="0" t="n">
        <v>0</v>
      </c>
      <c r="AA115" s="0" t="n">
        <v>0</v>
      </c>
      <c r="AB115" s="0" t="n">
        <v>0</v>
      </c>
      <c r="AC115" s="0" t="n">
        <v>0</v>
      </c>
      <c r="AD115" s="0" t="n">
        <v>1</v>
      </c>
      <c r="AE115" s="0" t="n">
        <v>0</v>
      </c>
      <c r="AG115" s="0" t="n">
        <v>0.0236</v>
      </c>
      <c r="AH115" s="0" t="n">
        <v>2</v>
      </c>
      <c r="AI115" s="0" t="n">
        <v>26096599</v>
      </c>
      <c r="AJ115" s="0" t="n">
        <v>115</v>
      </c>
      <c r="AK115" s="0" t="n">
        <v>0</v>
      </c>
      <c r="AL115" s="0" t="n">
        <v>0</v>
      </c>
      <c r="AM115" s="0" t="n">
        <v>0</v>
      </c>
      <c r="AN115" s="0" t="n">
        <v>0</v>
      </c>
      <c r="AO115" s="0" t="n">
        <v>0</v>
      </c>
      <c r="AP115" s="0" t="n">
        <v>0</v>
      </c>
      <c r="AQ115" s="0" t="n">
        <v>0</v>
      </c>
      <c r="AR115" s="0" t="n">
        <v>0</v>
      </c>
    </row>
    <row r="116" customFormat="false" ht="13.2" hidden="false" customHeight="false" outlineLevel="0" collapsed="false">
      <c r="A116" s="0" t="n">
        <f aca="false">ROW(Source!A43)</f>
        <v>43</v>
      </c>
      <c r="B116" s="0" t="n">
        <v>26096600</v>
      </c>
      <c r="C116" s="0" t="n">
        <v>26096588</v>
      </c>
      <c r="D116" s="0" t="n">
        <v>21184777</v>
      </c>
      <c r="E116" s="0" t="n">
        <v>1</v>
      </c>
      <c r="F116" s="0" t="n">
        <v>1</v>
      </c>
      <c r="G116" s="0" t="n">
        <v>1</v>
      </c>
      <c r="H116" s="0" t="n">
        <v>3</v>
      </c>
      <c r="I116" s="0" t="s">
        <v>514</v>
      </c>
      <c r="J116" s="0" t="s">
        <v>515</v>
      </c>
      <c r="K116" s="0" t="s">
        <v>516</v>
      </c>
      <c r="L116" s="0" t="n">
        <v>1348</v>
      </c>
      <c r="N116" s="0" t="n">
        <v>1009</v>
      </c>
      <c r="O116" s="0" t="s">
        <v>267</v>
      </c>
      <c r="P116" s="0" t="s">
        <v>267</v>
      </c>
      <c r="Q116" s="0" t="n">
        <v>1000</v>
      </c>
      <c r="X116" s="0" t="n">
        <v>0.013</v>
      </c>
      <c r="Y116" s="0" t="n">
        <v>9750</v>
      </c>
      <c r="Z116" s="0" t="n">
        <v>0</v>
      </c>
      <c r="AA116" s="0" t="n">
        <v>0</v>
      </c>
      <c r="AB116" s="0" t="n">
        <v>0</v>
      </c>
      <c r="AC116" s="0" t="n">
        <v>0</v>
      </c>
      <c r="AD116" s="0" t="n">
        <v>1</v>
      </c>
      <c r="AE116" s="0" t="n">
        <v>0</v>
      </c>
      <c r="AG116" s="0" t="n">
        <v>0.013</v>
      </c>
      <c r="AH116" s="0" t="n">
        <v>2</v>
      </c>
      <c r="AI116" s="0" t="n">
        <v>26096600</v>
      </c>
      <c r="AJ116" s="0" t="n">
        <v>116</v>
      </c>
      <c r="AK116" s="0" t="n">
        <v>0</v>
      </c>
      <c r="AL116" s="0" t="n">
        <v>0</v>
      </c>
      <c r="AM116" s="0" t="n">
        <v>0</v>
      </c>
      <c r="AN116" s="0" t="n">
        <v>0</v>
      </c>
      <c r="AO116" s="0" t="n">
        <v>0</v>
      </c>
      <c r="AP116" s="0" t="n">
        <v>0</v>
      </c>
      <c r="AQ116" s="0" t="n">
        <v>0</v>
      </c>
      <c r="AR116" s="0" t="n">
        <v>0</v>
      </c>
    </row>
    <row r="117" customFormat="false" ht="13.2" hidden="false" customHeight="false" outlineLevel="0" collapsed="false">
      <c r="A117" s="0" t="n">
        <f aca="false">ROW(Source!A43)</f>
        <v>43</v>
      </c>
      <c r="B117" s="0" t="n">
        <v>26096601</v>
      </c>
      <c r="C117" s="0" t="n">
        <v>26096588</v>
      </c>
      <c r="D117" s="0" t="n">
        <v>21185114</v>
      </c>
      <c r="E117" s="0" t="n">
        <v>1</v>
      </c>
      <c r="F117" s="0" t="n">
        <v>1</v>
      </c>
      <c r="G117" s="0" t="n">
        <v>1</v>
      </c>
      <c r="H117" s="0" t="n">
        <v>3</v>
      </c>
      <c r="I117" s="0" t="s">
        <v>461</v>
      </c>
      <c r="J117" s="0" t="s">
        <v>462</v>
      </c>
      <c r="K117" s="0" t="s">
        <v>463</v>
      </c>
      <c r="L117" s="0" t="n">
        <v>1327</v>
      </c>
      <c r="N117" s="0" t="n">
        <v>1005</v>
      </c>
      <c r="O117" s="0" t="s">
        <v>464</v>
      </c>
      <c r="P117" s="0" t="s">
        <v>464</v>
      </c>
      <c r="Q117" s="0" t="n">
        <v>1</v>
      </c>
      <c r="X117" s="0" t="n">
        <v>42.9</v>
      </c>
      <c r="Y117" s="0" t="n">
        <v>10.2</v>
      </c>
      <c r="Z117" s="0" t="n">
        <v>0</v>
      </c>
      <c r="AA117" s="0" t="n">
        <v>0</v>
      </c>
      <c r="AB117" s="0" t="n">
        <v>0</v>
      </c>
      <c r="AC117" s="0" t="n">
        <v>0</v>
      </c>
      <c r="AD117" s="0" t="n">
        <v>1</v>
      </c>
      <c r="AE117" s="0" t="n">
        <v>0</v>
      </c>
      <c r="AG117" s="0" t="n">
        <v>42.9</v>
      </c>
      <c r="AH117" s="0" t="n">
        <v>2</v>
      </c>
      <c r="AI117" s="0" t="n">
        <v>26096601</v>
      </c>
      <c r="AJ117" s="0" t="n">
        <v>117</v>
      </c>
      <c r="AK117" s="0" t="n">
        <v>0</v>
      </c>
      <c r="AL117" s="0" t="n">
        <v>0</v>
      </c>
      <c r="AM117" s="0" t="n">
        <v>0</v>
      </c>
      <c r="AN117" s="0" t="n">
        <v>0</v>
      </c>
      <c r="AO117" s="0" t="n">
        <v>0</v>
      </c>
      <c r="AP117" s="0" t="n">
        <v>0</v>
      </c>
      <c r="AQ117" s="0" t="n">
        <v>0</v>
      </c>
      <c r="AR117" s="0" t="n">
        <v>0</v>
      </c>
    </row>
    <row r="118" customFormat="false" ht="13.2" hidden="false" customHeight="false" outlineLevel="0" collapsed="false">
      <c r="A118" s="0" t="n">
        <f aca="false">ROW(Source!A43)</f>
        <v>43</v>
      </c>
      <c r="B118" s="0" t="n">
        <v>26096602</v>
      </c>
      <c r="C118" s="0" t="n">
        <v>26096588</v>
      </c>
      <c r="D118" s="0" t="n">
        <v>21185347</v>
      </c>
      <c r="E118" s="0" t="n">
        <v>1</v>
      </c>
      <c r="F118" s="0" t="n">
        <v>1</v>
      </c>
      <c r="G118" s="0" t="n">
        <v>1</v>
      </c>
      <c r="H118" s="0" t="n">
        <v>3</v>
      </c>
      <c r="I118" s="0" t="s">
        <v>517</v>
      </c>
      <c r="J118" s="0" t="s">
        <v>518</v>
      </c>
      <c r="K118" s="0" t="s">
        <v>519</v>
      </c>
      <c r="L118" s="0" t="n">
        <v>1348</v>
      </c>
      <c r="N118" s="0" t="n">
        <v>1009</v>
      </c>
      <c r="O118" s="0" t="s">
        <v>267</v>
      </c>
      <c r="P118" s="0" t="s">
        <v>267</v>
      </c>
      <c r="Q118" s="0" t="n">
        <v>1000</v>
      </c>
      <c r="X118" s="0" t="n">
        <v>0.015</v>
      </c>
      <c r="Y118" s="0" t="n">
        <v>11978</v>
      </c>
      <c r="Z118" s="0" t="n">
        <v>0</v>
      </c>
      <c r="AA118" s="0" t="n">
        <v>0</v>
      </c>
      <c r="AB118" s="0" t="n">
        <v>0</v>
      </c>
      <c r="AC118" s="0" t="n">
        <v>0</v>
      </c>
      <c r="AD118" s="0" t="n">
        <v>1</v>
      </c>
      <c r="AE118" s="0" t="n">
        <v>0</v>
      </c>
      <c r="AG118" s="0" t="n">
        <v>0.015</v>
      </c>
      <c r="AH118" s="0" t="n">
        <v>2</v>
      </c>
      <c r="AI118" s="0" t="n">
        <v>26096602</v>
      </c>
      <c r="AJ118" s="0" t="n">
        <v>118</v>
      </c>
      <c r="AK118" s="0" t="n">
        <v>0</v>
      </c>
      <c r="AL118" s="0" t="n">
        <v>0</v>
      </c>
      <c r="AM118" s="0" t="n">
        <v>0</v>
      </c>
      <c r="AN118" s="0" t="n">
        <v>0</v>
      </c>
      <c r="AO118" s="0" t="n">
        <v>0</v>
      </c>
      <c r="AP118" s="0" t="n">
        <v>0</v>
      </c>
      <c r="AQ118" s="0" t="n">
        <v>0</v>
      </c>
      <c r="AR118" s="0" t="n">
        <v>0</v>
      </c>
    </row>
    <row r="119" customFormat="false" ht="13.2" hidden="false" customHeight="false" outlineLevel="0" collapsed="false">
      <c r="A119" s="0" t="n">
        <f aca="false">ROW(Source!A43)</f>
        <v>43</v>
      </c>
      <c r="B119" s="0" t="n">
        <v>26096603</v>
      </c>
      <c r="C119" s="0" t="n">
        <v>26096588</v>
      </c>
      <c r="D119" s="0" t="n">
        <v>21187237</v>
      </c>
      <c r="E119" s="0" t="n">
        <v>1</v>
      </c>
      <c r="F119" s="0" t="n">
        <v>1</v>
      </c>
      <c r="G119" s="0" t="n">
        <v>1</v>
      </c>
      <c r="H119" s="0" t="n">
        <v>3</v>
      </c>
      <c r="I119" s="0" t="s">
        <v>202</v>
      </c>
      <c r="J119" s="0" t="s">
        <v>204</v>
      </c>
      <c r="K119" s="0" t="s">
        <v>203</v>
      </c>
      <c r="L119" s="0" t="n">
        <v>1035</v>
      </c>
      <c r="N119" s="0" t="n">
        <v>1013</v>
      </c>
      <c r="O119" s="0" t="s">
        <v>189</v>
      </c>
      <c r="P119" s="0" t="s">
        <v>189</v>
      </c>
      <c r="Q119" s="0" t="n">
        <v>1</v>
      </c>
      <c r="X119" s="0" t="n">
        <v>0</v>
      </c>
      <c r="Y119" s="0" t="n">
        <v>0</v>
      </c>
      <c r="Z119" s="0" t="n">
        <v>0</v>
      </c>
      <c r="AA119" s="0" t="n">
        <v>0</v>
      </c>
      <c r="AB119" s="0" t="n">
        <v>0</v>
      </c>
      <c r="AC119" s="0" t="n">
        <v>1</v>
      </c>
      <c r="AD119" s="0" t="n">
        <v>0</v>
      </c>
      <c r="AE119" s="0" t="n">
        <v>0</v>
      </c>
      <c r="AG119" s="0" t="n">
        <v>0</v>
      </c>
      <c r="AH119" s="0" t="n">
        <v>2</v>
      </c>
      <c r="AI119" s="0" t="n">
        <v>26096603</v>
      </c>
      <c r="AJ119" s="0" t="n">
        <v>119</v>
      </c>
      <c r="AK119" s="0" t="n">
        <v>0</v>
      </c>
      <c r="AL119" s="0" t="n">
        <v>0</v>
      </c>
      <c r="AM119" s="0" t="n">
        <v>0</v>
      </c>
      <c r="AN119" s="0" t="n">
        <v>0</v>
      </c>
      <c r="AO119" s="0" t="n">
        <v>0</v>
      </c>
      <c r="AP119" s="0" t="n">
        <v>0</v>
      </c>
      <c r="AQ119" s="0" t="n">
        <v>0</v>
      </c>
      <c r="AR119" s="0" t="n">
        <v>0</v>
      </c>
    </row>
    <row r="120" customFormat="false" ht="13.2" hidden="false" customHeight="false" outlineLevel="0" collapsed="false">
      <c r="A120" s="0" t="n">
        <f aca="false">ROW(Source!A43)</f>
        <v>43</v>
      </c>
      <c r="B120" s="0" t="n">
        <v>26096604</v>
      </c>
      <c r="C120" s="0" t="n">
        <v>26096588</v>
      </c>
      <c r="D120" s="0" t="n">
        <v>21187239</v>
      </c>
      <c r="E120" s="0" t="n">
        <v>1</v>
      </c>
      <c r="F120" s="0" t="n">
        <v>1</v>
      </c>
      <c r="G120" s="0" t="n">
        <v>1</v>
      </c>
      <c r="H120" s="0" t="n">
        <v>3</v>
      </c>
      <c r="I120" s="0" t="s">
        <v>585</v>
      </c>
      <c r="J120" s="0" t="s">
        <v>586</v>
      </c>
      <c r="K120" s="0" t="s">
        <v>587</v>
      </c>
      <c r="L120" s="0" t="n">
        <v>1327</v>
      </c>
      <c r="N120" s="0" t="n">
        <v>1005</v>
      </c>
      <c r="O120" s="0" t="s">
        <v>464</v>
      </c>
      <c r="P120" s="0" t="s">
        <v>464</v>
      </c>
      <c r="Q120" s="0" t="n">
        <v>1</v>
      </c>
      <c r="X120" s="0" t="n">
        <v>29.2</v>
      </c>
      <c r="Y120" s="0" t="n">
        <v>145</v>
      </c>
      <c r="Z120" s="0" t="n">
        <v>0</v>
      </c>
      <c r="AA120" s="0" t="n">
        <v>0</v>
      </c>
      <c r="AB120" s="0" t="n">
        <v>0</v>
      </c>
      <c r="AC120" s="0" t="n">
        <v>0</v>
      </c>
      <c r="AD120" s="0" t="n">
        <v>1</v>
      </c>
      <c r="AE120" s="0" t="n">
        <v>0</v>
      </c>
      <c r="AG120" s="0" t="n">
        <v>29.2</v>
      </c>
      <c r="AH120" s="0" t="n">
        <v>2</v>
      </c>
      <c r="AI120" s="0" t="n">
        <v>26096604</v>
      </c>
      <c r="AJ120" s="0" t="n">
        <v>120</v>
      </c>
      <c r="AK120" s="0" t="n">
        <v>0</v>
      </c>
      <c r="AL120" s="0" t="n">
        <v>0</v>
      </c>
      <c r="AM120" s="0" t="n">
        <v>0</v>
      </c>
      <c r="AN120" s="0" t="n">
        <v>0</v>
      </c>
      <c r="AO120" s="0" t="n">
        <v>0</v>
      </c>
      <c r="AP120" s="0" t="n">
        <v>0</v>
      </c>
      <c r="AQ120" s="0" t="n">
        <v>0</v>
      </c>
      <c r="AR120" s="0" t="n">
        <v>0</v>
      </c>
    </row>
    <row r="121" customFormat="false" ht="13.2" hidden="false" customHeight="false" outlineLevel="0" collapsed="false">
      <c r="A121" s="0" t="n">
        <f aca="false">ROW(Source!A43)</f>
        <v>43</v>
      </c>
      <c r="B121" s="0" t="n">
        <v>26096605</v>
      </c>
      <c r="C121" s="0" t="n">
        <v>26096588</v>
      </c>
      <c r="D121" s="0" t="n">
        <v>21187477</v>
      </c>
      <c r="E121" s="0" t="n">
        <v>1</v>
      </c>
      <c r="F121" s="0" t="n">
        <v>1</v>
      </c>
      <c r="G121" s="0" t="n">
        <v>1</v>
      </c>
      <c r="H121" s="0" t="n">
        <v>3</v>
      </c>
      <c r="I121" s="0" t="s">
        <v>607</v>
      </c>
      <c r="J121" s="0" t="s">
        <v>608</v>
      </c>
      <c r="K121" s="0" t="s">
        <v>609</v>
      </c>
      <c r="L121" s="0" t="n">
        <v>1339</v>
      </c>
      <c r="N121" s="0" t="n">
        <v>1007</v>
      </c>
      <c r="O121" s="0" t="s">
        <v>140</v>
      </c>
      <c r="P121" s="0" t="s">
        <v>140</v>
      </c>
      <c r="Q121" s="0" t="n">
        <v>1</v>
      </c>
      <c r="X121" s="0" t="n">
        <v>0.82</v>
      </c>
      <c r="Y121" s="0" t="n">
        <v>1287</v>
      </c>
      <c r="Z121" s="0" t="n">
        <v>0</v>
      </c>
      <c r="AA121" s="0" t="n">
        <v>0</v>
      </c>
      <c r="AB121" s="0" t="n">
        <v>0</v>
      </c>
      <c r="AC121" s="0" t="n">
        <v>0</v>
      </c>
      <c r="AD121" s="0" t="n">
        <v>1</v>
      </c>
      <c r="AE121" s="0" t="n">
        <v>0</v>
      </c>
      <c r="AG121" s="0" t="n">
        <v>0.82</v>
      </c>
      <c r="AH121" s="0" t="n">
        <v>2</v>
      </c>
      <c r="AI121" s="0" t="n">
        <v>26096605</v>
      </c>
      <c r="AJ121" s="0" t="n">
        <v>121</v>
      </c>
      <c r="AK121" s="0" t="n">
        <v>0</v>
      </c>
      <c r="AL121" s="0" t="n">
        <v>0</v>
      </c>
      <c r="AM121" s="0" t="n">
        <v>0</v>
      </c>
      <c r="AN121" s="0" t="n">
        <v>0</v>
      </c>
      <c r="AO121" s="0" t="n">
        <v>0</v>
      </c>
      <c r="AP121" s="0" t="n">
        <v>0</v>
      </c>
      <c r="AQ121" s="0" t="n">
        <v>0</v>
      </c>
      <c r="AR121" s="0" t="n">
        <v>0</v>
      </c>
    </row>
    <row r="122" customFormat="false" ht="13.2" hidden="false" customHeight="false" outlineLevel="0" collapsed="false">
      <c r="A122" s="0" t="n">
        <f aca="false">ROW(Source!A43)</f>
        <v>43</v>
      </c>
      <c r="B122" s="0" t="n">
        <v>26096606</v>
      </c>
      <c r="C122" s="0" t="n">
        <v>26096588</v>
      </c>
      <c r="D122" s="0" t="n">
        <v>21187537</v>
      </c>
      <c r="E122" s="0" t="n">
        <v>1</v>
      </c>
      <c r="F122" s="0" t="n">
        <v>1</v>
      </c>
      <c r="G122" s="0" t="n">
        <v>1</v>
      </c>
      <c r="H122" s="0" t="n">
        <v>3</v>
      </c>
      <c r="I122" s="0" t="s">
        <v>610</v>
      </c>
      <c r="J122" s="0" t="s">
        <v>611</v>
      </c>
      <c r="K122" s="0" t="s">
        <v>612</v>
      </c>
      <c r="L122" s="0" t="n">
        <v>1339</v>
      </c>
      <c r="N122" s="0" t="n">
        <v>1007</v>
      </c>
      <c r="O122" s="0" t="s">
        <v>140</v>
      </c>
      <c r="P122" s="0" t="s">
        <v>140</v>
      </c>
      <c r="Q122" s="0" t="n">
        <v>1</v>
      </c>
      <c r="X122" s="0" t="n">
        <v>0.26</v>
      </c>
      <c r="Y122" s="0" t="n">
        <v>1100</v>
      </c>
      <c r="Z122" s="0" t="n">
        <v>0</v>
      </c>
      <c r="AA122" s="0" t="n">
        <v>0</v>
      </c>
      <c r="AB122" s="0" t="n">
        <v>0</v>
      </c>
      <c r="AC122" s="0" t="n">
        <v>0</v>
      </c>
      <c r="AD122" s="0" t="n">
        <v>1</v>
      </c>
      <c r="AE122" s="0" t="n">
        <v>0</v>
      </c>
      <c r="AG122" s="0" t="n">
        <v>0.26</v>
      </c>
      <c r="AH122" s="0" t="n">
        <v>2</v>
      </c>
      <c r="AI122" s="0" t="n">
        <v>26096606</v>
      </c>
      <c r="AJ122" s="0" t="n">
        <v>122</v>
      </c>
      <c r="AK122" s="0" t="n">
        <v>0</v>
      </c>
      <c r="AL122" s="0" t="n">
        <v>0</v>
      </c>
      <c r="AM122" s="0" t="n">
        <v>0</v>
      </c>
      <c r="AN122" s="0" t="n">
        <v>0</v>
      </c>
      <c r="AO122" s="0" t="n">
        <v>0</v>
      </c>
      <c r="AP122" s="0" t="n">
        <v>0</v>
      </c>
      <c r="AQ122" s="0" t="n">
        <v>0</v>
      </c>
      <c r="AR122" s="0" t="n">
        <v>0</v>
      </c>
    </row>
    <row r="123" customFormat="false" ht="13.2" hidden="false" customHeight="false" outlineLevel="0" collapsed="false">
      <c r="A123" s="0" t="n">
        <f aca="false">ROW(Source!A43)</f>
        <v>43</v>
      </c>
      <c r="B123" s="0" t="n">
        <v>26096607</v>
      </c>
      <c r="C123" s="0" t="n">
        <v>26096588</v>
      </c>
      <c r="D123" s="0" t="n">
        <v>21187553</v>
      </c>
      <c r="E123" s="0" t="n">
        <v>1</v>
      </c>
      <c r="F123" s="0" t="n">
        <v>1</v>
      </c>
      <c r="G123" s="0" t="n">
        <v>1</v>
      </c>
      <c r="H123" s="0" t="n">
        <v>3</v>
      </c>
      <c r="I123" s="0" t="s">
        <v>520</v>
      </c>
      <c r="J123" s="0" t="s">
        <v>521</v>
      </c>
      <c r="K123" s="0" t="s">
        <v>522</v>
      </c>
      <c r="L123" s="0" t="n">
        <v>1339</v>
      </c>
      <c r="N123" s="0" t="n">
        <v>1007</v>
      </c>
      <c r="O123" s="0" t="s">
        <v>140</v>
      </c>
      <c r="P123" s="0" t="s">
        <v>140</v>
      </c>
      <c r="Q123" s="0" t="n">
        <v>1</v>
      </c>
      <c r="X123" s="0" t="n">
        <v>1.02</v>
      </c>
      <c r="Y123" s="0" t="n">
        <v>1056</v>
      </c>
      <c r="Z123" s="0" t="n">
        <v>0</v>
      </c>
      <c r="AA123" s="0" t="n">
        <v>0</v>
      </c>
      <c r="AB123" s="0" t="n">
        <v>0</v>
      </c>
      <c r="AC123" s="0" t="n">
        <v>0</v>
      </c>
      <c r="AD123" s="0" t="n">
        <v>1</v>
      </c>
      <c r="AE123" s="0" t="n">
        <v>0</v>
      </c>
      <c r="AG123" s="0" t="n">
        <v>1.02</v>
      </c>
      <c r="AH123" s="0" t="n">
        <v>2</v>
      </c>
      <c r="AI123" s="0" t="n">
        <v>26096607</v>
      </c>
      <c r="AJ123" s="0" t="n">
        <v>123</v>
      </c>
      <c r="AK123" s="0" t="n">
        <v>0</v>
      </c>
      <c r="AL123" s="0" t="n">
        <v>0</v>
      </c>
      <c r="AM123" s="0" t="n">
        <v>0</v>
      </c>
      <c r="AN123" s="0" t="n">
        <v>0</v>
      </c>
      <c r="AO123" s="0" t="n">
        <v>0</v>
      </c>
      <c r="AP123" s="0" t="n">
        <v>0</v>
      </c>
      <c r="AQ123" s="0" t="n">
        <v>0</v>
      </c>
      <c r="AR123" s="0" t="n">
        <v>0</v>
      </c>
    </row>
    <row r="124" customFormat="false" ht="13.2" hidden="false" customHeight="false" outlineLevel="0" collapsed="false">
      <c r="A124" s="0" t="n">
        <f aca="false">ROW(Source!A43)</f>
        <v>43</v>
      </c>
      <c r="B124" s="0" t="n">
        <v>26096608</v>
      </c>
      <c r="C124" s="0" t="n">
        <v>26096588</v>
      </c>
      <c r="D124" s="0" t="n">
        <v>21205598</v>
      </c>
      <c r="E124" s="0" t="n">
        <v>1</v>
      </c>
      <c r="F124" s="0" t="n">
        <v>1</v>
      </c>
      <c r="G124" s="0" t="n">
        <v>1</v>
      </c>
      <c r="H124" s="0" t="n">
        <v>3</v>
      </c>
      <c r="I124" s="0" t="s">
        <v>526</v>
      </c>
      <c r="J124" s="0" t="s">
        <v>527</v>
      </c>
      <c r="K124" s="0" t="s">
        <v>528</v>
      </c>
      <c r="L124" s="0" t="n">
        <v>1348</v>
      </c>
      <c r="N124" s="0" t="n">
        <v>1009</v>
      </c>
      <c r="O124" s="0" t="s">
        <v>267</v>
      </c>
      <c r="P124" s="0" t="s">
        <v>267</v>
      </c>
      <c r="Q124" s="0" t="n">
        <v>1000</v>
      </c>
      <c r="X124" s="0" t="n">
        <v>15.7</v>
      </c>
      <c r="Y124" s="0" t="n">
        <v>5650</v>
      </c>
      <c r="Z124" s="0" t="n">
        <v>0</v>
      </c>
      <c r="AA124" s="0" t="n">
        <v>0</v>
      </c>
      <c r="AB124" s="0" t="n">
        <v>0</v>
      </c>
      <c r="AC124" s="0" t="n">
        <v>0</v>
      </c>
      <c r="AD124" s="0" t="n">
        <v>1</v>
      </c>
      <c r="AE124" s="0" t="n">
        <v>0</v>
      </c>
      <c r="AG124" s="0" t="n">
        <v>15.7</v>
      </c>
      <c r="AH124" s="0" t="n">
        <v>2</v>
      </c>
      <c r="AI124" s="0" t="n">
        <v>26096608</v>
      </c>
      <c r="AJ124" s="0" t="n">
        <v>124</v>
      </c>
      <c r="AK124" s="0" t="n">
        <v>0</v>
      </c>
      <c r="AL124" s="0" t="n">
        <v>0</v>
      </c>
      <c r="AM124" s="0" t="n">
        <v>0</v>
      </c>
      <c r="AN124" s="0" t="n">
        <v>0</v>
      </c>
      <c r="AO124" s="0" t="n">
        <v>0</v>
      </c>
      <c r="AP124" s="0" t="n">
        <v>0</v>
      </c>
      <c r="AQ124" s="0" t="n">
        <v>0</v>
      </c>
      <c r="AR124" s="0" t="n">
        <v>0</v>
      </c>
    </row>
    <row r="125" customFormat="false" ht="13.2" hidden="false" customHeight="false" outlineLevel="0" collapsed="false">
      <c r="A125" s="0" t="n">
        <f aca="false">ROW(Source!A43)</f>
        <v>43</v>
      </c>
      <c r="B125" s="0" t="n">
        <v>26096609</v>
      </c>
      <c r="C125" s="0" t="n">
        <v>26096588</v>
      </c>
      <c r="D125" s="0" t="n">
        <v>21215316</v>
      </c>
      <c r="E125" s="0" t="n">
        <v>1</v>
      </c>
      <c r="F125" s="0" t="n">
        <v>1</v>
      </c>
      <c r="G125" s="0" t="n">
        <v>1</v>
      </c>
      <c r="H125" s="0" t="n">
        <v>3</v>
      </c>
      <c r="I125" s="0" t="s">
        <v>591</v>
      </c>
      <c r="J125" s="0" t="s">
        <v>592</v>
      </c>
      <c r="K125" s="0" t="s">
        <v>593</v>
      </c>
      <c r="L125" s="0" t="n">
        <v>1339</v>
      </c>
      <c r="N125" s="0" t="n">
        <v>1007</v>
      </c>
      <c r="O125" s="0" t="s">
        <v>140</v>
      </c>
      <c r="P125" s="0" t="s">
        <v>140</v>
      </c>
      <c r="Q125" s="0" t="n">
        <v>1</v>
      </c>
      <c r="X125" s="0" t="n">
        <v>101.5</v>
      </c>
      <c r="Y125" s="0" t="n">
        <v>665</v>
      </c>
      <c r="Z125" s="0" t="n">
        <v>0</v>
      </c>
      <c r="AA125" s="0" t="n">
        <v>0</v>
      </c>
      <c r="AB125" s="0" t="n">
        <v>0</v>
      </c>
      <c r="AC125" s="0" t="n">
        <v>0</v>
      </c>
      <c r="AD125" s="0" t="n">
        <v>1</v>
      </c>
      <c r="AE125" s="0" t="n">
        <v>0</v>
      </c>
      <c r="AG125" s="0" t="n">
        <v>101.5</v>
      </c>
      <c r="AH125" s="0" t="n">
        <v>2</v>
      </c>
      <c r="AI125" s="0" t="n">
        <v>26096609</v>
      </c>
      <c r="AJ125" s="0" t="n">
        <v>125</v>
      </c>
      <c r="AK125" s="0" t="n">
        <v>0</v>
      </c>
      <c r="AL125" s="0" t="n">
        <v>0</v>
      </c>
      <c r="AM125" s="0" t="n">
        <v>0</v>
      </c>
      <c r="AN125" s="0" t="n">
        <v>0</v>
      </c>
      <c r="AO125" s="0" t="n">
        <v>0</v>
      </c>
      <c r="AP125" s="0" t="n">
        <v>0</v>
      </c>
      <c r="AQ125" s="0" t="n">
        <v>0</v>
      </c>
      <c r="AR125" s="0" t="n">
        <v>0</v>
      </c>
    </row>
    <row r="126" customFormat="false" ht="13.2" hidden="false" customHeight="false" outlineLevel="0" collapsed="false">
      <c r="A126" s="0" t="n">
        <f aca="false">ROW(Source!A43)</f>
        <v>43</v>
      </c>
      <c r="B126" s="0" t="n">
        <v>26096610</v>
      </c>
      <c r="C126" s="0" t="n">
        <v>26096588</v>
      </c>
      <c r="D126" s="0" t="n">
        <v>21219339</v>
      </c>
      <c r="E126" s="0" t="n">
        <v>1</v>
      </c>
      <c r="F126" s="0" t="n">
        <v>1</v>
      </c>
      <c r="G126" s="0" t="n">
        <v>1</v>
      </c>
      <c r="H126" s="0" t="n">
        <v>3</v>
      </c>
      <c r="I126" s="0" t="s">
        <v>468</v>
      </c>
      <c r="J126" s="0" t="s">
        <v>469</v>
      </c>
      <c r="K126" s="0" t="s">
        <v>470</v>
      </c>
      <c r="L126" s="0" t="n">
        <v>1339</v>
      </c>
      <c r="N126" s="0" t="n">
        <v>1007</v>
      </c>
      <c r="O126" s="0" t="s">
        <v>140</v>
      </c>
      <c r="P126" s="0" t="s">
        <v>140</v>
      </c>
      <c r="Q126" s="0" t="n">
        <v>1</v>
      </c>
      <c r="X126" s="0" t="n">
        <v>0.2066</v>
      </c>
      <c r="Y126" s="0" t="n">
        <v>2.44</v>
      </c>
      <c r="Z126" s="0" t="n">
        <v>0</v>
      </c>
      <c r="AA126" s="0" t="n">
        <v>0</v>
      </c>
      <c r="AB126" s="0" t="n">
        <v>0</v>
      </c>
      <c r="AC126" s="0" t="n">
        <v>0</v>
      </c>
      <c r="AD126" s="0" t="n">
        <v>1</v>
      </c>
      <c r="AE126" s="0" t="n">
        <v>0</v>
      </c>
      <c r="AG126" s="0" t="n">
        <v>0.2066</v>
      </c>
      <c r="AH126" s="0" t="n">
        <v>2</v>
      </c>
      <c r="AI126" s="0" t="n">
        <v>26096610</v>
      </c>
      <c r="AJ126" s="0" t="n">
        <v>126</v>
      </c>
      <c r="AK126" s="0" t="n">
        <v>0</v>
      </c>
      <c r="AL126" s="0" t="n">
        <v>0</v>
      </c>
      <c r="AM126" s="0" t="n">
        <v>0</v>
      </c>
      <c r="AN126" s="0" t="n">
        <v>0</v>
      </c>
      <c r="AO126" s="0" t="n">
        <v>0</v>
      </c>
      <c r="AP126" s="0" t="n">
        <v>0</v>
      </c>
      <c r="AQ126" s="0" t="n">
        <v>0</v>
      </c>
      <c r="AR126" s="0" t="n">
        <v>0</v>
      </c>
    </row>
    <row r="127" customFormat="false" ht="13.2" hidden="false" customHeight="false" outlineLevel="0" collapsed="false">
      <c r="A127" s="0" t="n">
        <f aca="false">ROW(Source!A45)</f>
        <v>45</v>
      </c>
      <c r="B127" s="0" t="n">
        <v>26096633</v>
      </c>
      <c r="C127" s="0" t="n">
        <v>26096632</v>
      </c>
      <c r="D127" s="0" t="n">
        <v>121642</v>
      </c>
      <c r="E127" s="0" t="n">
        <v>1</v>
      </c>
      <c r="F127" s="0" t="n">
        <v>1</v>
      </c>
      <c r="G127" s="0" t="n">
        <v>1</v>
      </c>
      <c r="H127" s="0" t="n">
        <v>1</v>
      </c>
      <c r="I127" s="0" t="s">
        <v>613</v>
      </c>
      <c r="K127" s="0" t="s">
        <v>614</v>
      </c>
      <c r="L127" s="0" t="n">
        <v>1476</v>
      </c>
      <c r="N127" s="0" t="n">
        <v>1013</v>
      </c>
      <c r="O127" s="0" t="s">
        <v>430</v>
      </c>
      <c r="P127" s="0" t="s">
        <v>431</v>
      </c>
      <c r="Q127" s="0" t="n">
        <v>1</v>
      </c>
      <c r="X127" s="0" t="n">
        <v>46.8</v>
      </c>
      <c r="Y127" s="0" t="n">
        <v>0</v>
      </c>
      <c r="Z127" s="0" t="n">
        <v>0</v>
      </c>
      <c r="AA127" s="0" t="n">
        <v>0</v>
      </c>
      <c r="AB127" s="0" t="n">
        <v>9.51</v>
      </c>
      <c r="AC127" s="0" t="n">
        <v>0</v>
      </c>
      <c r="AD127" s="0" t="n">
        <v>1</v>
      </c>
      <c r="AE127" s="0" t="n">
        <v>1</v>
      </c>
      <c r="AG127" s="0" t="n">
        <v>46.8</v>
      </c>
      <c r="AH127" s="0" t="n">
        <v>2</v>
      </c>
      <c r="AI127" s="0" t="n">
        <v>26096633</v>
      </c>
      <c r="AJ127" s="0" t="n">
        <v>127</v>
      </c>
      <c r="AK127" s="0" t="n">
        <v>0</v>
      </c>
      <c r="AL127" s="0" t="n">
        <v>0</v>
      </c>
      <c r="AM127" s="0" t="n">
        <v>0</v>
      </c>
      <c r="AN127" s="0" t="n">
        <v>0</v>
      </c>
      <c r="AO127" s="0" t="n">
        <v>0</v>
      </c>
      <c r="AP127" s="0" t="n">
        <v>0</v>
      </c>
      <c r="AQ127" s="0" t="n">
        <v>0</v>
      </c>
      <c r="AR127" s="0" t="n">
        <v>0</v>
      </c>
    </row>
    <row r="128" customFormat="false" ht="13.2" hidden="false" customHeight="false" outlineLevel="0" collapsed="false">
      <c r="A128" s="0" t="n">
        <f aca="false">ROW(Source!A45)</f>
        <v>45</v>
      </c>
      <c r="B128" s="0" t="n">
        <v>26096634</v>
      </c>
      <c r="C128" s="0" t="n">
        <v>26096632</v>
      </c>
      <c r="D128" s="0" t="n">
        <v>121548</v>
      </c>
      <c r="E128" s="0" t="n">
        <v>1</v>
      </c>
      <c r="F128" s="0" t="n">
        <v>1</v>
      </c>
      <c r="G128" s="0" t="n">
        <v>1</v>
      </c>
      <c r="H128" s="0" t="n">
        <v>1</v>
      </c>
      <c r="I128" s="0" t="s">
        <v>257</v>
      </c>
      <c r="K128" s="0" t="s">
        <v>432</v>
      </c>
      <c r="L128" s="0" t="n">
        <v>608254</v>
      </c>
      <c r="N128" s="0" t="n">
        <v>1013</v>
      </c>
      <c r="O128" s="0" t="s">
        <v>433</v>
      </c>
      <c r="P128" s="0" t="s">
        <v>433</v>
      </c>
      <c r="Q128" s="0" t="n">
        <v>1</v>
      </c>
      <c r="X128" s="0" t="n">
        <v>0.55</v>
      </c>
      <c r="Y128" s="0" t="n">
        <v>0</v>
      </c>
      <c r="Z128" s="0" t="n">
        <v>0</v>
      </c>
      <c r="AA128" s="0" t="n">
        <v>0</v>
      </c>
      <c r="AB128" s="0" t="n">
        <v>0</v>
      </c>
      <c r="AC128" s="0" t="n">
        <v>0</v>
      </c>
      <c r="AD128" s="0" t="n">
        <v>1</v>
      </c>
      <c r="AE128" s="0" t="n">
        <v>2</v>
      </c>
      <c r="AG128" s="0" t="n">
        <v>0.55</v>
      </c>
      <c r="AH128" s="0" t="n">
        <v>2</v>
      </c>
      <c r="AI128" s="0" t="n">
        <v>26096634</v>
      </c>
      <c r="AJ128" s="0" t="n">
        <v>128</v>
      </c>
      <c r="AK128" s="0" t="n">
        <v>0</v>
      </c>
      <c r="AL128" s="0" t="n">
        <v>0</v>
      </c>
      <c r="AM128" s="0" t="n">
        <v>0</v>
      </c>
      <c r="AN128" s="0" t="n">
        <v>0</v>
      </c>
      <c r="AO128" s="0" t="n">
        <v>0</v>
      </c>
      <c r="AP128" s="0" t="n">
        <v>0</v>
      </c>
      <c r="AQ128" s="0" t="n">
        <v>0</v>
      </c>
      <c r="AR128" s="0" t="n">
        <v>0</v>
      </c>
    </row>
    <row r="129" customFormat="false" ht="13.2" hidden="false" customHeight="false" outlineLevel="0" collapsed="false">
      <c r="A129" s="0" t="n">
        <f aca="false">ROW(Source!A45)</f>
        <v>45</v>
      </c>
      <c r="B129" s="0" t="n">
        <v>26096635</v>
      </c>
      <c r="C129" s="0" t="n">
        <v>26096632</v>
      </c>
      <c r="D129" s="0" t="n">
        <v>21248545</v>
      </c>
      <c r="E129" s="0" t="n">
        <v>1</v>
      </c>
      <c r="F129" s="0" t="n">
        <v>1</v>
      </c>
      <c r="G129" s="0" t="n">
        <v>1</v>
      </c>
      <c r="H129" s="0" t="n">
        <v>2</v>
      </c>
      <c r="I129" s="0" t="s">
        <v>473</v>
      </c>
      <c r="J129" s="0" t="s">
        <v>474</v>
      </c>
      <c r="K129" s="0" t="s">
        <v>475</v>
      </c>
      <c r="L129" s="0" t="n">
        <v>1368</v>
      </c>
      <c r="N129" s="0" t="n">
        <v>1011</v>
      </c>
      <c r="O129" s="0" t="s">
        <v>442</v>
      </c>
      <c r="P129" s="0" t="s">
        <v>442</v>
      </c>
      <c r="Q129" s="0" t="n">
        <v>1</v>
      </c>
      <c r="X129" s="0" t="n">
        <v>3.58</v>
      </c>
      <c r="Y129" s="0" t="n">
        <v>0</v>
      </c>
      <c r="Z129" s="0" t="n">
        <v>30</v>
      </c>
      <c r="AA129" s="0" t="n">
        <v>0</v>
      </c>
      <c r="AB129" s="0" t="n">
        <v>0</v>
      </c>
      <c r="AC129" s="0" t="n">
        <v>0</v>
      </c>
      <c r="AD129" s="0" t="n">
        <v>1</v>
      </c>
      <c r="AE129" s="0" t="n">
        <v>0</v>
      </c>
      <c r="AG129" s="0" t="n">
        <v>3.58</v>
      </c>
      <c r="AH129" s="0" t="n">
        <v>2</v>
      </c>
      <c r="AI129" s="0" t="n">
        <v>26096635</v>
      </c>
      <c r="AJ129" s="0" t="n">
        <v>129</v>
      </c>
      <c r="AK129" s="0" t="n">
        <v>0</v>
      </c>
      <c r="AL129" s="0" t="n">
        <v>0</v>
      </c>
      <c r="AM129" s="0" t="n">
        <v>0</v>
      </c>
      <c r="AN129" s="0" t="n">
        <v>0</v>
      </c>
      <c r="AO129" s="0" t="n">
        <v>0</v>
      </c>
      <c r="AP129" s="0" t="n">
        <v>0</v>
      </c>
      <c r="AQ129" s="0" t="n">
        <v>0</v>
      </c>
      <c r="AR129" s="0" t="n">
        <v>0</v>
      </c>
    </row>
    <row r="130" customFormat="false" ht="13.2" hidden="false" customHeight="false" outlineLevel="0" collapsed="false">
      <c r="A130" s="0" t="n">
        <f aca="false">ROW(Source!A45)</f>
        <v>45</v>
      </c>
      <c r="B130" s="0" t="n">
        <v>26096636</v>
      </c>
      <c r="C130" s="0" t="n">
        <v>26096632</v>
      </c>
      <c r="D130" s="0" t="n">
        <v>21251675</v>
      </c>
      <c r="E130" s="0" t="n">
        <v>1</v>
      </c>
      <c r="F130" s="0" t="n">
        <v>1</v>
      </c>
      <c r="G130" s="0" t="n">
        <v>1</v>
      </c>
      <c r="H130" s="0" t="n">
        <v>2</v>
      </c>
      <c r="I130" s="0" t="s">
        <v>458</v>
      </c>
      <c r="J130" s="0" t="s">
        <v>459</v>
      </c>
      <c r="K130" s="0" t="s">
        <v>460</v>
      </c>
      <c r="L130" s="0" t="n">
        <v>1368</v>
      </c>
      <c r="N130" s="0" t="n">
        <v>1011</v>
      </c>
      <c r="O130" s="0" t="s">
        <v>442</v>
      </c>
      <c r="P130" s="0" t="s">
        <v>442</v>
      </c>
      <c r="Q130" s="0" t="n">
        <v>1</v>
      </c>
      <c r="X130" s="0" t="n">
        <v>0.55</v>
      </c>
      <c r="Y130" s="0" t="n">
        <v>0</v>
      </c>
      <c r="Z130" s="0" t="n">
        <v>75.4</v>
      </c>
      <c r="AA130" s="0" t="n">
        <v>0</v>
      </c>
      <c r="AB130" s="0" t="n">
        <v>0</v>
      </c>
      <c r="AC130" s="0" t="n">
        <v>0</v>
      </c>
      <c r="AD130" s="0" t="n">
        <v>1</v>
      </c>
      <c r="AE130" s="0" t="n">
        <v>0</v>
      </c>
      <c r="AG130" s="0" t="n">
        <v>0.55</v>
      </c>
      <c r="AH130" s="0" t="n">
        <v>2</v>
      </c>
      <c r="AI130" s="0" t="n">
        <v>26096636</v>
      </c>
      <c r="AJ130" s="0" t="n">
        <v>130</v>
      </c>
      <c r="AK130" s="0" t="n">
        <v>0</v>
      </c>
      <c r="AL130" s="0" t="n">
        <v>0</v>
      </c>
      <c r="AM130" s="0" t="n">
        <v>0</v>
      </c>
      <c r="AN130" s="0" t="n">
        <v>0</v>
      </c>
      <c r="AO130" s="0" t="n">
        <v>0</v>
      </c>
      <c r="AP130" s="0" t="n">
        <v>0</v>
      </c>
      <c r="AQ130" s="0" t="n">
        <v>0</v>
      </c>
      <c r="AR130" s="0" t="n">
        <v>0</v>
      </c>
    </row>
    <row r="131" customFormat="false" ht="13.2" hidden="false" customHeight="false" outlineLevel="0" collapsed="false">
      <c r="A131" s="0" t="n">
        <f aca="false">ROW(Source!A45)</f>
        <v>45</v>
      </c>
      <c r="B131" s="0" t="n">
        <v>26096637</v>
      </c>
      <c r="C131" s="0" t="n">
        <v>26096632</v>
      </c>
      <c r="D131" s="0" t="n">
        <v>21181596</v>
      </c>
      <c r="E131" s="0" t="n">
        <v>1</v>
      </c>
      <c r="F131" s="0" t="n">
        <v>1</v>
      </c>
      <c r="G131" s="0" t="n">
        <v>1</v>
      </c>
      <c r="H131" s="0" t="n">
        <v>3</v>
      </c>
      <c r="I131" s="0" t="s">
        <v>476</v>
      </c>
      <c r="J131" s="0" t="s">
        <v>477</v>
      </c>
      <c r="K131" s="0" t="s">
        <v>478</v>
      </c>
      <c r="L131" s="0" t="n">
        <v>1348</v>
      </c>
      <c r="N131" s="0" t="n">
        <v>1009</v>
      </c>
      <c r="O131" s="0" t="s">
        <v>267</v>
      </c>
      <c r="P131" s="0" t="s">
        <v>267</v>
      </c>
      <c r="Q131" s="0" t="n">
        <v>1000</v>
      </c>
      <c r="X131" s="0" t="n">
        <v>0.016</v>
      </c>
      <c r="Y131" s="0" t="n">
        <v>1383.1</v>
      </c>
      <c r="Z131" s="0" t="n">
        <v>0</v>
      </c>
      <c r="AA131" s="0" t="n">
        <v>0</v>
      </c>
      <c r="AB131" s="0" t="n">
        <v>0</v>
      </c>
      <c r="AC131" s="0" t="n">
        <v>0</v>
      </c>
      <c r="AD131" s="0" t="n">
        <v>1</v>
      </c>
      <c r="AE131" s="0" t="n">
        <v>0</v>
      </c>
      <c r="AG131" s="0" t="n">
        <v>0.016</v>
      </c>
      <c r="AH131" s="0" t="n">
        <v>2</v>
      </c>
      <c r="AI131" s="0" t="n">
        <v>26096637</v>
      </c>
      <c r="AJ131" s="0" t="n">
        <v>131</v>
      </c>
      <c r="AK131" s="0" t="n">
        <v>0</v>
      </c>
      <c r="AL131" s="0" t="n">
        <v>0</v>
      </c>
      <c r="AM131" s="0" t="n">
        <v>0</v>
      </c>
      <c r="AN131" s="0" t="n">
        <v>0</v>
      </c>
      <c r="AO131" s="0" t="n">
        <v>0</v>
      </c>
      <c r="AP131" s="0" t="n">
        <v>0</v>
      </c>
      <c r="AQ131" s="0" t="n">
        <v>0</v>
      </c>
      <c r="AR131" s="0" t="n">
        <v>0</v>
      </c>
    </row>
    <row r="132" customFormat="false" ht="13.2" hidden="false" customHeight="false" outlineLevel="0" collapsed="false">
      <c r="A132" s="0" t="n">
        <f aca="false">ROW(Source!A45)</f>
        <v>45</v>
      </c>
      <c r="B132" s="0" t="n">
        <v>26096638</v>
      </c>
      <c r="C132" s="0" t="n">
        <v>26096632</v>
      </c>
      <c r="D132" s="0" t="n">
        <v>21182157</v>
      </c>
      <c r="E132" s="0" t="n">
        <v>1</v>
      </c>
      <c r="F132" s="0" t="n">
        <v>1</v>
      </c>
      <c r="G132" s="0" t="n">
        <v>1</v>
      </c>
      <c r="H132" s="0" t="n">
        <v>3</v>
      </c>
      <c r="I132" s="0" t="s">
        <v>479</v>
      </c>
      <c r="J132" s="0" t="s">
        <v>480</v>
      </c>
      <c r="K132" s="0" t="s">
        <v>481</v>
      </c>
      <c r="L132" s="0" t="n">
        <v>1348</v>
      </c>
      <c r="N132" s="0" t="n">
        <v>1009</v>
      </c>
      <c r="O132" s="0" t="s">
        <v>267</v>
      </c>
      <c r="P132" s="0" t="s">
        <v>267</v>
      </c>
      <c r="Q132" s="0" t="n">
        <v>1000</v>
      </c>
      <c r="X132" s="0" t="n">
        <v>0.024</v>
      </c>
      <c r="Y132" s="0" t="n">
        <v>2606.9</v>
      </c>
      <c r="Z132" s="0" t="n">
        <v>0</v>
      </c>
      <c r="AA132" s="0" t="n">
        <v>0</v>
      </c>
      <c r="AB132" s="0" t="n">
        <v>0</v>
      </c>
      <c r="AC132" s="0" t="n">
        <v>0</v>
      </c>
      <c r="AD132" s="0" t="n">
        <v>1</v>
      </c>
      <c r="AE132" s="0" t="n">
        <v>0</v>
      </c>
      <c r="AG132" s="0" t="n">
        <v>0.024</v>
      </c>
      <c r="AH132" s="0" t="n">
        <v>2</v>
      </c>
      <c r="AI132" s="0" t="n">
        <v>26096638</v>
      </c>
      <c r="AJ132" s="0" t="n">
        <v>132</v>
      </c>
      <c r="AK132" s="0" t="n">
        <v>0</v>
      </c>
      <c r="AL132" s="0" t="n">
        <v>0</v>
      </c>
      <c r="AM132" s="0" t="n">
        <v>0</v>
      </c>
      <c r="AN132" s="0" t="n">
        <v>0</v>
      </c>
      <c r="AO132" s="0" t="n">
        <v>0</v>
      </c>
      <c r="AP132" s="0" t="n">
        <v>0</v>
      </c>
      <c r="AQ132" s="0" t="n">
        <v>0</v>
      </c>
      <c r="AR132" s="0" t="n">
        <v>0</v>
      </c>
    </row>
    <row r="133" customFormat="false" ht="13.2" hidden="false" customHeight="false" outlineLevel="0" collapsed="false">
      <c r="A133" s="0" t="n">
        <f aca="false">ROW(Source!A45)</f>
        <v>45</v>
      </c>
      <c r="B133" s="0" t="n">
        <v>26096639</v>
      </c>
      <c r="C133" s="0" t="n">
        <v>26096632</v>
      </c>
      <c r="D133" s="0" t="n">
        <v>21182758</v>
      </c>
      <c r="E133" s="0" t="n">
        <v>1</v>
      </c>
      <c r="F133" s="0" t="n">
        <v>1</v>
      </c>
      <c r="G133" s="0" t="n">
        <v>1</v>
      </c>
      <c r="H133" s="0" t="n">
        <v>3</v>
      </c>
      <c r="I133" s="0" t="s">
        <v>482</v>
      </c>
      <c r="J133" s="0" t="s">
        <v>483</v>
      </c>
      <c r="K133" s="0" t="s">
        <v>484</v>
      </c>
      <c r="L133" s="0" t="n">
        <v>1348</v>
      </c>
      <c r="N133" s="0" t="n">
        <v>1009</v>
      </c>
      <c r="O133" s="0" t="s">
        <v>267</v>
      </c>
      <c r="P133" s="0" t="s">
        <v>267</v>
      </c>
      <c r="Q133" s="0" t="n">
        <v>1000</v>
      </c>
      <c r="X133" s="0" t="n">
        <v>0.44</v>
      </c>
      <c r="Y133" s="0" t="n">
        <v>3390</v>
      </c>
      <c r="Z133" s="0" t="n">
        <v>0</v>
      </c>
      <c r="AA133" s="0" t="n">
        <v>0</v>
      </c>
      <c r="AB133" s="0" t="n">
        <v>0</v>
      </c>
      <c r="AC133" s="0" t="n">
        <v>0</v>
      </c>
      <c r="AD133" s="0" t="n">
        <v>1</v>
      </c>
      <c r="AE133" s="0" t="n">
        <v>0</v>
      </c>
      <c r="AG133" s="0" t="n">
        <v>0.44</v>
      </c>
      <c r="AH133" s="0" t="n">
        <v>2</v>
      </c>
      <c r="AI133" s="0" t="n">
        <v>26096639</v>
      </c>
      <c r="AJ133" s="0" t="n">
        <v>133</v>
      </c>
      <c r="AK133" s="0" t="n">
        <v>0</v>
      </c>
      <c r="AL133" s="0" t="n">
        <v>0</v>
      </c>
      <c r="AM133" s="0" t="n">
        <v>0</v>
      </c>
      <c r="AN133" s="0" t="n">
        <v>0</v>
      </c>
      <c r="AO133" s="0" t="n">
        <v>0</v>
      </c>
      <c r="AP133" s="0" t="n">
        <v>0</v>
      </c>
      <c r="AQ133" s="0" t="n">
        <v>0</v>
      </c>
      <c r="AR133" s="0" t="n">
        <v>0</v>
      </c>
    </row>
    <row r="134" customFormat="false" ht="13.2" hidden="false" customHeight="false" outlineLevel="0" collapsed="false">
      <c r="A134" s="0" t="n">
        <f aca="false">ROW(Source!A45)</f>
        <v>45</v>
      </c>
      <c r="B134" s="0" t="n">
        <v>26096640</v>
      </c>
      <c r="C134" s="0" t="n">
        <v>26096632</v>
      </c>
      <c r="D134" s="0" t="n">
        <v>21185237</v>
      </c>
      <c r="E134" s="0" t="n">
        <v>1</v>
      </c>
      <c r="F134" s="0" t="n">
        <v>1</v>
      </c>
      <c r="G134" s="0" t="n">
        <v>1</v>
      </c>
      <c r="H134" s="0" t="n">
        <v>3</v>
      </c>
      <c r="I134" s="0" t="s">
        <v>485</v>
      </c>
      <c r="J134" s="0" t="s">
        <v>486</v>
      </c>
      <c r="K134" s="0" t="s">
        <v>487</v>
      </c>
      <c r="L134" s="0" t="n">
        <v>1327</v>
      </c>
      <c r="N134" s="0" t="n">
        <v>1005</v>
      </c>
      <c r="O134" s="0" t="s">
        <v>464</v>
      </c>
      <c r="P134" s="0" t="s">
        <v>464</v>
      </c>
      <c r="Q134" s="0" t="n">
        <v>1</v>
      </c>
      <c r="X134" s="0" t="n">
        <v>230</v>
      </c>
      <c r="Y134" s="0" t="n">
        <v>5.71</v>
      </c>
      <c r="Z134" s="0" t="n">
        <v>0</v>
      </c>
      <c r="AA134" s="0" t="n">
        <v>0</v>
      </c>
      <c r="AB134" s="0" t="n">
        <v>0</v>
      </c>
      <c r="AC134" s="0" t="n">
        <v>0</v>
      </c>
      <c r="AD134" s="0" t="n">
        <v>1</v>
      </c>
      <c r="AE134" s="0" t="n">
        <v>0</v>
      </c>
      <c r="AG134" s="0" t="n">
        <v>230</v>
      </c>
      <c r="AH134" s="0" t="n">
        <v>2</v>
      </c>
      <c r="AI134" s="0" t="n">
        <v>26096640</v>
      </c>
      <c r="AJ134" s="0" t="n">
        <v>134</v>
      </c>
      <c r="AK134" s="0" t="n">
        <v>0</v>
      </c>
      <c r="AL134" s="0" t="n">
        <v>0</v>
      </c>
      <c r="AM134" s="0" t="n">
        <v>0</v>
      </c>
      <c r="AN134" s="0" t="n">
        <v>0</v>
      </c>
      <c r="AO134" s="0" t="n">
        <v>0</v>
      </c>
      <c r="AP134" s="0" t="n">
        <v>0</v>
      </c>
      <c r="AQ134" s="0" t="n">
        <v>0</v>
      </c>
      <c r="AR134" s="0" t="n">
        <v>0</v>
      </c>
    </row>
    <row r="135" customFormat="false" ht="13.2" hidden="false" customHeight="false" outlineLevel="0" collapsed="false">
      <c r="A135" s="0" t="n">
        <f aca="false">ROW(Source!A46)</f>
        <v>46</v>
      </c>
      <c r="B135" s="0" t="n">
        <v>26096649</v>
      </c>
      <c r="C135" s="0" t="n">
        <v>26096648</v>
      </c>
      <c r="D135" s="0" t="n">
        <v>121548</v>
      </c>
      <c r="E135" s="0" t="n">
        <v>1</v>
      </c>
      <c r="F135" s="0" t="n">
        <v>1</v>
      </c>
      <c r="G135" s="0" t="n">
        <v>1</v>
      </c>
      <c r="H135" s="0" t="n">
        <v>1</v>
      </c>
      <c r="I135" s="0" t="s">
        <v>257</v>
      </c>
      <c r="K135" s="0" t="s">
        <v>432</v>
      </c>
      <c r="L135" s="0" t="n">
        <v>608254</v>
      </c>
      <c r="N135" s="0" t="n">
        <v>1013</v>
      </c>
      <c r="O135" s="0" t="s">
        <v>433</v>
      </c>
      <c r="P135" s="0" t="s">
        <v>433</v>
      </c>
      <c r="Q135" s="0" t="n">
        <v>1</v>
      </c>
      <c r="X135" s="0" t="n">
        <v>4.76</v>
      </c>
      <c r="Y135" s="0" t="n">
        <v>0</v>
      </c>
      <c r="Z135" s="0" t="n">
        <v>0</v>
      </c>
      <c r="AA135" s="0" t="n">
        <v>0</v>
      </c>
      <c r="AB135" s="0" t="n">
        <v>0</v>
      </c>
      <c r="AC135" s="0" t="n">
        <v>0</v>
      </c>
      <c r="AD135" s="0" t="n">
        <v>1</v>
      </c>
      <c r="AE135" s="0" t="n">
        <v>2</v>
      </c>
      <c r="AG135" s="0" t="n">
        <v>4.76</v>
      </c>
      <c r="AH135" s="0" t="n">
        <v>2</v>
      </c>
      <c r="AI135" s="0" t="n">
        <v>26096649</v>
      </c>
      <c r="AJ135" s="0" t="n">
        <v>135</v>
      </c>
      <c r="AK135" s="0" t="n">
        <v>0</v>
      </c>
      <c r="AL135" s="0" t="n">
        <v>0</v>
      </c>
      <c r="AM135" s="0" t="n">
        <v>0</v>
      </c>
      <c r="AN135" s="0" t="n">
        <v>0</v>
      </c>
      <c r="AO135" s="0" t="n">
        <v>0</v>
      </c>
      <c r="AP135" s="0" t="n">
        <v>0</v>
      </c>
      <c r="AQ135" s="0" t="n">
        <v>0</v>
      </c>
      <c r="AR135" s="0" t="n">
        <v>0</v>
      </c>
    </row>
    <row r="136" customFormat="false" ht="13.2" hidden="false" customHeight="false" outlineLevel="0" collapsed="false">
      <c r="A136" s="0" t="n">
        <f aca="false">ROW(Source!A46)</f>
        <v>46</v>
      </c>
      <c r="B136" s="0" t="n">
        <v>26096650</v>
      </c>
      <c r="C136" s="0" t="n">
        <v>26096648</v>
      </c>
      <c r="D136" s="0" t="n">
        <v>21247718</v>
      </c>
      <c r="E136" s="0" t="n">
        <v>1</v>
      </c>
      <c r="F136" s="0" t="n">
        <v>1</v>
      </c>
      <c r="G136" s="0" t="n">
        <v>1</v>
      </c>
      <c r="H136" s="0" t="n">
        <v>2</v>
      </c>
      <c r="I136" s="0" t="s">
        <v>439</v>
      </c>
      <c r="J136" s="0" t="s">
        <v>440</v>
      </c>
      <c r="K136" s="0" t="s">
        <v>441</v>
      </c>
      <c r="L136" s="0" t="n">
        <v>1368</v>
      </c>
      <c r="N136" s="0" t="n">
        <v>1011</v>
      </c>
      <c r="O136" s="0" t="s">
        <v>442</v>
      </c>
      <c r="P136" s="0" t="s">
        <v>442</v>
      </c>
      <c r="Q136" s="0" t="n">
        <v>1</v>
      </c>
      <c r="X136" s="0" t="n">
        <v>4.76</v>
      </c>
      <c r="Y136" s="0" t="n">
        <v>0</v>
      </c>
      <c r="Z136" s="0" t="n">
        <v>80.01</v>
      </c>
      <c r="AA136" s="0" t="n">
        <v>14.4</v>
      </c>
      <c r="AB136" s="0" t="n">
        <v>0</v>
      </c>
      <c r="AC136" s="0" t="n">
        <v>0</v>
      </c>
      <c r="AD136" s="0" t="n">
        <v>1</v>
      </c>
      <c r="AE136" s="0" t="n">
        <v>0</v>
      </c>
      <c r="AG136" s="0" t="n">
        <v>4.76</v>
      </c>
      <c r="AH136" s="0" t="n">
        <v>2</v>
      </c>
      <c r="AI136" s="0" t="n">
        <v>26096650</v>
      </c>
      <c r="AJ136" s="0" t="n">
        <v>136</v>
      </c>
      <c r="AK136" s="0" t="n">
        <v>0</v>
      </c>
      <c r="AL136" s="0" t="n">
        <v>0</v>
      </c>
      <c r="AM136" s="0" t="n">
        <v>0</v>
      </c>
      <c r="AN136" s="0" t="n">
        <v>0</v>
      </c>
      <c r="AO136" s="0" t="n">
        <v>0</v>
      </c>
      <c r="AP136" s="0" t="n">
        <v>0</v>
      </c>
      <c r="AQ136" s="0" t="n">
        <v>0</v>
      </c>
      <c r="AR136" s="0" t="n">
        <v>0</v>
      </c>
    </row>
    <row r="137" customFormat="false" ht="13.2" hidden="false" customHeight="false" outlineLevel="0" collapsed="false">
      <c r="A137" s="0" t="n">
        <f aca="false">ROW(Source!A66)</f>
        <v>66</v>
      </c>
      <c r="B137" s="0" t="n">
        <v>26096697</v>
      </c>
      <c r="C137" s="0" t="n">
        <v>26096651</v>
      </c>
      <c r="D137" s="0" t="n">
        <v>121633</v>
      </c>
      <c r="E137" s="0" t="n">
        <v>1</v>
      </c>
      <c r="F137" s="0" t="n">
        <v>1</v>
      </c>
      <c r="G137" s="0" t="n">
        <v>1</v>
      </c>
      <c r="H137" s="0" t="n">
        <v>1</v>
      </c>
      <c r="I137" s="0" t="s">
        <v>532</v>
      </c>
      <c r="K137" s="0" t="s">
        <v>533</v>
      </c>
      <c r="L137" s="0" t="n">
        <v>1476</v>
      </c>
      <c r="N137" s="0" t="n">
        <v>1013</v>
      </c>
      <c r="O137" s="0" t="s">
        <v>430</v>
      </c>
      <c r="P137" s="0" t="s">
        <v>431</v>
      </c>
      <c r="Q137" s="0" t="n">
        <v>1</v>
      </c>
      <c r="X137" s="0" t="n">
        <v>1593.8</v>
      </c>
      <c r="Y137" s="0" t="n">
        <v>0</v>
      </c>
      <c r="Z137" s="0" t="n">
        <v>0</v>
      </c>
      <c r="AA137" s="0" t="n">
        <v>0</v>
      </c>
      <c r="AB137" s="0" t="n">
        <v>9.18</v>
      </c>
      <c r="AC137" s="0" t="n">
        <v>0</v>
      </c>
      <c r="AD137" s="0" t="n">
        <v>1</v>
      </c>
      <c r="AE137" s="0" t="n">
        <v>1</v>
      </c>
      <c r="AG137" s="0" t="n">
        <v>1593.8</v>
      </c>
      <c r="AH137" s="0" t="n">
        <v>2</v>
      </c>
      <c r="AI137" s="0" t="n">
        <v>26096663</v>
      </c>
      <c r="AJ137" s="0" t="n">
        <v>137</v>
      </c>
      <c r="AK137" s="0" t="n">
        <v>0</v>
      </c>
      <c r="AL137" s="0" t="n">
        <v>0</v>
      </c>
      <c r="AM137" s="0" t="n">
        <v>0</v>
      </c>
      <c r="AN137" s="0" t="n">
        <v>0</v>
      </c>
      <c r="AO137" s="0" t="n">
        <v>0</v>
      </c>
      <c r="AP137" s="0" t="n">
        <v>0</v>
      </c>
      <c r="AQ137" s="0" t="n">
        <v>0</v>
      </c>
      <c r="AR137" s="0" t="n">
        <v>0</v>
      </c>
    </row>
    <row r="138" customFormat="false" ht="13.2" hidden="false" customHeight="false" outlineLevel="0" collapsed="false">
      <c r="A138" s="0" t="n">
        <f aca="false">ROW(Source!A66)</f>
        <v>66</v>
      </c>
      <c r="B138" s="0" t="n">
        <v>26096698</v>
      </c>
      <c r="C138" s="0" t="n">
        <v>26096651</v>
      </c>
      <c r="D138" s="0" t="n">
        <v>121548</v>
      </c>
      <c r="E138" s="0" t="n">
        <v>1</v>
      </c>
      <c r="F138" s="0" t="n">
        <v>1</v>
      </c>
      <c r="G138" s="0" t="n">
        <v>1</v>
      </c>
      <c r="H138" s="0" t="n">
        <v>1</v>
      </c>
      <c r="I138" s="0" t="s">
        <v>257</v>
      </c>
      <c r="K138" s="0" t="s">
        <v>432</v>
      </c>
      <c r="L138" s="0" t="n">
        <v>608254</v>
      </c>
      <c r="N138" s="0" t="n">
        <v>1013</v>
      </c>
      <c r="O138" s="0" t="s">
        <v>433</v>
      </c>
      <c r="P138" s="0" t="s">
        <v>433</v>
      </c>
      <c r="Q138" s="0" t="n">
        <v>1</v>
      </c>
      <c r="X138" s="0" t="n">
        <v>113.67</v>
      </c>
      <c r="Y138" s="0" t="n">
        <v>0</v>
      </c>
      <c r="Z138" s="0" t="n">
        <v>0</v>
      </c>
      <c r="AA138" s="0" t="n">
        <v>0</v>
      </c>
      <c r="AB138" s="0" t="n">
        <v>0</v>
      </c>
      <c r="AC138" s="0" t="n">
        <v>0</v>
      </c>
      <c r="AD138" s="0" t="n">
        <v>1</v>
      </c>
      <c r="AE138" s="0" t="n">
        <v>2</v>
      </c>
      <c r="AG138" s="0" t="n">
        <v>113.67</v>
      </c>
      <c r="AH138" s="0" t="n">
        <v>2</v>
      </c>
      <c r="AI138" s="0" t="n">
        <v>26096664</v>
      </c>
      <c r="AJ138" s="0" t="n">
        <v>138</v>
      </c>
      <c r="AK138" s="0" t="n">
        <v>0</v>
      </c>
      <c r="AL138" s="0" t="n">
        <v>0</v>
      </c>
      <c r="AM138" s="0" t="n">
        <v>0</v>
      </c>
      <c r="AN138" s="0" t="n">
        <v>0</v>
      </c>
      <c r="AO138" s="0" t="n">
        <v>0</v>
      </c>
      <c r="AP138" s="0" t="n">
        <v>0</v>
      </c>
      <c r="AQ138" s="0" t="n">
        <v>0</v>
      </c>
      <c r="AR138" s="0" t="n">
        <v>0</v>
      </c>
    </row>
    <row r="139" customFormat="false" ht="13.2" hidden="false" customHeight="false" outlineLevel="0" collapsed="false">
      <c r="A139" s="0" t="n">
        <f aca="false">ROW(Source!A66)</f>
        <v>66</v>
      </c>
      <c r="B139" s="0" t="n">
        <v>26096699</v>
      </c>
      <c r="C139" s="0" t="n">
        <v>26096651</v>
      </c>
      <c r="D139" s="0" t="n">
        <v>21246384</v>
      </c>
      <c r="E139" s="0" t="n">
        <v>1</v>
      </c>
      <c r="F139" s="0" t="n">
        <v>1</v>
      </c>
      <c r="G139" s="0" t="n">
        <v>1</v>
      </c>
      <c r="H139" s="0" t="n">
        <v>2</v>
      </c>
      <c r="I139" s="0" t="s">
        <v>452</v>
      </c>
      <c r="J139" s="0" t="s">
        <v>453</v>
      </c>
      <c r="K139" s="0" t="s">
        <v>454</v>
      </c>
      <c r="L139" s="0" t="n">
        <v>1368</v>
      </c>
      <c r="N139" s="0" t="n">
        <v>1011</v>
      </c>
      <c r="O139" s="0" t="s">
        <v>442</v>
      </c>
      <c r="P139" s="0" t="s">
        <v>442</v>
      </c>
      <c r="Q139" s="0" t="n">
        <v>1</v>
      </c>
      <c r="X139" s="0" t="n">
        <v>104.66</v>
      </c>
      <c r="Y139" s="0" t="n">
        <v>0</v>
      </c>
      <c r="Z139" s="0" t="n">
        <v>86.4</v>
      </c>
      <c r="AA139" s="0" t="n">
        <v>13.5</v>
      </c>
      <c r="AB139" s="0" t="n">
        <v>0</v>
      </c>
      <c r="AC139" s="0" t="n">
        <v>0</v>
      </c>
      <c r="AD139" s="0" t="n">
        <v>1</v>
      </c>
      <c r="AE139" s="0" t="n">
        <v>0</v>
      </c>
      <c r="AG139" s="0" t="n">
        <v>104.66</v>
      </c>
      <c r="AH139" s="0" t="n">
        <v>2</v>
      </c>
      <c r="AI139" s="0" t="n">
        <v>26096665</v>
      </c>
      <c r="AJ139" s="0" t="n">
        <v>139</v>
      </c>
      <c r="AK139" s="0" t="n">
        <v>0</v>
      </c>
      <c r="AL139" s="0" t="n">
        <v>0</v>
      </c>
      <c r="AM139" s="0" t="n">
        <v>0</v>
      </c>
      <c r="AN139" s="0" t="n">
        <v>0</v>
      </c>
      <c r="AO139" s="0" t="n">
        <v>0</v>
      </c>
      <c r="AP139" s="0" t="n">
        <v>0</v>
      </c>
      <c r="AQ139" s="0" t="n">
        <v>0</v>
      </c>
      <c r="AR139" s="0" t="n">
        <v>0</v>
      </c>
    </row>
    <row r="140" customFormat="false" ht="13.2" hidden="false" customHeight="false" outlineLevel="0" collapsed="false">
      <c r="A140" s="0" t="n">
        <f aca="false">ROW(Source!A66)</f>
        <v>66</v>
      </c>
      <c r="B140" s="0" t="n">
        <v>26096676</v>
      </c>
      <c r="C140" s="0" t="n">
        <v>26096651</v>
      </c>
      <c r="D140" s="0" t="n">
        <v>21246816</v>
      </c>
      <c r="E140" s="0" t="n">
        <v>1</v>
      </c>
      <c r="F140" s="0" t="n">
        <v>1</v>
      </c>
      <c r="G140" s="0" t="n">
        <v>1</v>
      </c>
      <c r="H140" s="0" t="n">
        <v>2</v>
      </c>
      <c r="I140" s="0" t="s">
        <v>502</v>
      </c>
      <c r="J140" s="0" t="s">
        <v>503</v>
      </c>
      <c r="K140" s="0" t="s">
        <v>504</v>
      </c>
      <c r="L140" s="0" t="n">
        <v>1368</v>
      </c>
      <c r="N140" s="0" t="n">
        <v>1011</v>
      </c>
      <c r="O140" s="0" t="s">
        <v>442</v>
      </c>
      <c r="P140" s="0" t="s">
        <v>442</v>
      </c>
      <c r="Q140" s="0" t="n">
        <v>1</v>
      </c>
      <c r="X140" s="0" t="n">
        <v>1.9</v>
      </c>
      <c r="Y140" s="0" t="n">
        <v>0</v>
      </c>
      <c r="Z140" s="0" t="n">
        <v>90</v>
      </c>
      <c r="AA140" s="0" t="n">
        <v>10.06</v>
      </c>
      <c r="AB140" s="0" t="n">
        <v>0</v>
      </c>
      <c r="AC140" s="0" t="n">
        <v>0</v>
      </c>
      <c r="AD140" s="0" t="n">
        <v>1</v>
      </c>
      <c r="AE140" s="0" t="n">
        <v>0</v>
      </c>
      <c r="AG140" s="0" t="n">
        <v>1.9</v>
      </c>
      <c r="AH140" s="0" t="n">
        <v>2</v>
      </c>
      <c r="AI140" s="0" t="n">
        <v>26096666</v>
      </c>
      <c r="AJ140" s="0" t="n">
        <v>140</v>
      </c>
      <c r="AK140" s="0" t="n">
        <v>0</v>
      </c>
      <c r="AL140" s="0" t="n">
        <v>0</v>
      </c>
      <c r="AM140" s="0" t="n">
        <v>0</v>
      </c>
      <c r="AN140" s="0" t="n">
        <v>0</v>
      </c>
      <c r="AO140" s="0" t="n">
        <v>0</v>
      </c>
      <c r="AP140" s="0" t="n">
        <v>0</v>
      </c>
      <c r="AQ140" s="0" t="n">
        <v>0</v>
      </c>
      <c r="AR140" s="0" t="n">
        <v>0</v>
      </c>
    </row>
    <row r="141" customFormat="false" ht="13.2" hidden="false" customHeight="false" outlineLevel="0" collapsed="false">
      <c r="A141" s="0" t="n">
        <f aca="false">ROW(Source!A66)</f>
        <v>66</v>
      </c>
      <c r="B141" s="0" t="n">
        <v>26096677</v>
      </c>
      <c r="C141" s="0" t="n">
        <v>26096651</v>
      </c>
      <c r="D141" s="0" t="n">
        <v>21247243</v>
      </c>
      <c r="E141" s="0" t="n">
        <v>1</v>
      </c>
      <c r="F141" s="0" t="n">
        <v>1</v>
      </c>
      <c r="G141" s="0" t="n">
        <v>1</v>
      </c>
      <c r="H141" s="0" t="n">
        <v>2</v>
      </c>
      <c r="I141" s="0" t="s">
        <v>534</v>
      </c>
      <c r="J141" s="0" t="s">
        <v>535</v>
      </c>
      <c r="K141" s="0" t="s">
        <v>536</v>
      </c>
      <c r="L141" s="0" t="n">
        <v>1480</v>
      </c>
      <c r="N141" s="0" t="n">
        <v>1013</v>
      </c>
      <c r="O141" s="0" t="s">
        <v>437</v>
      </c>
      <c r="P141" s="0" t="s">
        <v>438</v>
      </c>
      <c r="Q141" s="0" t="n">
        <v>1</v>
      </c>
      <c r="X141" s="0" t="n">
        <v>21.3</v>
      </c>
      <c r="Y141" s="0" t="n">
        <v>0</v>
      </c>
      <c r="Z141" s="0" t="n">
        <v>1.2</v>
      </c>
      <c r="AA141" s="0" t="n">
        <v>0</v>
      </c>
      <c r="AB141" s="0" t="n">
        <v>0</v>
      </c>
      <c r="AC141" s="0" t="n">
        <v>0</v>
      </c>
      <c r="AD141" s="0" t="n">
        <v>1</v>
      </c>
      <c r="AE141" s="0" t="n">
        <v>0</v>
      </c>
      <c r="AG141" s="0" t="n">
        <v>21.3</v>
      </c>
      <c r="AH141" s="0" t="n">
        <v>2</v>
      </c>
      <c r="AI141" s="0" t="n">
        <v>26096667</v>
      </c>
      <c r="AJ141" s="0" t="n">
        <v>141</v>
      </c>
      <c r="AK141" s="0" t="n">
        <v>0</v>
      </c>
      <c r="AL141" s="0" t="n">
        <v>0</v>
      </c>
      <c r="AM141" s="0" t="n">
        <v>0</v>
      </c>
      <c r="AN141" s="0" t="n">
        <v>0</v>
      </c>
      <c r="AO141" s="0" t="n">
        <v>0</v>
      </c>
      <c r="AP141" s="0" t="n">
        <v>0</v>
      </c>
      <c r="AQ141" s="0" t="n">
        <v>0</v>
      </c>
      <c r="AR141" s="0" t="n">
        <v>0</v>
      </c>
    </row>
    <row r="142" customFormat="false" ht="13.2" hidden="false" customHeight="false" outlineLevel="0" collapsed="false">
      <c r="A142" s="0" t="n">
        <f aca="false">ROW(Source!A66)</f>
        <v>66</v>
      </c>
      <c r="B142" s="0" t="n">
        <v>26096678</v>
      </c>
      <c r="C142" s="0" t="n">
        <v>26096651</v>
      </c>
      <c r="D142" s="0" t="n">
        <v>21248388</v>
      </c>
      <c r="E142" s="0" t="n">
        <v>1</v>
      </c>
      <c r="F142" s="0" t="n">
        <v>1</v>
      </c>
      <c r="G142" s="0" t="n">
        <v>1</v>
      </c>
      <c r="H142" s="0" t="n">
        <v>2</v>
      </c>
      <c r="I142" s="0" t="s">
        <v>455</v>
      </c>
      <c r="J142" s="0" t="s">
        <v>456</v>
      </c>
      <c r="K142" s="0" t="s">
        <v>457</v>
      </c>
      <c r="L142" s="0" t="n">
        <v>1480</v>
      </c>
      <c r="N142" s="0" t="n">
        <v>1013</v>
      </c>
      <c r="O142" s="0" t="s">
        <v>437</v>
      </c>
      <c r="P142" s="0" t="s">
        <v>438</v>
      </c>
      <c r="Q142" s="0" t="n">
        <v>1</v>
      </c>
      <c r="X142" s="0" t="n">
        <v>2.29</v>
      </c>
      <c r="Y142" s="0" t="n">
        <v>0</v>
      </c>
      <c r="Z142" s="0" t="n">
        <v>1.9</v>
      </c>
      <c r="AA142" s="0" t="n">
        <v>0</v>
      </c>
      <c r="AB142" s="0" t="n">
        <v>0</v>
      </c>
      <c r="AC142" s="0" t="n">
        <v>0</v>
      </c>
      <c r="AD142" s="0" t="n">
        <v>1</v>
      </c>
      <c r="AE142" s="0" t="n">
        <v>0</v>
      </c>
      <c r="AG142" s="0" t="n">
        <v>2.29</v>
      </c>
      <c r="AH142" s="0" t="n">
        <v>2</v>
      </c>
      <c r="AI142" s="0" t="n">
        <v>26096668</v>
      </c>
      <c r="AJ142" s="0" t="n">
        <v>142</v>
      </c>
      <c r="AK142" s="0" t="n">
        <v>0</v>
      </c>
      <c r="AL142" s="0" t="n">
        <v>0</v>
      </c>
      <c r="AM142" s="0" t="n">
        <v>0</v>
      </c>
      <c r="AN142" s="0" t="n">
        <v>0</v>
      </c>
      <c r="AO142" s="0" t="n">
        <v>0</v>
      </c>
      <c r="AP142" s="0" t="n">
        <v>0</v>
      </c>
      <c r="AQ142" s="0" t="n">
        <v>0</v>
      </c>
      <c r="AR142" s="0" t="n">
        <v>0</v>
      </c>
    </row>
    <row r="143" customFormat="false" ht="13.2" hidden="false" customHeight="false" outlineLevel="0" collapsed="false">
      <c r="A143" s="0" t="n">
        <f aca="false">ROW(Source!A66)</f>
        <v>66</v>
      </c>
      <c r="B143" s="0" t="n">
        <v>26096679</v>
      </c>
      <c r="C143" s="0" t="n">
        <v>26096651</v>
      </c>
      <c r="D143" s="0" t="n">
        <v>21250840</v>
      </c>
      <c r="E143" s="0" t="n">
        <v>1</v>
      </c>
      <c r="F143" s="0" t="n">
        <v>1</v>
      </c>
      <c r="G143" s="0" t="n">
        <v>1</v>
      </c>
      <c r="H143" s="0" t="n">
        <v>2</v>
      </c>
      <c r="I143" s="0" t="s">
        <v>537</v>
      </c>
      <c r="J143" s="0" t="s">
        <v>509</v>
      </c>
      <c r="K143" s="0" t="s">
        <v>538</v>
      </c>
      <c r="L143" s="0" t="n">
        <v>1480</v>
      </c>
      <c r="N143" s="0" t="n">
        <v>1013</v>
      </c>
      <c r="O143" s="0" t="s">
        <v>437</v>
      </c>
      <c r="P143" s="0" t="s">
        <v>438</v>
      </c>
      <c r="Q143" s="0" t="n">
        <v>1</v>
      </c>
      <c r="X143" s="0" t="n">
        <v>6.38</v>
      </c>
      <c r="Y143" s="0" t="n">
        <v>0</v>
      </c>
      <c r="Z143" s="0" t="n">
        <v>1.3</v>
      </c>
      <c r="AA143" s="0" t="n">
        <v>0</v>
      </c>
      <c r="AB143" s="0" t="n">
        <v>0</v>
      </c>
      <c r="AC143" s="0" t="n">
        <v>0</v>
      </c>
      <c r="AD143" s="0" t="n">
        <v>1</v>
      </c>
      <c r="AE143" s="0" t="n">
        <v>0</v>
      </c>
      <c r="AG143" s="0" t="n">
        <v>6.38</v>
      </c>
      <c r="AH143" s="0" t="n">
        <v>2</v>
      </c>
      <c r="AI143" s="0" t="n">
        <v>26096669</v>
      </c>
      <c r="AJ143" s="0" t="n">
        <v>143</v>
      </c>
      <c r="AK143" s="0" t="n">
        <v>0</v>
      </c>
      <c r="AL143" s="0" t="n">
        <v>0</v>
      </c>
      <c r="AM143" s="0" t="n">
        <v>0</v>
      </c>
      <c r="AN143" s="0" t="n">
        <v>0</v>
      </c>
      <c r="AO143" s="0" t="n">
        <v>0</v>
      </c>
      <c r="AP143" s="0" t="n">
        <v>0</v>
      </c>
      <c r="AQ143" s="0" t="n">
        <v>0</v>
      </c>
      <c r="AR143" s="0" t="n">
        <v>0</v>
      </c>
    </row>
    <row r="144" customFormat="false" ht="13.2" hidden="false" customHeight="false" outlineLevel="0" collapsed="false">
      <c r="A144" s="0" t="n">
        <f aca="false">ROW(Source!A66)</f>
        <v>66</v>
      </c>
      <c r="B144" s="0" t="n">
        <v>26096680</v>
      </c>
      <c r="C144" s="0" t="n">
        <v>26096651</v>
      </c>
      <c r="D144" s="0" t="n">
        <v>21250849</v>
      </c>
      <c r="E144" s="0" t="n">
        <v>1</v>
      </c>
      <c r="F144" s="0" t="n">
        <v>1</v>
      </c>
      <c r="G144" s="0" t="n">
        <v>1</v>
      </c>
      <c r="H144" s="0" t="n">
        <v>2</v>
      </c>
      <c r="I144" s="0" t="s">
        <v>539</v>
      </c>
      <c r="J144" s="0" t="s">
        <v>509</v>
      </c>
      <c r="K144" s="0" t="s">
        <v>540</v>
      </c>
      <c r="L144" s="0" t="n">
        <v>1368</v>
      </c>
      <c r="N144" s="0" t="n">
        <v>1011</v>
      </c>
      <c r="O144" s="0" t="s">
        <v>442</v>
      </c>
      <c r="P144" s="0" t="s">
        <v>442</v>
      </c>
      <c r="Q144" s="0" t="n">
        <v>1</v>
      </c>
      <c r="X144" s="0" t="n">
        <v>29.88</v>
      </c>
      <c r="Y144" s="0" t="n">
        <v>0</v>
      </c>
      <c r="Z144" s="0" t="n">
        <v>2.08</v>
      </c>
      <c r="AA144" s="0" t="n">
        <v>0</v>
      </c>
      <c r="AB144" s="0" t="n">
        <v>0</v>
      </c>
      <c r="AC144" s="0" t="n">
        <v>0</v>
      </c>
      <c r="AD144" s="0" t="n">
        <v>1</v>
      </c>
      <c r="AE144" s="0" t="n">
        <v>0</v>
      </c>
      <c r="AG144" s="0" t="n">
        <v>29.88</v>
      </c>
      <c r="AH144" s="0" t="n">
        <v>2</v>
      </c>
      <c r="AI144" s="0" t="n">
        <v>26096670</v>
      </c>
      <c r="AJ144" s="0" t="n">
        <v>144</v>
      </c>
      <c r="AK144" s="0" t="n">
        <v>0</v>
      </c>
      <c r="AL144" s="0" t="n">
        <v>0</v>
      </c>
      <c r="AM144" s="0" t="n">
        <v>0</v>
      </c>
      <c r="AN144" s="0" t="n">
        <v>0</v>
      </c>
      <c r="AO144" s="0" t="n">
        <v>0</v>
      </c>
      <c r="AP144" s="0" t="n">
        <v>0</v>
      </c>
      <c r="AQ144" s="0" t="n">
        <v>0</v>
      </c>
      <c r="AR144" s="0" t="n">
        <v>0</v>
      </c>
    </row>
    <row r="145" customFormat="false" ht="13.2" hidden="false" customHeight="false" outlineLevel="0" collapsed="false">
      <c r="A145" s="0" t="n">
        <f aca="false">ROW(Source!A66)</f>
        <v>66</v>
      </c>
      <c r="B145" s="0" t="n">
        <v>26096681</v>
      </c>
      <c r="C145" s="0" t="n">
        <v>26096651</v>
      </c>
      <c r="D145" s="0" t="n">
        <v>21250862</v>
      </c>
      <c r="E145" s="0" t="n">
        <v>1</v>
      </c>
      <c r="F145" s="0" t="n">
        <v>1</v>
      </c>
      <c r="G145" s="0" t="n">
        <v>1</v>
      </c>
      <c r="H145" s="0" t="n">
        <v>2</v>
      </c>
      <c r="I145" s="0" t="s">
        <v>541</v>
      </c>
      <c r="J145" s="0" t="s">
        <v>509</v>
      </c>
      <c r="K145" s="0" t="s">
        <v>542</v>
      </c>
      <c r="L145" s="0" t="n">
        <v>1368</v>
      </c>
      <c r="N145" s="0" t="n">
        <v>1011</v>
      </c>
      <c r="O145" s="0" t="s">
        <v>442</v>
      </c>
      <c r="P145" s="0" t="s">
        <v>442</v>
      </c>
      <c r="Q145" s="0" t="n">
        <v>1</v>
      </c>
      <c r="X145" s="0" t="n">
        <v>4.86</v>
      </c>
      <c r="Y145" s="0" t="n">
        <v>0</v>
      </c>
      <c r="Z145" s="0" t="n">
        <v>0.95</v>
      </c>
      <c r="AA145" s="0" t="n">
        <v>0</v>
      </c>
      <c r="AB145" s="0" t="n">
        <v>0</v>
      </c>
      <c r="AC145" s="0" t="n">
        <v>0</v>
      </c>
      <c r="AD145" s="0" t="n">
        <v>1</v>
      </c>
      <c r="AE145" s="0" t="n">
        <v>0</v>
      </c>
      <c r="AG145" s="0" t="n">
        <v>4.86</v>
      </c>
      <c r="AH145" s="0" t="n">
        <v>2</v>
      </c>
      <c r="AI145" s="0" t="n">
        <v>26096671</v>
      </c>
      <c r="AJ145" s="0" t="n">
        <v>145</v>
      </c>
      <c r="AK145" s="0" t="n">
        <v>0</v>
      </c>
      <c r="AL145" s="0" t="n">
        <v>0</v>
      </c>
      <c r="AM145" s="0" t="n">
        <v>0</v>
      </c>
      <c r="AN145" s="0" t="n">
        <v>0</v>
      </c>
      <c r="AO145" s="0" t="n">
        <v>0</v>
      </c>
      <c r="AP145" s="0" t="n">
        <v>0</v>
      </c>
      <c r="AQ145" s="0" t="n">
        <v>0</v>
      </c>
      <c r="AR145" s="0" t="n">
        <v>0</v>
      </c>
    </row>
    <row r="146" customFormat="false" ht="13.2" hidden="false" customHeight="false" outlineLevel="0" collapsed="false">
      <c r="A146" s="0" t="n">
        <f aca="false">ROW(Source!A66)</f>
        <v>66</v>
      </c>
      <c r="B146" s="0" t="n">
        <v>26096682</v>
      </c>
      <c r="C146" s="0" t="n">
        <v>26096651</v>
      </c>
      <c r="D146" s="0" t="n">
        <v>21250972</v>
      </c>
      <c r="E146" s="0" t="n">
        <v>1</v>
      </c>
      <c r="F146" s="0" t="n">
        <v>1</v>
      </c>
      <c r="G146" s="0" t="n">
        <v>1</v>
      </c>
      <c r="H146" s="0" t="n">
        <v>2</v>
      </c>
      <c r="I146" s="0" t="s">
        <v>543</v>
      </c>
      <c r="J146" s="0" t="s">
        <v>544</v>
      </c>
      <c r="K146" s="0" t="s">
        <v>545</v>
      </c>
      <c r="L146" s="0" t="n">
        <v>1480</v>
      </c>
      <c r="N146" s="0" t="n">
        <v>1013</v>
      </c>
      <c r="O146" s="0" t="s">
        <v>437</v>
      </c>
      <c r="P146" s="0" t="s">
        <v>438</v>
      </c>
      <c r="Q146" s="0" t="n">
        <v>1</v>
      </c>
      <c r="X146" s="0" t="n">
        <v>2.29</v>
      </c>
      <c r="Y146" s="0" t="n">
        <v>0</v>
      </c>
      <c r="Z146" s="0" t="n">
        <v>39.5</v>
      </c>
      <c r="AA146" s="0" t="n">
        <v>0</v>
      </c>
      <c r="AB146" s="0" t="n">
        <v>0</v>
      </c>
      <c r="AC146" s="0" t="n">
        <v>0</v>
      </c>
      <c r="AD146" s="0" t="n">
        <v>1</v>
      </c>
      <c r="AE146" s="0" t="n">
        <v>0</v>
      </c>
      <c r="AG146" s="0" t="n">
        <v>2.29</v>
      </c>
      <c r="AH146" s="0" t="n">
        <v>2</v>
      </c>
      <c r="AI146" s="0" t="n">
        <v>26096672</v>
      </c>
      <c r="AJ146" s="0" t="n">
        <v>146</v>
      </c>
      <c r="AK146" s="0" t="n">
        <v>0</v>
      </c>
      <c r="AL146" s="0" t="n">
        <v>0</v>
      </c>
      <c r="AM146" s="0" t="n">
        <v>0</v>
      </c>
      <c r="AN146" s="0" t="n">
        <v>0</v>
      </c>
      <c r="AO146" s="0" t="n">
        <v>0</v>
      </c>
      <c r="AP146" s="0" t="n">
        <v>0</v>
      </c>
      <c r="AQ146" s="0" t="n">
        <v>0</v>
      </c>
      <c r="AR146" s="0" t="n">
        <v>0</v>
      </c>
    </row>
    <row r="147" customFormat="false" ht="13.2" hidden="false" customHeight="false" outlineLevel="0" collapsed="false">
      <c r="A147" s="0" t="n">
        <f aca="false">ROW(Source!A66)</f>
        <v>66</v>
      </c>
      <c r="B147" s="0" t="n">
        <v>26096683</v>
      </c>
      <c r="C147" s="0" t="n">
        <v>26096651</v>
      </c>
      <c r="D147" s="0" t="n">
        <v>21251088</v>
      </c>
      <c r="E147" s="0" t="n">
        <v>1</v>
      </c>
      <c r="F147" s="0" t="n">
        <v>1</v>
      </c>
      <c r="G147" s="0" t="n">
        <v>1</v>
      </c>
      <c r="H147" s="0" t="n">
        <v>2</v>
      </c>
      <c r="I147" s="0" t="s">
        <v>546</v>
      </c>
      <c r="J147" s="0" t="s">
        <v>547</v>
      </c>
      <c r="K147" s="0" t="s">
        <v>548</v>
      </c>
      <c r="L147" s="0" t="n">
        <v>1480</v>
      </c>
      <c r="N147" s="0" t="n">
        <v>1013</v>
      </c>
      <c r="O147" s="0" t="s">
        <v>437</v>
      </c>
      <c r="P147" s="0" t="s">
        <v>438</v>
      </c>
      <c r="Q147" s="0" t="n">
        <v>1</v>
      </c>
      <c r="X147" s="0" t="n">
        <v>13.31</v>
      </c>
      <c r="Y147" s="0" t="n">
        <v>0</v>
      </c>
      <c r="Z147" s="0" t="n">
        <v>3.12</v>
      </c>
      <c r="AA147" s="0" t="n">
        <v>0</v>
      </c>
      <c r="AB147" s="0" t="n">
        <v>0</v>
      </c>
      <c r="AC147" s="0" t="n">
        <v>0</v>
      </c>
      <c r="AD147" s="0" t="n">
        <v>1</v>
      </c>
      <c r="AE147" s="0" t="n">
        <v>0</v>
      </c>
      <c r="AG147" s="0" t="n">
        <v>13.31</v>
      </c>
      <c r="AH147" s="0" t="n">
        <v>2</v>
      </c>
      <c r="AI147" s="0" t="n">
        <v>26096673</v>
      </c>
      <c r="AJ147" s="0" t="n">
        <v>147</v>
      </c>
      <c r="AK147" s="0" t="n">
        <v>0</v>
      </c>
      <c r="AL147" s="0" t="n">
        <v>0</v>
      </c>
      <c r="AM147" s="0" t="n">
        <v>0</v>
      </c>
      <c r="AN147" s="0" t="n">
        <v>0</v>
      </c>
      <c r="AO147" s="0" t="n">
        <v>0</v>
      </c>
      <c r="AP147" s="0" t="n">
        <v>0</v>
      </c>
      <c r="AQ147" s="0" t="n">
        <v>0</v>
      </c>
      <c r="AR147" s="0" t="n">
        <v>0</v>
      </c>
    </row>
    <row r="148" customFormat="false" ht="13.2" hidden="false" customHeight="false" outlineLevel="0" collapsed="false">
      <c r="A148" s="0" t="n">
        <f aca="false">ROW(Source!A66)</f>
        <v>66</v>
      </c>
      <c r="B148" s="0" t="n">
        <v>26096684</v>
      </c>
      <c r="C148" s="0" t="n">
        <v>26096651</v>
      </c>
      <c r="D148" s="0" t="n">
        <v>21251185</v>
      </c>
      <c r="E148" s="0" t="n">
        <v>1</v>
      </c>
      <c r="F148" s="0" t="n">
        <v>1</v>
      </c>
      <c r="G148" s="0" t="n">
        <v>1</v>
      </c>
      <c r="H148" s="0" t="n">
        <v>2</v>
      </c>
      <c r="I148" s="0" t="s">
        <v>549</v>
      </c>
      <c r="J148" s="0" t="s">
        <v>550</v>
      </c>
      <c r="K148" s="0" t="s">
        <v>551</v>
      </c>
      <c r="L148" s="0" t="n">
        <v>1480</v>
      </c>
      <c r="N148" s="0" t="n">
        <v>1013</v>
      </c>
      <c r="O148" s="0" t="s">
        <v>437</v>
      </c>
      <c r="P148" s="0" t="s">
        <v>438</v>
      </c>
      <c r="Q148" s="0" t="n">
        <v>1</v>
      </c>
      <c r="X148" s="0" t="n">
        <v>21.94</v>
      </c>
      <c r="Y148" s="0" t="n">
        <v>0</v>
      </c>
      <c r="Z148" s="0" t="n">
        <v>1.41</v>
      </c>
      <c r="AA148" s="0" t="n">
        <v>0</v>
      </c>
      <c r="AB148" s="0" t="n">
        <v>0</v>
      </c>
      <c r="AC148" s="0" t="n">
        <v>0</v>
      </c>
      <c r="AD148" s="0" t="n">
        <v>1</v>
      </c>
      <c r="AE148" s="0" t="n">
        <v>0</v>
      </c>
      <c r="AG148" s="0" t="n">
        <v>21.94</v>
      </c>
      <c r="AH148" s="0" t="n">
        <v>2</v>
      </c>
      <c r="AI148" s="0" t="n">
        <v>26096674</v>
      </c>
      <c r="AJ148" s="0" t="n">
        <v>148</v>
      </c>
      <c r="AK148" s="0" t="n">
        <v>0</v>
      </c>
      <c r="AL148" s="0" t="n">
        <v>0</v>
      </c>
      <c r="AM148" s="0" t="n">
        <v>0</v>
      </c>
      <c r="AN148" s="0" t="n">
        <v>0</v>
      </c>
      <c r="AO148" s="0" t="n">
        <v>0</v>
      </c>
      <c r="AP148" s="0" t="n">
        <v>0</v>
      </c>
      <c r="AQ148" s="0" t="n">
        <v>0</v>
      </c>
      <c r="AR148" s="0" t="n">
        <v>0</v>
      </c>
    </row>
    <row r="149" customFormat="false" ht="13.2" hidden="false" customHeight="false" outlineLevel="0" collapsed="false">
      <c r="A149" s="0" t="n">
        <f aca="false">ROW(Source!A66)</f>
        <v>66</v>
      </c>
      <c r="B149" s="0" t="n">
        <v>26096685</v>
      </c>
      <c r="C149" s="0" t="n">
        <v>26096651</v>
      </c>
      <c r="D149" s="0" t="n">
        <v>21251512</v>
      </c>
      <c r="E149" s="0" t="n">
        <v>1</v>
      </c>
      <c r="F149" s="0" t="n">
        <v>1</v>
      </c>
      <c r="G149" s="0" t="n">
        <v>1</v>
      </c>
      <c r="H149" s="0" t="n">
        <v>2</v>
      </c>
      <c r="I149" s="0" t="s">
        <v>552</v>
      </c>
      <c r="J149" s="0" t="s">
        <v>553</v>
      </c>
      <c r="K149" s="0" t="s">
        <v>554</v>
      </c>
      <c r="L149" s="0" t="n">
        <v>1368</v>
      </c>
      <c r="N149" s="0" t="n">
        <v>1011</v>
      </c>
      <c r="O149" s="0" t="s">
        <v>442</v>
      </c>
      <c r="P149" s="0" t="s">
        <v>442</v>
      </c>
      <c r="Q149" s="0" t="n">
        <v>1</v>
      </c>
      <c r="X149" s="0" t="n">
        <v>3.9</v>
      </c>
      <c r="Y149" s="0" t="n">
        <v>0</v>
      </c>
      <c r="Z149" s="0" t="n">
        <v>16.21</v>
      </c>
      <c r="AA149" s="0" t="n">
        <v>10.06</v>
      </c>
      <c r="AB149" s="0" t="n">
        <v>0</v>
      </c>
      <c r="AC149" s="0" t="n">
        <v>0</v>
      </c>
      <c r="AD149" s="0" t="n">
        <v>1</v>
      </c>
      <c r="AE149" s="0" t="n">
        <v>0</v>
      </c>
      <c r="AG149" s="0" t="n">
        <v>3.9</v>
      </c>
      <c r="AH149" s="0" t="n">
        <v>2</v>
      </c>
      <c r="AI149" s="0" t="n">
        <v>26096675</v>
      </c>
      <c r="AJ149" s="0" t="n">
        <v>149</v>
      </c>
      <c r="AK149" s="0" t="n">
        <v>0</v>
      </c>
      <c r="AL149" s="0" t="n">
        <v>0</v>
      </c>
      <c r="AM149" s="0" t="n">
        <v>0</v>
      </c>
      <c r="AN149" s="0" t="n">
        <v>0</v>
      </c>
      <c r="AO149" s="0" t="n">
        <v>0</v>
      </c>
      <c r="AP149" s="0" t="n">
        <v>0</v>
      </c>
      <c r="AQ149" s="0" t="n">
        <v>0</v>
      </c>
      <c r="AR149" s="0" t="n">
        <v>0</v>
      </c>
    </row>
    <row r="150" customFormat="false" ht="13.2" hidden="false" customHeight="false" outlineLevel="0" collapsed="false">
      <c r="A150" s="0" t="n">
        <f aca="false">ROW(Source!A66)</f>
        <v>66</v>
      </c>
      <c r="B150" s="0" t="n">
        <v>26096686</v>
      </c>
      <c r="C150" s="0" t="n">
        <v>26096651</v>
      </c>
      <c r="D150" s="0" t="n">
        <v>21251677</v>
      </c>
      <c r="E150" s="0" t="n">
        <v>1</v>
      </c>
      <c r="F150" s="0" t="n">
        <v>1</v>
      </c>
      <c r="G150" s="0" t="n">
        <v>1</v>
      </c>
      <c r="H150" s="0" t="n">
        <v>2</v>
      </c>
      <c r="I150" s="0" t="s">
        <v>555</v>
      </c>
      <c r="J150" s="0" t="s">
        <v>556</v>
      </c>
      <c r="K150" s="0" t="s">
        <v>557</v>
      </c>
      <c r="L150" s="0" t="n">
        <v>1368</v>
      </c>
      <c r="N150" s="0" t="n">
        <v>1011</v>
      </c>
      <c r="O150" s="0" t="s">
        <v>442</v>
      </c>
      <c r="P150" s="0" t="s">
        <v>442</v>
      </c>
      <c r="Q150" s="0" t="n">
        <v>1</v>
      </c>
      <c r="X150" s="0" t="n">
        <v>3.21</v>
      </c>
      <c r="Y150" s="0" t="n">
        <v>0</v>
      </c>
      <c r="Z150" s="0" t="n">
        <v>95.53</v>
      </c>
      <c r="AA150" s="0" t="n">
        <v>0</v>
      </c>
      <c r="AB150" s="0" t="n">
        <v>0</v>
      </c>
      <c r="AC150" s="0" t="n">
        <v>0</v>
      </c>
      <c r="AD150" s="0" t="n">
        <v>1</v>
      </c>
      <c r="AE150" s="0" t="n">
        <v>0</v>
      </c>
      <c r="AG150" s="0" t="n">
        <v>3.21</v>
      </c>
      <c r="AH150" s="0" t="n">
        <v>2</v>
      </c>
      <c r="AI150" s="0" t="n">
        <v>26096652</v>
      </c>
      <c r="AJ150" s="0" t="n">
        <v>150</v>
      </c>
      <c r="AK150" s="0" t="n">
        <v>0</v>
      </c>
      <c r="AL150" s="0" t="n">
        <v>0</v>
      </c>
      <c r="AM150" s="0" t="n">
        <v>0</v>
      </c>
      <c r="AN150" s="0" t="n">
        <v>0</v>
      </c>
      <c r="AO150" s="0" t="n">
        <v>0</v>
      </c>
      <c r="AP150" s="0" t="n">
        <v>0</v>
      </c>
      <c r="AQ150" s="0" t="n">
        <v>0</v>
      </c>
      <c r="AR150" s="0" t="n">
        <v>0</v>
      </c>
    </row>
    <row r="151" customFormat="false" ht="13.2" hidden="false" customHeight="false" outlineLevel="0" collapsed="false">
      <c r="A151" s="0" t="n">
        <f aca="false">ROW(Source!A66)</f>
        <v>66</v>
      </c>
      <c r="B151" s="0" t="n">
        <v>26096687</v>
      </c>
      <c r="C151" s="0" t="n">
        <v>26096651</v>
      </c>
      <c r="D151" s="0" t="n">
        <v>21181655</v>
      </c>
      <c r="E151" s="0" t="n">
        <v>1</v>
      </c>
      <c r="F151" s="0" t="n">
        <v>1</v>
      </c>
      <c r="G151" s="0" t="n">
        <v>1</v>
      </c>
      <c r="H151" s="0" t="n">
        <v>3</v>
      </c>
      <c r="I151" s="0" t="s">
        <v>558</v>
      </c>
      <c r="J151" s="0" t="s">
        <v>559</v>
      </c>
      <c r="K151" s="0" t="s">
        <v>560</v>
      </c>
      <c r="L151" s="0" t="n">
        <v>1348</v>
      </c>
      <c r="N151" s="0" t="n">
        <v>1009</v>
      </c>
      <c r="O151" s="0" t="s">
        <v>267</v>
      </c>
      <c r="P151" s="0" t="s">
        <v>267</v>
      </c>
      <c r="Q151" s="0" t="n">
        <v>1000</v>
      </c>
      <c r="X151" s="0" t="n">
        <v>0.01</v>
      </c>
      <c r="Y151" s="0" t="n">
        <v>15441.79</v>
      </c>
      <c r="Z151" s="0" t="n">
        <v>0</v>
      </c>
      <c r="AA151" s="0" t="n">
        <v>0</v>
      </c>
      <c r="AB151" s="0" t="n">
        <v>0</v>
      </c>
      <c r="AC151" s="0" t="n">
        <v>0</v>
      </c>
      <c r="AD151" s="0" t="n">
        <v>1</v>
      </c>
      <c r="AE151" s="0" t="n">
        <v>0</v>
      </c>
      <c r="AG151" s="0" t="n">
        <v>0.01</v>
      </c>
      <c r="AH151" s="0" t="n">
        <v>2</v>
      </c>
      <c r="AI151" s="0" t="n">
        <v>26096653</v>
      </c>
      <c r="AJ151" s="0" t="n">
        <v>151</v>
      </c>
      <c r="AK151" s="0" t="n">
        <v>0</v>
      </c>
      <c r="AL151" s="0" t="n">
        <v>0</v>
      </c>
      <c r="AM151" s="0" t="n">
        <v>0</v>
      </c>
      <c r="AN151" s="0" t="n">
        <v>0</v>
      </c>
      <c r="AO151" s="0" t="n">
        <v>0</v>
      </c>
      <c r="AP151" s="0" t="n">
        <v>0</v>
      </c>
      <c r="AQ151" s="0" t="n">
        <v>0</v>
      </c>
      <c r="AR151" s="0" t="n">
        <v>0</v>
      </c>
    </row>
    <row r="152" customFormat="false" ht="13.2" hidden="false" customHeight="false" outlineLevel="0" collapsed="false">
      <c r="A152" s="0" t="n">
        <f aca="false">ROW(Source!A66)</f>
        <v>66</v>
      </c>
      <c r="B152" s="0" t="n">
        <v>26096688</v>
      </c>
      <c r="C152" s="0" t="n">
        <v>26096651</v>
      </c>
      <c r="D152" s="0" t="n">
        <v>21182735</v>
      </c>
      <c r="E152" s="0" t="n">
        <v>1</v>
      </c>
      <c r="F152" s="0" t="n">
        <v>1</v>
      </c>
      <c r="G152" s="0" t="n">
        <v>1</v>
      </c>
      <c r="H152" s="0" t="n">
        <v>3</v>
      </c>
      <c r="I152" s="0" t="s">
        <v>561</v>
      </c>
      <c r="J152" s="0" t="s">
        <v>562</v>
      </c>
      <c r="K152" s="0" t="s">
        <v>563</v>
      </c>
      <c r="L152" s="0" t="n">
        <v>1348</v>
      </c>
      <c r="N152" s="0" t="n">
        <v>1009</v>
      </c>
      <c r="O152" s="0" t="s">
        <v>267</v>
      </c>
      <c r="P152" s="0" t="s">
        <v>267</v>
      </c>
      <c r="Q152" s="0" t="n">
        <v>1000</v>
      </c>
      <c r="X152" s="0" t="n">
        <v>0.066</v>
      </c>
      <c r="Y152" s="0" t="n">
        <v>1696</v>
      </c>
      <c r="Z152" s="0" t="n">
        <v>0</v>
      </c>
      <c r="AA152" s="0" t="n">
        <v>0</v>
      </c>
      <c r="AB152" s="0" t="n">
        <v>0</v>
      </c>
      <c r="AC152" s="0" t="n">
        <v>0</v>
      </c>
      <c r="AD152" s="0" t="n">
        <v>1</v>
      </c>
      <c r="AE152" s="0" t="n">
        <v>0</v>
      </c>
      <c r="AG152" s="0" t="n">
        <v>0.066</v>
      </c>
      <c r="AH152" s="0" t="n">
        <v>2</v>
      </c>
      <c r="AI152" s="0" t="n">
        <v>26096654</v>
      </c>
      <c r="AJ152" s="0" t="n">
        <v>152</v>
      </c>
      <c r="AK152" s="0" t="n">
        <v>0</v>
      </c>
      <c r="AL152" s="0" t="n">
        <v>0</v>
      </c>
      <c r="AM152" s="0" t="n">
        <v>0</v>
      </c>
      <c r="AN152" s="0" t="n">
        <v>0</v>
      </c>
      <c r="AO152" s="0" t="n">
        <v>0</v>
      </c>
      <c r="AP152" s="0" t="n">
        <v>0</v>
      </c>
      <c r="AQ152" s="0" t="n">
        <v>0</v>
      </c>
      <c r="AR152" s="0" t="n">
        <v>0</v>
      </c>
    </row>
    <row r="153" customFormat="false" ht="13.2" hidden="false" customHeight="false" outlineLevel="0" collapsed="false">
      <c r="A153" s="0" t="n">
        <f aca="false">ROW(Source!A66)</f>
        <v>66</v>
      </c>
      <c r="B153" s="0" t="n">
        <v>26096689</v>
      </c>
      <c r="C153" s="0" t="n">
        <v>26096651</v>
      </c>
      <c r="D153" s="0" t="n">
        <v>21183255</v>
      </c>
      <c r="E153" s="0" t="n">
        <v>1</v>
      </c>
      <c r="F153" s="0" t="n">
        <v>1</v>
      </c>
      <c r="G153" s="0" t="n">
        <v>1</v>
      </c>
      <c r="H153" s="0" t="n">
        <v>3</v>
      </c>
      <c r="I153" s="0" t="s">
        <v>564</v>
      </c>
      <c r="J153" s="0" t="s">
        <v>565</v>
      </c>
      <c r="K153" s="0" t="s">
        <v>566</v>
      </c>
      <c r="L153" s="0" t="n">
        <v>1348</v>
      </c>
      <c r="N153" s="0" t="n">
        <v>1009</v>
      </c>
      <c r="O153" s="0" t="s">
        <v>267</v>
      </c>
      <c r="P153" s="0" t="s">
        <v>267</v>
      </c>
      <c r="Q153" s="0" t="n">
        <v>1000</v>
      </c>
      <c r="X153" s="0" t="n">
        <v>0.0059</v>
      </c>
      <c r="Y153" s="0" t="n">
        <v>10200</v>
      </c>
      <c r="Z153" s="0" t="n">
        <v>0</v>
      </c>
      <c r="AA153" s="0" t="n">
        <v>0</v>
      </c>
      <c r="AB153" s="0" t="n">
        <v>0</v>
      </c>
      <c r="AC153" s="0" t="n">
        <v>0</v>
      </c>
      <c r="AD153" s="0" t="n">
        <v>1</v>
      </c>
      <c r="AE153" s="0" t="n">
        <v>0</v>
      </c>
      <c r="AG153" s="0" t="n">
        <v>0.0059</v>
      </c>
      <c r="AH153" s="0" t="n">
        <v>2</v>
      </c>
      <c r="AI153" s="0" t="n">
        <v>26096655</v>
      </c>
      <c r="AJ153" s="0" t="n">
        <v>153</v>
      </c>
      <c r="AK153" s="0" t="n">
        <v>0</v>
      </c>
      <c r="AL153" s="0" t="n">
        <v>0</v>
      </c>
      <c r="AM153" s="0" t="n">
        <v>0</v>
      </c>
      <c r="AN153" s="0" t="n">
        <v>0</v>
      </c>
      <c r="AO153" s="0" t="n">
        <v>0</v>
      </c>
      <c r="AP153" s="0" t="n">
        <v>0</v>
      </c>
      <c r="AQ153" s="0" t="n">
        <v>0</v>
      </c>
      <c r="AR153" s="0" t="n">
        <v>0</v>
      </c>
    </row>
    <row r="154" customFormat="false" ht="13.2" hidden="false" customHeight="false" outlineLevel="0" collapsed="false">
      <c r="A154" s="0" t="n">
        <f aca="false">ROW(Source!A66)</f>
        <v>66</v>
      </c>
      <c r="B154" s="0" t="n">
        <v>26096690</v>
      </c>
      <c r="C154" s="0" t="n">
        <v>26096651</v>
      </c>
      <c r="D154" s="0" t="n">
        <v>21185114</v>
      </c>
      <c r="E154" s="0" t="n">
        <v>1</v>
      </c>
      <c r="F154" s="0" t="n">
        <v>1</v>
      </c>
      <c r="G154" s="0" t="n">
        <v>1</v>
      </c>
      <c r="H154" s="0" t="n">
        <v>3</v>
      </c>
      <c r="I154" s="0" t="s">
        <v>461</v>
      </c>
      <c r="J154" s="0" t="s">
        <v>462</v>
      </c>
      <c r="K154" s="0" t="s">
        <v>463</v>
      </c>
      <c r="L154" s="0" t="n">
        <v>1327</v>
      </c>
      <c r="N154" s="0" t="n">
        <v>1005</v>
      </c>
      <c r="O154" s="0" t="s">
        <v>464</v>
      </c>
      <c r="P154" s="0" t="s">
        <v>464</v>
      </c>
      <c r="Q154" s="0" t="n">
        <v>1</v>
      </c>
      <c r="X154" s="0" t="n">
        <v>33.33</v>
      </c>
      <c r="Y154" s="0" t="n">
        <v>10.2</v>
      </c>
      <c r="Z154" s="0" t="n">
        <v>0</v>
      </c>
      <c r="AA154" s="0" t="n">
        <v>0</v>
      </c>
      <c r="AB154" s="0" t="n">
        <v>0</v>
      </c>
      <c r="AC154" s="0" t="n">
        <v>0</v>
      </c>
      <c r="AD154" s="0" t="n">
        <v>1</v>
      </c>
      <c r="AE154" s="0" t="n">
        <v>0</v>
      </c>
      <c r="AG154" s="0" t="n">
        <v>33.33</v>
      </c>
      <c r="AH154" s="0" t="n">
        <v>2</v>
      </c>
      <c r="AI154" s="0" t="n">
        <v>26096656</v>
      </c>
      <c r="AJ154" s="0" t="n">
        <v>154</v>
      </c>
      <c r="AK154" s="0" t="n">
        <v>0</v>
      </c>
      <c r="AL154" s="0" t="n">
        <v>0</v>
      </c>
      <c r="AM154" s="0" t="n">
        <v>0</v>
      </c>
      <c r="AN154" s="0" t="n">
        <v>0</v>
      </c>
      <c r="AO154" s="0" t="n">
        <v>0</v>
      </c>
      <c r="AP154" s="0" t="n">
        <v>0</v>
      </c>
      <c r="AQ154" s="0" t="n">
        <v>0</v>
      </c>
      <c r="AR154" s="0" t="n">
        <v>0</v>
      </c>
    </row>
    <row r="155" customFormat="false" ht="13.2" hidden="false" customHeight="false" outlineLevel="0" collapsed="false">
      <c r="A155" s="0" t="n">
        <f aca="false">ROW(Source!A66)</f>
        <v>66</v>
      </c>
      <c r="B155" s="0" t="n">
        <v>26096691</v>
      </c>
      <c r="C155" s="0" t="n">
        <v>26096651</v>
      </c>
      <c r="D155" s="0" t="n">
        <v>21185347</v>
      </c>
      <c r="E155" s="0" t="n">
        <v>1</v>
      </c>
      <c r="F155" s="0" t="n">
        <v>1</v>
      </c>
      <c r="G155" s="0" t="n">
        <v>1</v>
      </c>
      <c r="H155" s="0" t="n">
        <v>3</v>
      </c>
      <c r="I155" s="0" t="s">
        <v>517</v>
      </c>
      <c r="J155" s="0" t="s">
        <v>518</v>
      </c>
      <c r="K155" s="0" t="s">
        <v>519</v>
      </c>
      <c r="L155" s="0" t="n">
        <v>1348</v>
      </c>
      <c r="N155" s="0" t="n">
        <v>1009</v>
      </c>
      <c r="O155" s="0" t="s">
        <v>267</v>
      </c>
      <c r="P155" s="0" t="s">
        <v>267</v>
      </c>
      <c r="Q155" s="0" t="n">
        <v>1000</v>
      </c>
      <c r="X155" s="0" t="n">
        <v>0.0133</v>
      </c>
      <c r="Y155" s="0" t="n">
        <v>11978</v>
      </c>
      <c r="Z155" s="0" t="n">
        <v>0</v>
      </c>
      <c r="AA155" s="0" t="n">
        <v>0</v>
      </c>
      <c r="AB155" s="0" t="n">
        <v>0</v>
      </c>
      <c r="AC155" s="0" t="n">
        <v>0</v>
      </c>
      <c r="AD155" s="0" t="n">
        <v>1</v>
      </c>
      <c r="AE155" s="0" t="n">
        <v>0</v>
      </c>
      <c r="AG155" s="0" t="n">
        <v>0.0133</v>
      </c>
      <c r="AH155" s="0" t="n">
        <v>2</v>
      </c>
      <c r="AI155" s="0" t="n">
        <v>26096657</v>
      </c>
      <c r="AJ155" s="0" t="n">
        <v>155</v>
      </c>
      <c r="AK155" s="0" t="n">
        <v>0</v>
      </c>
      <c r="AL155" s="0" t="n">
        <v>0</v>
      </c>
      <c r="AM155" s="0" t="n">
        <v>0</v>
      </c>
      <c r="AN155" s="0" t="n">
        <v>0</v>
      </c>
      <c r="AO155" s="0" t="n">
        <v>0</v>
      </c>
      <c r="AP155" s="0" t="n">
        <v>0</v>
      </c>
      <c r="AQ155" s="0" t="n">
        <v>0</v>
      </c>
      <c r="AR155" s="0" t="n">
        <v>0</v>
      </c>
    </row>
    <row r="156" customFormat="false" ht="13.2" hidden="false" customHeight="false" outlineLevel="0" collapsed="false">
      <c r="A156" s="0" t="n">
        <f aca="false">ROW(Source!A66)</f>
        <v>66</v>
      </c>
      <c r="B156" s="0" t="n">
        <v>26096692</v>
      </c>
      <c r="C156" s="0" t="n">
        <v>26096651</v>
      </c>
      <c r="D156" s="0" t="n">
        <v>21187233</v>
      </c>
      <c r="E156" s="0" t="n">
        <v>1</v>
      </c>
      <c r="F156" s="0" t="n">
        <v>1</v>
      </c>
      <c r="G156" s="0" t="n">
        <v>1</v>
      </c>
      <c r="H156" s="0" t="n">
        <v>3</v>
      </c>
      <c r="I156" s="0" t="s">
        <v>187</v>
      </c>
      <c r="J156" s="0" t="s">
        <v>190</v>
      </c>
      <c r="K156" s="0" t="s">
        <v>188</v>
      </c>
      <c r="L156" s="0" t="n">
        <v>1035</v>
      </c>
      <c r="N156" s="0" t="n">
        <v>1013</v>
      </c>
      <c r="O156" s="0" t="s">
        <v>189</v>
      </c>
      <c r="P156" s="0" t="s">
        <v>189</v>
      </c>
      <c r="Q156" s="0" t="n">
        <v>1</v>
      </c>
      <c r="X156" s="0" t="n">
        <v>0</v>
      </c>
      <c r="Y156" s="0" t="n">
        <v>0</v>
      </c>
      <c r="Z156" s="0" t="n">
        <v>0</v>
      </c>
      <c r="AA156" s="0" t="n">
        <v>0</v>
      </c>
      <c r="AB156" s="0" t="n">
        <v>0</v>
      </c>
      <c r="AC156" s="0" t="n">
        <v>1</v>
      </c>
      <c r="AD156" s="0" t="n">
        <v>0</v>
      </c>
      <c r="AE156" s="0" t="n">
        <v>0</v>
      </c>
      <c r="AG156" s="0" t="n">
        <v>0</v>
      </c>
      <c r="AH156" s="0" t="n">
        <v>2</v>
      </c>
      <c r="AI156" s="0" t="n">
        <v>26096703</v>
      </c>
      <c r="AJ156" s="0" t="n">
        <v>156</v>
      </c>
      <c r="AK156" s="0" t="n">
        <v>0</v>
      </c>
      <c r="AL156" s="0" t="n">
        <v>0</v>
      </c>
      <c r="AM156" s="0" t="n">
        <v>0</v>
      </c>
      <c r="AN156" s="0" t="n">
        <v>0</v>
      </c>
      <c r="AO156" s="0" t="n">
        <v>0</v>
      </c>
      <c r="AP156" s="0" t="n">
        <v>0</v>
      </c>
      <c r="AQ156" s="0" t="n">
        <v>0</v>
      </c>
      <c r="AR156" s="0" t="n">
        <v>0</v>
      </c>
    </row>
    <row r="157" customFormat="false" ht="13.2" hidden="false" customHeight="false" outlineLevel="0" collapsed="false">
      <c r="A157" s="0" t="n">
        <f aca="false">ROW(Source!A66)</f>
        <v>66</v>
      </c>
      <c r="B157" s="0" t="n">
        <v>26096693</v>
      </c>
      <c r="C157" s="0" t="n">
        <v>26096651</v>
      </c>
      <c r="D157" s="0" t="n">
        <v>21187486</v>
      </c>
      <c r="E157" s="0" t="n">
        <v>1</v>
      </c>
      <c r="F157" s="0" t="n">
        <v>1</v>
      </c>
      <c r="G157" s="0" t="n">
        <v>1</v>
      </c>
      <c r="H157" s="0" t="n">
        <v>3</v>
      </c>
      <c r="I157" s="0" t="s">
        <v>567</v>
      </c>
      <c r="J157" s="0" t="s">
        <v>568</v>
      </c>
      <c r="K157" s="0" t="s">
        <v>569</v>
      </c>
      <c r="L157" s="0" t="n">
        <v>1339</v>
      </c>
      <c r="N157" s="0" t="n">
        <v>1007</v>
      </c>
      <c r="O157" s="0" t="s">
        <v>140</v>
      </c>
      <c r="P157" s="0" t="s">
        <v>140</v>
      </c>
      <c r="Q157" s="0" t="n">
        <v>1</v>
      </c>
      <c r="X157" s="0" t="n">
        <v>0.0256</v>
      </c>
      <c r="Y157" s="0" t="n">
        <v>1553</v>
      </c>
      <c r="Z157" s="0" t="n">
        <v>0</v>
      </c>
      <c r="AA157" s="0" t="n">
        <v>0</v>
      </c>
      <c r="AB157" s="0" t="n">
        <v>0</v>
      </c>
      <c r="AC157" s="0" t="n">
        <v>0</v>
      </c>
      <c r="AD157" s="0" t="n">
        <v>1</v>
      </c>
      <c r="AE157" s="0" t="n">
        <v>0</v>
      </c>
      <c r="AG157" s="0" t="n">
        <v>0.0256</v>
      </c>
      <c r="AH157" s="0" t="n">
        <v>2</v>
      </c>
      <c r="AI157" s="0" t="n">
        <v>26096658</v>
      </c>
      <c r="AJ157" s="0" t="n">
        <v>157</v>
      </c>
      <c r="AK157" s="0" t="n">
        <v>0</v>
      </c>
      <c r="AL157" s="0" t="n">
        <v>0</v>
      </c>
      <c r="AM157" s="0" t="n">
        <v>0</v>
      </c>
      <c r="AN157" s="0" t="n">
        <v>0</v>
      </c>
      <c r="AO157" s="0" t="n">
        <v>0</v>
      </c>
      <c r="AP157" s="0" t="n">
        <v>0</v>
      </c>
      <c r="AQ157" s="0" t="n">
        <v>0</v>
      </c>
      <c r="AR157" s="0" t="n">
        <v>0</v>
      </c>
    </row>
    <row r="158" customFormat="false" ht="13.2" hidden="false" customHeight="false" outlineLevel="0" collapsed="false">
      <c r="A158" s="0" t="n">
        <f aca="false">ROW(Source!A66)</f>
        <v>66</v>
      </c>
      <c r="B158" s="0" t="n">
        <v>26096694</v>
      </c>
      <c r="C158" s="0" t="n">
        <v>26096651</v>
      </c>
      <c r="D158" s="0" t="n">
        <v>21187996</v>
      </c>
      <c r="E158" s="0" t="n">
        <v>1</v>
      </c>
      <c r="F158" s="0" t="n">
        <v>1</v>
      </c>
      <c r="G158" s="0" t="n">
        <v>1</v>
      </c>
      <c r="H158" s="0" t="n">
        <v>3</v>
      </c>
      <c r="I158" s="0" t="s">
        <v>570</v>
      </c>
      <c r="J158" s="0" t="s">
        <v>571</v>
      </c>
      <c r="K158" s="0" t="s">
        <v>572</v>
      </c>
      <c r="L158" s="0" t="n">
        <v>1339</v>
      </c>
      <c r="N158" s="0" t="n">
        <v>1007</v>
      </c>
      <c r="O158" s="0" t="s">
        <v>140</v>
      </c>
      <c r="P158" s="0" t="s">
        <v>140</v>
      </c>
      <c r="Q158" s="0" t="n">
        <v>1</v>
      </c>
      <c r="X158" s="0" t="n">
        <v>0.029</v>
      </c>
      <c r="Y158" s="0" t="n">
        <v>12480</v>
      </c>
      <c r="Z158" s="0" t="n">
        <v>0</v>
      </c>
      <c r="AA158" s="0" t="n">
        <v>0</v>
      </c>
      <c r="AB158" s="0" t="n">
        <v>0</v>
      </c>
      <c r="AC158" s="0" t="n">
        <v>0</v>
      </c>
      <c r="AD158" s="0" t="n">
        <v>1</v>
      </c>
      <c r="AE158" s="0" t="n">
        <v>0</v>
      </c>
      <c r="AG158" s="0" t="n">
        <v>0.029</v>
      </c>
      <c r="AH158" s="0" t="n">
        <v>2</v>
      </c>
      <c r="AI158" s="0" t="n">
        <v>26096659</v>
      </c>
      <c r="AJ158" s="0" t="n">
        <v>158</v>
      </c>
      <c r="AK158" s="0" t="n">
        <v>0</v>
      </c>
      <c r="AL158" s="0" t="n">
        <v>0</v>
      </c>
      <c r="AM158" s="0" t="n">
        <v>0</v>
      </c>
      <c r="AN158" s="0" t="n">
        <v>0</v>
      </c>
      <c r="AO158" s="0" t="n">
        <v>0</v>
      </c>
      <c r="AP158" s="0" t="n">
        <v>0</v>
      </c>
      <c r="AQ158" s="0" t="n">
        <v>0</v>
      </c>
      <c r="AR158" s="0" t="n">
        <v>0</v>
      </c>
    </row>
    <row r="159" customFormat="false" ht="13.2" hidden="false" customHeight="false" outlineLevel="0" collapsed="false">
      <c r="A159" s="0" t="n">
        <f aca="false">ROW(Source!A66)</f>
        <v>66</v>
      </c>
      <c r="B159" s="0" t="n">
        <v>26096695</v>
      </c>
      <c r="C159" s="0" t="n">
        <v>26096651</v>
      </c>
      <c r="D159" s="0" t="n">
        <v>21205600</v>
      </c>
      <c r="E159" s="0" t="n">
        <v>1</v>
      </c>
      <c r="F159" s="0" t="n">
        <v>1</v>
      </c>
      <c r="G159" s="0" t="n">
        <v>1</v>
      </c>
      <c r="H159" s="0" t="n">
        <v>3</v>
      </c>
      <c r="I159" s="0" t="s">
        <v>573</v>
      </c>
      <c r="J159" s="0" t="s">
        <v>574</v>
      </c>
      <c r="K159" s="0" t="s">
        <v>575</v>
      </c>
      <c r="L159" s="0" t="n">
        <v>1348</v>
      </c>
      <c r="N159" s="0" t="n">
        <v>1009</v>
      </c>
      <c r="O159" s="0" t="s">
        <v>267</v>
      </c>
      <c r="P159" s="0" t="s">
        <v>267</v>
      </c>
      <c r="Q159" s="0" t="n">
        <v>1000</v>
      </c>
      <c r="X159" s="0" t="n">
        <v>4.418</v>
      </c>
      <c r="Y159" s="0" t="n">
        <v>5085</v>
      </c>
      <c r="Z159" s="0" t="n">
        <v>0</v>
      </c>
      <c r="AA159" s="0" t="n">
        <v>0</v>
      </c>
      <c r="AB159" s="0" t="n">
        <v>0</v>
      </c>
      <c r="AC159" s="0" t="n">
        <v>0</v>
      </c>
      <c r="AD159" s="0" t="n">
        <v>1</v>
      </c>
      <c r="AE159" s="0" t="n">
        <v>0</v>
      </c>
      <c r="AG159" s="0" t="n">
        <v>4.418</v>
      </c>
      <c r="AH159" s="0" t="n">
        <v>2</v>
      </c>
      <c r="AI159" s="0" t="n">
        <v>26096660</v>
      </c>
      <c r="AJ159" s="0" t="n">
        <v>159</v>
      </c>
      <c r="AK159" s="0" t="n">
        <v>0</v>
      </c>
      <c r="AL159" s="0" t="n">
        <v>0</v>
      </c>
      <c r="AM159" s="0" t="n">
        <v>0</v>
      </c>
      <c r="AN159" s="0" t="n">
        <v>0</v>
      </c>
      <c r="AO159" s="0" t="n">
        <v>0</v>
      </c>
      <c r="AP159" s="0" t="n">
        <v>0</v>
      </c>
      <c r="AQ159" s="0" t="n">
        <v>0</v>
      </c>
      <c r="AR159" s="0" t="n">
        <v>0</v>
      </c>
    </row>
    <row r="160" customFormat="false" ht="13.2" hidden="false" customHeight="false" outlineLevel="0" collapsed="false">
      <c r="A160" s="0" t="n">
        <f aca="false">ROW(Source!A66)</f>
        <v>66</v>
      </c>
      <c r="B160" s="0" t="n">
        <v>26096696</v>
      </c>
      <c r="C160" s="0" t="n">
        <v>26096651</v>
      </c>
      <c r="D160" s="0" t="n">
        <v>21216224</v>
      </c>
      <c r="E160" s="0" t="n">
        <v>1</v>
      </c>
      <c r="F160" s="0" t="n">
        <v>1</v>
      </c>
      <c r="G160" s="0" t="n">
        <v>1</v>
      </c>
      <c r="H160" s="0" t="n">
        <v>3</v>
      </c>
      <c r="I160" s="0" t="s">
        <v>192</v>
      </c>
      <c r="J160" s="0" t="s">
        <v>194</v>
      </c>
      <c r="K160" s="0" t="s">
        <v>193</v>
      </c>
      <c r="L160" s="0" t="n">
        <v>1339</v>
      </c>
      <c r="N160" s="0" t="n">
        <v>1007</v>
      </c>
      <c r="O160" s="0" t="s">
        <v>140</v>
      </c>
      <c r="P160" s="0" t="s">
        <v>140</v>
      </c>
      <c r="Q160" s="0" t="n">
        <v>1</v>
      </c>
      <c r="X160" s="0" t="n">
        <v>101.5</v>
      </c>
      <c r="Y160" s="0" t="n">
        <v>565</v>
      </c>
      <c r="Z160" s="0" t="n">
        <v>0</v>
      </c>
      <c r="AA160" s="0" t="n">
        <v>0</v>
      </c>
      <c r="AB160" s="0" t="n">
        <v>0</v>
      </c>
      <c r="AC160" s="0" t="n">
        <v>1</v>
      </c>
      <c r="AD160" s="0" t="n">
        <v>0</v>
      </c>
      <c r="AE160" s="0" t="n">
        <v>0</v>
      </c>
      <c r="AG160" s="0" t="n">
        <v>101.5</v>
      </c>
      <c r="AH160" s="0" t="n">
        <v>2</v>
      </c>
      <c r="AI160" s="0" t="n">
        <v>26096705</v>
      </c>
      <c r="AJ160" s="0" t="n">
        <v>160</v>
      </c>
      <c r="AK160" s="0" t="n">
        <v>0</v>
      </c>
      <c r="AL160" s="0" t="n">
        <v>0</v>
      </c>
      <c r="AM160" s="0" t="n">
        <v>0</v>
      </c>
      <c r="AN160" s="0" t="n">
        <v>0</v>
      </c>
      <c r="AO160" s="0" t="n">
        <v>0</v>
      </c>
      <c r="AP160" s="0" t="n">
        <v>0</v>
      </c>
      <c r="AQ160" s="0" t="n">
        <v>0</v>
      </c>
      <c r="AR160" s="0" t="n">
        <v>0</v>
      </c>
    </row>
    <row r="161" customFormat="false" ht="13.2" hidden="false" customHeight="false" outlineLevel="0" collapsed="false">
      <c r="A161" s="0" t="n">
        <f aca="false">ROW(Source!A66)</f>
        <v>66</v>
      </c>
      <c r="B161" s="0" t="n">
        <v>26096700</v>
      </c>
      <c r="C161" s="0" t="n">
        <v>26096651</v>
      </c>
      <c r="D161" s="0" t="n">
        <v>21219339</v>
      </c>
      <c r="E161" s="0" t="n">
        <v>1</v>
      </c>
      <c r="F161" s="0" t="n">
        <v>1</v>
      </c>
      <c r="G161" s="0" t="n">
        <v>1</v>
      </c>
      <c r="H161" s="0" t="n">
        <v>3</v>
      </c>
      <c r="I161" s="0" t="s">
        <v>468</v>
      </c>
      <c r="J161" s="0" t="s">
        <v>469</v>
      </c>
      <c r="K161" s="0" t="s">
        <v>470</v>
      </c>
      <c r="L161" s="0" t="n">
        <v>1339</v>
      </c>
      <c r="N161" s="0" t="n">
        <v>1007</v>
      </c>
      <c r="O161" s="0" t="s">
        <v>140</v>
      </c>
      <c r="P161" s="0" t="s">
        <v>140</v>
      </c>
      <c r="Q161" s="0" t="n">
        <v>1</v>
      </c>
      <c r="X161" s="0" t="n">
        <v>0.25</v>
      </c>
      <c r="Y161" s="0" t="n">
        <v>2.44</v>
      </c>
      <c r="Z161" s="0" t="n">
        <v>0</v>
      </c>
      <c r="AA161" s="0" t="n">
        <v>0</v>
      </c>
      <c r="AB161" s="0" t="n">
        <v>0</v>
      </c>
      <c r="AC161" s="0" t="n">
        <v>0</v>
      </c>
      <c r="AD161" s="0" t="n">
        <v>1</v>
      </c>
      <c r="AE161" s="0" t="n">
        <v>0</v>
      </c>
      <c r="AG161" s="0" t="n">
        <v>0.25</v>
      </c>
      <c r="AH161" s="0" t="n">
        <v>2</v>
      </c>
      <c r="AI161" s="0" t="n">
        <v>26096661</v>
      </c>
      <c r="AJ161" s="0" t="n">
        <v>161</v>
      </c>
      <c r="AK161" s="0" t="n">
        <v>0</v>
      </c>
      <c r="AL161" s="0" t="n">
        <v>0</v>
      </c>
      <c r="AM161" s="0" t="n">
        <v>0</v>
      </c>
      <c r="AN161" s="0" t="n">
        <v>0</v>
      </c>
      <c r="AO161" s="0" t="n">
        <v>0</v>
      </c>
      <c r="AP161" s="0" t="n">
        <v>0</v>
      </c>
      <c r="AQ161" s="0" t="n">
        <v>0</v>
      </c>
      <c r="AR161" s="0" t="n">
        <v>0</v>
      </c>
    </row>
    <row r="162" customFormat="false" ht="13.2" hidden="false" customHeight="false" outlineLevel="0" collapsed="false">
      <c r="A162" s="0" t="n">
        <f aca="false">ROW(Source!A66)</f>
        <v>66</v>
      </c>
      <c r="B162" s="0" t="n">
        <v>26096701</v>
      </c>
      <c r="C162" s="0" t="n">
        <v>26096651</v>
      </c>
      <c r="D162" s="0" t="n">
        <v>21232754</v>
      </c>
      <c r="E162" s="0" t="n">
        <v>1</v>
      </c>
      <c r="F162" s="0" t="n">
        <v>1</v>
      </c>
      <c r="G162" s="0" t="n">
        <v>1</v>
      </c>
      <c r="H162" s="0" t="n">
        <v>3</v>
      </c>
      <c r="I162" s="0" t="s">
        <v>576</v>
      </c>
      <c r="J162" s="0" t="s">
        <v>577</v>
      </c>
      <c r="K162" s="0" t="s">
        <v>578</v>
      </c>
      <c r="L162" s="0" t="n">
        <v>1302</v>
      </c>
      <c r="N162" s="0" t="n">
        <v>1003</v>
      </c>
      <c r="O162" s="0" t="s">
        <v>579</v>
      </c>
      <c r="P162" s="0" t="s">
        <v>579</v>
      </c>
      <c r="Q162" s="0" t="n">
        <v>10</v>
      </c>
      <c r="X162" s="0" t="n">
        <v>8.8</v>
      </c>
      <c r="Y162" s="0" t="n">
        <v>79.36</v>
      </c>
      <c r="Z162" s="0" t="n">
        <v>0</v>
      </c>
      <c r="AA162" s="0" t="n">
        <v>0</v>
      </c>
      <c r="AB162" s="0" t="n">
        <v>0</v>
      </c>
      <c r="AC162" s="0" t="n">
        <v>0</v>
      </c>
      <c r="AD162" s="0" t="n">
        <v>1</v>
      </c>
      <c r="AE162" s="0" t="n">
        <v>0</v>
      </c>
      <c r="AG162" s="0" t="n">
        <v>8.8</v>
      </c>
      <c r="AH162" s="0" t="n">
        <v>2</v>
      </c>
      <c r="AI162" s="0" t="n">
        <v>26096662</v>
      </c>
      <c r="AJ162" s="0" t="n">
        <v>162</v>
      </c>
      <c r="AK162" s="0" t="n">
        <v>0</v>
      </c>
      <c r="AL162" s="0" t="n">
        <v>0</v>
      </c>
      <c r="AM162" s="0" t="n">
        <v>0</v>
      </c>
      <c r="AN162" s="0" t="n">
        <v>0</v>
      </c>
      <c r="AO162" s="0" t="n">
        <v>0</v>
      </c>
      <c r="AP162" s="0" t="n">
        <v>0</v>
      </c>
      <c r="AQ162" s="0" t="n">
        <v>0</v>
      </c>
      <c r="AR162" s="0" t="n">
        <v>0</v>
      </c>
    </row>
    <row r="163" customFormat="false" ht="13.2" hidden="false" customHeight="false" outlineLevel="0" collapsed="false">
      <c r="A163" s="0" t="n">
        <f aca="false">ROW(Source!A69)</f>
        <v>69</v>
      </c>
      <c r="B163" s="0" t="n">
        <v>26096726</v>
      </c>
      <c r="C163" s="0" t="n">
        <v>26096706</v>
      </c>
      <c r="D163" s="0" t="n">
        <v>121621</v>
      </c>
      <c r="E163" s="0" t="n">
        <v>1</v>
      </c>
      <c r="F163" s="0" t="n">
        <v>1</v>
      </c>
      <c r="G163" s="0" t="n">
        <v>1</v>
      </c>
      <c r="H163" s="0" t="n">
        <v>1</v>
      </c>
      <c r="I163" s="0" t="s">
        <v>580</v>
      </c>
      <c r="K163" s="0" t="s">
        <v>581</v>
      </c>
      <c r="L163" s="0" t="n">
        <v>1476</v>
      </c>
      <c r="N163" s="0" t="n">
        <v>1013</v>
      </c>
      <c r="O163" s="0" t="s">
        <v>430</v>
      </c>
      <c r="P163" s="0" t="s">
        <v>431</v>
      </c>
      <c r="Q163" s="0" t="n">
        <v>1</v>
      </c>
      <c r="X163" s="0" t="n">
        <v>1319</v>
      </c>
      <c r="Y163" s="0" t="n">
        <v>0</v>
      </c>
      <c r="Z163" s="0" t="n">
        <v>0</v>
      </c>
      <c r="AA163" s="0" t="n">
        <v>0</v>
      </c>
      <c r="AB163" s="0" t="n">
        <v>8.74</v>
      </c>
      <c r="AC163" s="0" t="n">
        <v>0</v>
      </c>
      <c r="AD163" s="0" t="n">
        <v>1</v>
      </c>
      <c r="AE163" s="0" t="n">
        <v>1</v>
      </c>
      <c r="AG163" s="0" t="n">
        <v>1319</v>
      </c>
      <c r="AH163" s="0" t="n">
        <v>2</v>
      </c>
      <c r="AI163" s="0" t="n">
        <v>26096707</v>
      </c>
      <c r="AJ163" s="0" t="n">
        <v>163</v>
      </c>
      <c r="AK163" s="0" t="n">
        <v>0</v>
      </c>
      <c r="AL163" s="0" t="n">
        <v>0</v>
      </c>
      <c r="AM163" s="0" t="n">
        <v>0</v>
      </c>
      <c r="AN163" s="0" t="n">
        <v>0</v>
      </c>
      <c r="AO163" s="0" t="n">
        <v>0</v>
      </c>
      <c r="AP163" s="0" t="n">
        <v>0</v>
      </c>
      <c r="AQ163" s="0" t="n">
        <v>0</v>
      </c>
      <c r="AR163" s="0" t="n">
        <v>0</v>
      </c>
    </row>
    <row r="164" customFormat="false" ht="13.2" hidden="false" customHeight="false" outlineLevel="0" collapsed="false">
      <c r="A164" s="0" t="n">
        <f aca="false">ROW(Source!A69)</f>
        <v>69</v>
      </c>
      <c r="B164" s="0" t="n">
        <v>26096727</v>
      </c>
      <c r="C164" s="0" t="n">
        <v>26096706</v>
      </c>
      <c r="D164" s="0" t="n">
        <v>121548</v>
      </c>
      <c r="E164" s="0" t="n">
        <v>1</v>
      </c>
      <c r="F164" s="0" t="n">
        <v>1</v>
      </c>
      <c r="G164" s="0" t="n">
        <v>1</v>
      </c>
      <c r="H164" s="0" t="n">
        <v>1</v>
      </c>
      <c r="I164" s="0" t="s">
        <v>257</v>
      </c>
      <c r="K164" s="0" t="s">
        <v>432</v>
      </c>
      <c r="L164" s="0" t="n">
        <v>608254</v>
      </c>
      <c r="N164" s="0" t="n">
        <v>1013</v>
      </c>
      <c r="O164" s="0" t="s">
        <v>433</v>
      </c>
      <c r="P164" s="0" t="s">
        <v>433</v>
      </c>
      <c r="Q164" s="0" t="n">
        <v>1</v>
      </c>
      <c r="X164" s="0" t="n">
        <v>134.68</v>
      </c>
      <c r="Y164" s="0" t="n">
        <v>0</v>
      </c>
      <c r="Z164" s="0" t="n">
        <v>0</v>
      </c>
      <c r="AA164" s="0" t="n">
        <v>0</v>
      </c>
      <c r="AB164" s="0" t="n">
        <v>0</v>
      </c>
      <c r="AC164" s="0" t="n">
        <v>0</v>
      </c>
      <c r="AD164" s="0" t="n">
        <v>1</v>
      </c>
      <c r="AE164" s="0" t="n">
        <v>2</v>
      </c>
      <c r="AG164" s="0" t="n">
        <v>134.68</v>
      </c>
      <c r="AH164" s="0" t="n">
        <v>2</v>
      </c>
      <c r="AI164" s="0" t="n">
        <v>26096708</v>
      </c>
      <c r="AJ164" s="0" t="n">
        <v>164</v>
      </c>
      <c r="AK164" s="0" t="n">
        <v>0</v>
      </c>
      <c r="AL164" s="0" t="n">
        <v>0</v>
      </c>
      <c r="AM164" s="0" t="n">
        <v>0</v>
      </c>
      <c r="AN164" s="0" t="n">
        <v>0</v>
      </c>
      <c r="AO164" s="0" t="n">
        <v>0</v>
      </c>
      <c r="AP164" s="0" t="n">
        <v>0</v>
      </c>
      <c r="AQ164" s="0" t="n">
        <v>0</v>
      </c>
      <c r="AR164" s="0" t="n">
        <v>0</v>
      </c>
    </row>
    <row r="165" customFormat="false" ht="13.2" hidden="false" customHeight="false" outlineLevel="0" collapsed="false">
      <c r="A165" s="0" t="n">
        <f aca="false">ROW(Source!A69)</f>
        <v>69</v>
      </c>
      <c r="B165" s="0" t="n">
        <v>26096728</v>
      </c>
      <c r="C165" s="0" t="n">
        <v>26096706</v>
      </c>
      <c r="D165" s="0" t="n">
        <v>21246384</v>
      </c>
      <c r="E165" s="0" t="n">
        <v>1</v>
      </c>
      <c r="F165" s="0" t="n">
        <v>1</v>
      </c>
      <c r="G165" s="0" t="n">
        <v>1</v>
      </c>
      <c r="H165" s="0" t="n">
        <v>2</v>
      </c>
      <c r="I165" s="0" t="s">
        <v>452</v>
      </c>
      <c r="J165" s="0" t="s">
        <v>453</v>
      </c>
      <c r="K165" s="0" t="s">
        <v>454</v>
      </c>
      <c r="L165" s="0" t="n">
        <v>1368</v>
      </c>
      <c r="N165" s="0" t="n">
        <v>1011</v>
      </c>
      <c r="O165" s="0" t="s">
        <v>442</v>
      </c>
      <c r="P165" s="0" t="s">
        <v>442</v>
      </c>
      <c r="Q165" s="0" t="n">
        <v>1</v>
      </c>
      <c r="X165" s="0" t="n">
        <v>129.2</v>
      </c>
      <c r="Y165" s="0" t="n">
        <v>0</v>
      </c>
      <c r="Z165" s="0" t="n">
        <v>86.4</v>
      </c>
      <c r="AA165" s="0" t="n">
        <v>13.5</v>
      </c>
      <c r="AB165" s="0" t="n">
        <v>0</v>
      </c>
      <c r="AC165" s="0" t="n">
        <v>0</v>
      </c>
      <c r="AD165" s="0" t="n">
        <v>1</v>
      </c>
      <c r="AE165" s="0" t="n">
        <v>0</v>
      </c>
      <c r="AG165" s="0" t="n">
        <v>129.2</v>
      </c>
      <c r="AH165" s="0" t="n">
        <v>2</v>
      </c>
      <c r="AI165" s="0" t="n">
        <v>26096709</v>
      </c>
      <c r="AJ165" s="0" t="n">
        <v>165</v>
      </c>
      <c r="AK165" s="0" t="n">
        <v>0</v>
      </c>
      <c r="AL165" s="0" t="n">
        <v>0</v>
      </c>
      <c r="AM165" s="0" t="n">
        <v>0</v>
      </c>
      <c r="AN165" s="0" t="n">
        <v>0</v>
      </c>
      <c r="AO165" s="0" t="n">
        <v>0</v>
      </c>
      <c r="AP165" s="0" t="n">
        <v>0</v>
      </c>
      <c r="AQ165" s="0" t="n">
        <v>0</v>
      </c>
      <c r="AR165" s="0" t="n">
        <v>0</v>
      </c>
    </row>
    <row r="166" customFormat="false" ht="13.2" hidden="false" customHeight="false" outlineLevel="0" collapsed="false">
      <c r="A166" s="0" t="n">
        <f aca="false">ROW(Source!A69)</f>
        <v>69</v>
      </c>
      <c r="B166" s="0" t="n">
        <v>26096729</v>
      </c>
      <c r="C166" s="0" t="n">
        <v>26096706</v>
      </c>
      <c r="D166" s="0" t="n">
        <v>21246579</v>
      </c>
      <c r="E166" s="0" t="n">
        <v>1</v>
      </c>
      <c r="F166" s="0" t="n">
        <v>1</v>
      </c>
      <c r="G166" s="0" t="n">
        <v>1</v>
      </c>
      <c r="H166" s="0" t="n">
        <v>2</v>
      </c>
      <c r="I166" s="0" t="s">
        <v>499</v>
      </c>
      <c r="J166" s="0" t="s">
        <v>500</v>
      </c>
      <c r="K166" s="0" t="s">
        <v>501</v>
      </c>
      <c r="L166" s="0" t="n">
        <v>1480</v>
      </c>
      <c r="N166" s="0" t="n">
        <v>1013</v>
      </c>
      <c r="O166" s="0" t="s">
        <v>437</v>
      </c>
      <c r="P166" s="0" t="s">
        <v>438</v>
      </c>
      <c r="Q166" s="0" t="n">
        <v>1</v>
      </c>
      <c r="X166" s="0" t="n">
        <v>1.79</v>
      </c>
      <c r="Y166" s="0" t="n">
        <v>0</v>
      </c>
      <c r="Z166" s="0" t="n">
        <v>111.99</v>
      </c>
      <c r="AA166" s="0" t="n">
        <v>13.5</v>
      </c>
      <c r="AB166" s="0" t="n">
        <v>0</v>
      </c>
      <c r="AC166" s="0" t="n">
        <v>0</v>
      </c>
      <c r="AD166" s="0" t="n">
        <v>1</v>
      </c>
      <c r="AE166" s="0" t="n">
        <v>0</v>
      </c>
      <c r="AG166" s="0" t="n">
        <v>1.79</v>
      </c>
      <c r="AH166" s="0" t="n">
        <v>2</v>
      </c>
      <c r="AI166" s="0" t="n">
        <v>26096710</v>
      </c>
      <c r="AJ166" s="0" t="n">
        <v>166</v>
      </c>
      <c r="AK166" s="0" t="n">
        <v>0</v>
      </c>
      <c r="AL166" s="0" t="n">
        <v>0</v>
      </c>
      <c r="AM166" s="0" t="n">
        <v>0</v>
      </c>
      <c r="AN166" s="0" t="n">
        <v>0</v>
      </c>
      <c r="AO166" s="0" t="n">
        <v>0</v>
      </c>
      <c r="AP166" s="0" t="n">
        <v>0</v>
      </c>
      <c r="AQ166" s="0" t="n">
        <v>0</v>
      </c>
      <c r="AR166" s="0" t="n">
        <v>0</v>
      </c>
    </row>
    <row r="167" customFormat="false" ht="13.2" hidden="false" customHeight="false" outlineLevel="0" collapsed="false">
      <c r="A167" s="0" t="n">
        <f aca="false">ROW(Source!A69)</f>
        <v>69</v>
      </c>
      <c r="B167" s="0" t="n">
        <v>26096730</v>
      </c>
      <c r="C167" s="0" t="n">
        <v>26096706</v>
      </c>
      <c r="D167" s="0" t="n">
        <v>21246816</v>
      </c>
      <c r="E167" s="0" t="n">
        <v>1</v>
      </c>
      <c r="F167" s="0" t="n">
        <v>1</v>
      </c>
      <c r="G167" s="0" t="n">
        <v>1</v>
      </c>
      <c r="H167" s="0" t="n">
        <v>2</v>
      </c>
      <c r="I167" s="0" t="s">
        <v>502</v>
      </c>
      <c r="J167" s="0" t="s">
        <v>503</v>
      </c>
      <c r="K167" s="0" t="s">
        <v>504</v>
      </c>
      <c r="L167" s="0" t="n">
        <v>1368</v>
      </c>
      <c r="N167" s="0" t="n">
        <v>1011</v>
      </c>
      <c r="O167" s="0" t="s">
        <v>442</v>
      </c>
      <c r="P167" s="0" t="s">
        <v>442</v>
      </c>
      <c r="Q167" s="0" t="n">
        <v>1</v>
      </c>
      <c r="X167" s="0" t="n">
        <v>0.99</v>
      </c>
      <c r="Y167" s="0" t="n">
        <v>0</v>
      </c>
      <c r="Z167" s="0" t="n">
        <v>90</v>
      </c>
      <c r="AA167" s="0" t="n">
        <v>10.06</v>
      </c>
      <c r="AB167" s="0" t="n">
        <v>0</v>
      </c>
      <c r="AC167" s="0" t="n">
        <v>0</v>
      </c>
      <c r="AD167" s="0" t="n">
        <v>1</v>
      </c>
      <c r="AE167" s="0" t="n">
        <v>0</v>
      </c>
      <c r="AG167" s="0" t="n">
        <v>0.99</v>
      </c>
      <c r="AH167" s="0" t="n">
        <v>2</v>
      </c>
      <c r="AI167" s="0" t="n">
        <v>26096711</v>
      </c>
      <c r="AJ167" s="0" t="n">
        <v>167</v>
      </c>
      <c r="AK167" s="0" t="n">
        <v>0</v>
      </c>
      <c r="AL167" s="0" t="n">
        <v>0</v>
      </c>
      <c r="AM167" s="0" t="n">
        <v>0</v>
      </c>
      <c r="AN167" s="0" t="n">
        <v>0</v>
      </c>
      <c r="AO167" s="0" t="n">
        <v>0</v>
      </c>
      <c r="AP167" s="0" t="n">
        <v>0</v>
      </c>
      <c r="AQ167" s="0" t="n">
        <v>0</v>
      </c>
      <c r="AR167" s="0" t="n">
        <v>0</v>
      </c>
    </row>
    <row r="168" customFormat="false" ht="13.2" hidden="false" customHeight="false" outlineLevel="0" collapsed="false">
      <c r="A168" s="0" t="n">
        <f aca="false">ROW(Source!A69)</f>
        <v>69</v>
      </c>
      <c r="B168" s="0" t="n">
        <v>26096731</v>
      </c>
      <c r="C168" s="0" t="n">
        <v>26096706</v>
      </c>
      <c r="D168" s="0" t="n">
        <v>21247238</v>
      </c>
      <c r="E168" s="0" t="n">
        <v>1</v>
      </c>
      <c r="F168" s="0" t="n">
        <v>1</v>
      </c>
      <c r="G168" s="0" t="n">
        <v>1</v>
      </c>
      <c r="H168" s="0" t="n">
        <v>2</v>
      </c>
      <c r="I168" s="0" t="s">
        <v>505</v>
      </c>
      <c r="J168" s="0" t="s">
        <v>506</v>
      </c>
      <c r="K168" s="0" t="s">
        <v>507</v>
      </c>
      <c r="L168" s="0" t="n">
        <v>1368</v>
      </c>
      <c r="N168" s="0" t="n">
        <v>1011</v>
      </c>
      <c r="O168" s="0" t="s">
        <v>442</v>
      </c>
      <c r="P168" s="0" t="s">
        <v>442</v>
      </c>
      <c r="Q168" s="0" t="n">
        <v>1</v>
      </c>
      <c r="X168" s="0" t="n">
        <v>7.6</v>
      </c>
      <c r="Y168" s="0" t="n">
        <v>0</v>
      </c>
      <c r="Z168" s="0" t="n">
        <v>8.1</v>
      </c>
      <c r="AA168" s="0" t="n">
        <v>0</v>
      </c>
      <c r="AB168" s="0" t="n">
        <v>0</v>
      </c>
      <c r="AC168" s="0" t="n">
        <v>0</v>
      </c>
      <c r="AD168" s="0" t="n">
        <v>1</v>
      </c>
      <c r="AE168" s="0" t="n">
        <v>0</v>
      </c>
      <c r="AG168" s="0" t="n">
        <v>7.6</v>
      </c>
      <c r="AH168" s="0" t="n">
        <v>2</v>
      </c>
      <c r="AI168" s="0" t="n">
        <v>26096712</v>
      </c>
      <c r="AJ168" s="0" t="n">
        <v>168</v>
      </c>
      <c r="AK168" s="0" t="n">
        <v>0</v>
      </c>
      <c r="AL168" s="0" t="n">
        <v>0</v>
      </c>
      <c r="AM168" s="0" t="n">
        <v>0</v>
      </c>
      <c r="AN168" s="0" t="n">
        <v>0</v>
      </c>
      <c r="AO168" s="0" t="n">
        <v>0</v>
      </c>
      <c r="AP168" s="0" t="n">
        <v>0</v>
      </c>
      <c r="AQ168" s="0" t="n">
        <v>0</v>
      </c>
      <c r="AR168" s="0" t="n">
        <v>0</v>
      </c>
    </row>
    <row r="169" customFormat="false" ht="13.2" hidden="false" customHeight="false" outlineLevel="0" collapsed="false">
      <c r="A169" s="0" t="n">
        <f aca="false">ROW(Source!A69)</f>
        <v>69</v>
      </c>
      <c r="B169" s="0" t="n">
        <v>26096732</v>
      </c>
      <c r="C169" s="0" t="n">
        <v>26096706</v>
      </c>
      <c r="D169" s="0" t="n">
        <v>21248388</v>
      </c>
      <c r="E169" s="0" t="n">
        <v>1</v>
      </c>
      <c r="F169" s="0" t="n">
        <v>1</v>
      </c>
      <c r="G169" s="0" t="n">
        <v>1</v>
      </c>
      <c r="H169" s="0" t="n">
        <v>2</v>
      </c>
      <c r="I169" s="0" t="s">
        <v>455</v>
      </c>
      <c r="J169" s="0" t="s">
        <v>456</v>
      </c>
      <c r="K169" s="0" t="s">
        <v>457</v>
      </c>
      <c r="L169" s="0" t="n">
        <v>1480</v>
      </c>
      <c r="N169" s="0" t="n">
        <v>1013</v>
      </c>
      <c r="O169" s="0" t="s">
        <v>437</v>
      </c>
      <c r="P169" s="0" t="s">
        <v>438</v>
      </c>
      <c r="Q169" s="0" t="n">
        <v>1</v>
      </c>
      <c r="X169" s="0" t="n">
        <v>71.8</v>
      </c>
      <c r="Y169" s="0" t="n">
        <v>0</v>
      </c>
      <c r="Z169" s="0" t="n">
        <v>1.9</v>
      </c>
      <c r="AA169" s="0" t="n">
        <v>0</v>
      </c>
      <c r="AB169" s="0" t="n">
        <v>0</v>
      </c>
      <c r="AC169" s="0" t="n">
        <v>0</v>
      </c>
      <c r="AD169" s="0" t="n">
        <v>1</v>
      </c>
      <c r="AE169" s="0" t="n">
        <v>0</v>
      </c>
      <c r="AG169" s="0" t="n">
        <v>71.8</v>
      </c>
      <c r="AH169" s="0" t="n">
        <v>2</v>
      </c>
      <c r="AI169" s="0" t="n">
        <v>26096713</v>
      </c>
      <c r="AJ169" s="0" t="n">
        <v>169</v>
      </c>
      <c r="AK169" s="0" t="n">
        <v>0</v>
      </c>
      <c r="AL169" s="0" t="n">
        <v>0</v>
      </c>
      <c r="AM169" s="0" t="n">
        <v>0</v>
      </c>
      <c r="AN169" s="0" t="n">
        <v>0</v>
      </c>
      <c r="AO169" s="0" t="n">
        <v>0</v>
      </c>
      <c r="AP169" s="0" t="n">
        <v>0</v>
      </c>
      <c r="AQ169" s="0" t="n">
        <v>0</v>
      </c>
      <c r="AR169" s="0" t="n">
        <v>0</v>
      </c>
    </row>
    <row r="170" customFormat="false" ht="13.2" hidden="false" customHeight="false" outlineLevel="0" collapsed="false">
      <c r="A170" s="0" t="n">
        <f aca="false">ROW(Source!A69)</f>
        <v>69</v>
      </c>
      <c r="B170" s="0" t="n">
        <v>26096733</v>
      </c>
      <c r="C170" s="0" t="n">
        <v>26096706</v>
      </c>
      <c r="D170" s="0" t="n">
        <v>21250864</v>
      </c>
      <c r="E170" s="0" t="n">
        <v>1</v>
      </c>
      <c r="F170" s="0" t="n">
        <v>1</v>
      </c>
      <c r="G170" s="0" t="n">
        <v>1</v>
      </c>
      <c r="H170" s="0" t="n">
        <v>2</v>
      </c>
      <c r="I170" s="0" t="s">
        <v>508</v>
      </c>
      <c r="J170" s="0" t="s">
        <v>509</v>
      </c>
      <c r="K170" s="0" t="s">
        <v>510</v>
      </c>
      <c r="L170" s="0" t="n">
        <v>1368</v>
      </c>
      <c r="N170" s="0" t="n">
        <v>1011</v>
      </c>
      <c r="O170" s="0" t="s">
        <v>442</v>
      </c>
      <c r="P170" s="0" t="s">
        <v>442</v>
      </c>
      <c r="Q170" s="0" t="n">
        <v>1</v>
      </c>
      <c r="X170" s="0" t="n">
        <v>0.6</v>
      </c>
      <c r="Y170" s="0" t="n">
        <v>0</v>
      </c>
      <c r="Z170" s="0" t="n">
        <v>3.27</v>
      </c>
      <c r="AA170" s="0" t="n">
        <v>0</v>
      </c>
      <c r="AB170" s="0" t="n">
        <v>0</v>
      </c>
      <c r="AC170" s="0" t="n">
        <v>0</v>
      </c>
      <c r="AD170" s="0" t="n">
        <v>1</v>
      </c>
      <c r="AE170" s="0" t="n">
        <v>0</v>
      </c>
      <c r="AG170" s="0" t="n">
        <v>0.6</v>
      </c>
      <c r="AH170" s="0" t="n">
        <v>2</v>
      </c>
      <c r="AI170" s="0" t="n">
        <v>26096714</v>
      </c>
      <c r="AJ170" s="0" t="n">
        <v>170</v>
      </c>
      <c r="AK170" s="0" t="n">
        <v>0</v>
      </c>
      <c r="AL170" s="0" t="n">
        <v>0</v>
      </c>
      <c r="AM170" s="0" t="n">
        <v>0</v>
      </c>
      <c r="AN170" s="0" t="n">
        <v>0</v>
      </c>
      <c r="AO170" s="0" t="n">
        <v>0</v>
      </c>
      <c r="AP170" s="0" t="n">
        <v>0</v>
      </c>
      <c r="AQ170" s="0" t="n">
        <v>0</v>
      </c>
      <c r="AR170" s="0" t="n">
        <v>0</v>
      </c>
    </row>
    <row r="171" customFormat="false" ht="13.2" hidden="false" customHeight="false" outlineLevel="0" collapsed="false">
      <c r="A171" s="0" t="n">
        <f aca="false">ROW(Source!A69)</f>
        <v>69</v>
      </c>
      <c r="B171" s="0" t="n">
        <v>26096734</v>
      </c>
      <c r="C171" s="0" t="n">
        <v>26096706</v>
      </c>
      <c r="D171" s="0" t="n">
        <v>21251677</v>
      </c>
      <c r="E171" s="0" t="n">
        <v>1</v>
      </c>
      <c r="F171" s="0" t="n">
        <v>1</v>
      </c>
      <c r="G171" s="0" t="n">
        <v>1</v>
      </c>
      <c r="H171" s="0" t="n">
        <v>2</v>
      </c>
      <c r="I171" s="0" t="s">
        <v>555</v>
      </c>
      <c r="J171" s="0" t="s">
        <v>556</v>
      </c>
      <c r="K171" s="0" t="s">
        <v>557</v>
      </c>
      <c r="L171" s="0" t="n">
        <v>1368</v>
      </c>
      <c r="N171" s="0" t="n">
        <v>1011</v>
      </c>
      <c r="O171" s="0" t="s">
        <v>442</v>
      </c>
      <c r="P171" s="0" t="s">
        <v>442</v>
      </c>
      <c r="Q171" s="0" t="n">
        <v>1</v>
      </c>
      <c r="X171" s="0" t="n">
        <v>2.7</v>
      </c>
      <c r="Y171" s="0" t="n">
        <v>0</v>
      </c>
      <c r="Z171" s="0" t="n">
        <v>95.53</v>
      </c>
      <c r="AA171" s="0" t="n">
        <v>0</v>
      </c>
      <c r="AB171" s="0" t="n">
        <v>0</v>
      </c>
      <c r="AC171" s="0" t="n">
        <v>0</v>
      </c>
      <c r="AD171" s="0" t="n">
        <v>1</v>
      </c>
      <c r="AE171" s="0" t="n">
        <v>0</v>
      </c>
      <c r="AG171" s="0" t="n">
        <v>2.7</v>
      </c>
      <c r="AH171" s="0" t="n">
        <v>2</v>
      </c>
      <c r="AI171" s="0" t="n">
        <v>26096715</v>
      </c>
      <c r="AJ171" s="0" t="n">
        <v>171</v>
      </c>
      <c r="AK171" s="0" t="n">
        <v>0</v>
      </c>
      <c r="AL171" s="0" t="n">
        <v>0</v>
      </c>
      <c r="AM171" s="0" t="n">
        <v>0</v>
      </c>
      <c r="AN171" s="0" t="n">
        <v>0</v>
      </c>
      <c r="AO171" s="0" t="n">
        <v>0</v>
      </c>
      <c r="AP171" s="0" t="n">
        <v>0</v>
      </c>
      <c r="AQ171" s="0" t="n">
        <v>0</v>
      </c>
      <c r="AR171" s="0" t="n">
        <v>0</v>
      </c>
    </row>
    <row r="172" customFormat="false" ht="13.2" hidden="false" customHeight="false" outlineLevel="0" collapsed="false">
      <c r="A172" s="0" t="n">
        <f aca="false">ROW(Source!A69)</f>
        <v>69</v>
      </c>
      <c r="B172" s="0" t="n">
        <v>26096735</v>
      </c>
      <c r="C172" s="0" t="n">
        <v>26096706</v>
      </c>
      <c r="D172" s="0" t="n">
        <v>21182735</v>
      </c>
      <c r="E172" s="0" t="n">
        <v>1</v>
      </c>
      <c r="F172" s="0" t="n">
        <v>1</v>
      </c>
      <c r="G172" s="0" t="n">
        <v>1</v>
      </c>
      <c r="H172" s="0" t="n">
        <v>3</v>
      </c>
      <c r="I172" s="0" t="s">
        <v>561</v>
      </c>
      <c r="J172" s="0" t="s">
        <v>562</v>
      </c>
      <c r="K172" s="0" t="s">
        <v>563</v>
      </c>
      <c r="L172" s="0" t="n">
        <v>1348</v>
      </c>
      <c r="N172" s="0" t="n">
        <v>1009</v>
      </c>
      <c r="O172" s="0" t="s">
        <v>267</v>
      </c>
      <c r="P172" s="0" t="s">
        <v>267</v>
      </c>
      <c r="Q172" s="0" t="n">
        <v>1000</v>
      </c>
      <c r="X172" s="0" t="n">
        <v>0.21</v>
      </c>
      <c r="Y172" s="0" t="n">
        <v>1696</v>
      </c>
      <c r="Z172" s="0" t="n">
        <v>0</v>
      </c>
      <c r="AA172" s="0" t="n">
        <v>0</v>
      </c>
      <c r="AB172" s="0" t="n">
        <v>0</v>
      </c>
      <c r="AC172" s="0" t="n">
        <v>0</v>
      </c>
      <c r="AD172" s="0" t="n">
        <v>1</v>
      </c>
      <c r="AE172" s="0" t="n">
        <v>0</v>
      </c>
      <c r="AG172" s="0" t="n">
        <v>0.21</v>
      </c>
      <c r="AH172" s="0" t="n">
        <v>2</v>
      </c>
      <c r="AI172" s="0" t="n">
        <v>26096716</v>
      </c>
      <c r="AJ172" s="0" t="n">
        <v>172</v>
      </c>
      <c r="AK172" s="0" t="n">
        <v>0</v>
      </c>
      <c r="AL172" s="0" t="n">
        <v>0</v>
      </c>
      <c r="AM172" s="0" t="n">
        <v>0</v>
      </c>
      <c r="AN172" s="0" t="n">
        <v>0</v>
      </c>
      <c r="AO172" s="0" t="n">
        <v>0</v>
      </c>
      <c r="AP172" s="0" t="n">
        <v>0</v>
      </c>
      <c r="AQ172" s="0" t="n">
        <v>0</v>
      </c>
      <c r="AR172" s="0" t="n">
        <v>0</v>
      </c>
    </row>
    <row r="173" customFormat="false" ht="13.2" hidden="false" customHeight="false" outlineLevel="0" collapsed="false">
      <c r="A173" s="0" t="n">
        <f aca="false">ROW(Source!A69)</f>
        <v>69</v>
      </c>
      <c r="B173" s="0" t="n">
        <v>26096736</v>
      </c>
      <c r="C173" s="0" t="n">
        <v>26096706</v>
      </c>
      <c r="D173" s="0" t="n">
        <v>21183200</v>
      </c>
      <c r="E173" s="0" t="n">
        <v>1</v>
      </c>
      <c r="F173" s="0" t="n">
        <v>1</v>
      </c>
      <c r="G173" s="0" t="n">
        <v>1</v>
      </c>
      <c r="H173" s="0" t="n">
        <v>3</v>
      </c>
      <c r="I173" s="0" t="s">
        <v>582</v>
      </c>
      <c r="J173" s="0" t="s">
        <v>583</v>
      </c>
      <c r="K173" s="0" t="s">
        <v>584</v>
      </c>
      <c r="L173" s="0" t="n">
        <v>1330</v>
      </c>
      <c r="N173" s="0" t="n">
        <v>1005</v>
      </c>
      <c r="O173" s="0" t="s">
        <v>207</v>
      </c>
      <c r="P173" s="0" t="s">
        <v>207</v>
      </c>
      <c r="Q173" s="0" t="n">
        <v>10</v>
      </c>
      <c r="X173" s="0" t="n">
        <v>32.6</v>
      </c>
      <c r="Y173" s="0" t="n">
        <v>124.77</v>
      </c>
      <c r="Z173" s="0" t="n">
        <v>0</v>
      </c>
      <c r="AA173" s="0" t="n">
        <v>0</v>
      </c>
      <c r="AB173" s="0" t="n">
        <v>0</v>
      </c>
      <c r="AC173" s="0" t="n">
        <v>0</v>
      </c>
      <c r="AD173" s="0" t="n">
        <v>1</v>
      </c>
      <c r="AE173" s="0" t="n">
        <v>0</v>
      </c>
      <c r="AG173" s="0" t="n">
        <v>32.6</v>
      </c>
      <c r="AH173" s="0" t="n">
        <v>2</v>
      </c>
      <c r="AI173" s="0" t="n">
        <v>26096717</v>
      </c>
      <c r="AJ173" s="0" t="n">
        <v>173</v>
      </c>
      <c r="AK173" s="0" t="n">
        <v>0</v>
      </c>
      <c r="AL173" s="0" t="n">
        <v>0</v>
      </c>
      <c r="AM173" s="0" t="n">
        <v>0</v>
      </c>
      <c r="AN173" s="0" t="n">
        <v>0</v>
      </c>
      <c r="AO173" s="0" t="n">
        <v>0</v>
      </c>
      <c r="AP173" s="0" t="n">
        <v>0</v>
      </c>
      <c r="AQ173" s="0" t="n">
        <v>0</v>
      </c>
      <c r="AR173" s="0" t="n">
        <v>0</v>
      </c>
    </row>
    <row r="174" customFormat="false" ht="13.2" hidden="false" customHeight="false" outlineLevel="0" collapsed="false">
      <c r="A174" s="0" t="n">
        <f aca="false">ROW(Source!A69)</f>
        <v>69</v>
      </c>
      <c r="B174" s="0" t="n">
        <v>26096737</v>
      </c>
      <c r="C174" s="0" t="n">
        <v>26096706</v>
      </c>
      <c r="D174" s="0" t="n">
        <v>21183255</v>
      </c>
      <c r="E174" s="0" t="n">
        <v>1</v>
      </c>
      <c r="F174" s="0" t="n">
        <v>1</v>
      </c>
      <c r="G174" s="0" t="n">
        <v>1</v>
      </c>
      <c r="H174" s="0" t="n">
        <v>3</v>
      </c>
      <c r="I174" s="0" t="s">
        <v>564</v>
      </c>
      <c r="J174" s="0" t="s">
        <v>565</v>
      </c>
      <c r="K174" s="0" t="s">
        <v>566</v>
      </c>
      <c r="L174" s="0" t="n">
        <v>1348</v>
      </c>
      <c r="N174" s="0" t="n">
        <v>1009</v>
      </c>
      <c r="O174" s="0" t="s">
        <v>267</v>
      </c>
      <c r="P174" s="0" t="s">
        <v>267</v>
      </c>
      <c r="Q174" s="0" t="n">
        <v>1000</v>
      </c>
      <c r="X174" s="0" t="n">
        <v>0.038</v>
      </c>
      <c r="Y174" s="0" t="n">
        <v>10200</v>
      </c>
      <c r="Z174" s="0" t="n">
        <v>0</v>
      </c>
      <c r="AA174" s="0" t="n">
        <v>0</v>
      </c>
      <c r="AB174" s="0" t="n">
        <v>0</v>
      </c>
      <c r="AC174" s="0" t="n">
        <v>0</v>
      </c>
      <c r="AD174" s="0" t="n">
        <v>1</v>
      </c>
      <c r="AE174" s="0" t="n">
        <v>0</v>
      </c>
      <c r="AG174" s="0" t="n">
        <v>0.038</v>
      </c>
      <c r="AH174" s="0" t="n">
        <v>2</v>
      </c>
      <c r="AI174" s="0" t="n">
        <v>26096718</v>
      </c>
      <c r="AJ174" s="0" t="n">
        <v>174</v>
      </c>
      <c r="AK174" s="0" t="n">
        <v>0</v>
      </c>
      <c r="AL174" s="0" t="n">
        <v>0</v>
      </c>
      <c r="AM174" s="0" t="n">
        <v>0</v>
      </c>
      <c r="AN174" s="0" t="n">
        <v>0</v>
      </c>
      <c r="AO174" s="0" t="n">
        <v>0</v>
      </c>
      <c r="AP174" s="0" t="n">
        <v>0</v>
      </c>
      <c r="AQ174" s="0" t="n">
        <v>0</v>
      </c>
      <c r="AR174" s="0" t="n">
        <v>0</v>
      </c>
    </row>
    <row r="175" customFormat="false" ht="13.2" hidden="false" customHeight="false" outlineLevel="0" collapsed="false">
      <c r="A175" s="0" t="n">
        <f aca="false">ROW(Source!A69)</f>
        <v>69</v>
      </c>
      <c r="B175" s="0" t="n">
        <v>26096738</v>
      </c>
      <c r="C175" s="0" t="n">
        <v>26096706</v>
      </c>
      <c r="D175" s="0" t="n">
        <v>21184777</v>
      </c>
      <c r="E175" s="0" t="n">
        <v>1</v>
      </c>
      <c r="F175" s="0" t="n">
        <v>1</v>
      </c>
      <c r="G175" s="0" t="n">
        <v>1</v>
      </c>
      <c r="H175" s="0" t="n">
        <v>3</v>
      </c>
      <c r="I175" s="0" t="s">
        <v>514</v>
      </c>
      <c r="J175" s="0" t="s">
        <v>515</v>
      </c>
      <c r="K175" s="0" t="s">
        <v>516</v>
      </c>
      <c r="L175" s="0" t="n">
        <v>1348</v>
      </c>
      <c r="N175" s="0" t="n">
        <v>1009</v>
      </c>
      <c r="O175" s="0" t="s">
        <v>267</v>
      </c>
      <c r="P175" s="0" t="s">
        <v>267</v>
      </c>
      <c r="Q175" s="0" t="n">
        <v>1000</v>
      </c>
      <c r="X175" s="0" t="n">
        <v>0.0075</v>
      </c>
      <c r="Y175" s="0" t="n">
        <v>9750</v>
      </c>
      <c r="Z175" s="0" t="n">
        <v>0</v>
      </c>
      <c r="AA175" s="0" t="n">
        <v>0</v>
      </c>
      <c r="AB175" s="0" t="n">
        <v>0</v>
      </c>
      <c r="AC175" s="0" t="n">
        <v>0</v>
      </c>
      <c r="AD175" s="0" t="n">
        <v>1</v>
      </c>
      <c r="AE175" s="0" t="n">
        <v>0</v>
      </c>
      <c r="AG175" s="0" t="n">
        <v>0.0075</v>
      </c>
      <c r="AH175" s="0" t="n">
        <v>2</v>
      </c>
      <c r="AI175" s="0" t="n">
        <v>26096719</v>
      </c>
      <c r="AJ175" s="0" t="n">
        <v>175</v>
      </c>
      <c r="AK175" s="0" t="n">
        <v>0</v>
      </c>
      <c r="AL175" s="0" t="n">
        <v>0</v>
      </c>
      <c r="AM175" s="0" t="n">
        <v>0</v>
      </c>
      <c r="AN175" s="0" t="n">
        <v>0</v>
      </c>
      <c r="AO175" s="0" t="n">
        <v>0</v>
      </c>
      <c r="AP175" s="0" t="n">
        <v>0</v>
      </c>
      <c r="AQ175" s="0" t="n">
        <v>0</v>
      </c>
      <c r="AR175" s="0" t="n">
        <v>0</v>
      </c>
    </row>
    <row r="176" customFormat="false" ht="13.2" hidden="false" customHeight="false" outlineLevel="0" collapsed="false">
      <c r="A176" s="0" t="n">
        <f aca="false">ROW(Source!A69)</f>
        <v>69</v>
      </c>
      <c r="B176" s="0" t="n">
        <v>26096739</v>
      </c>
      <c r="C176" s="0" t="n">
        <v>26096706</v>
      </c>
      <c r="D176" s="0" t="n">
        <v>21185347</v>
      </c>
      <c r="E176" s="0" t="n">
        <v>1</v>
      </c>
      <c r="F176" s="0" t="n">
        <v>1</v>
      </c>
      <c r="G176" s="0" t="n">
        <v>1</v>
      </c>
      <c r="H176" s="0" t="n">
        <v>3</v>
      </c>
      <c r="I176" s="0" t="s">
        <v>517</v>
      </c>
      <c r="J176" s="0" t="s">
        <v>518</v>
      </c>
      <c r="K176" s="0" t="s">
        <v>519</v>
      </c>
      <c r="L176" s="0" t="n">
        <v>1348</v>
      </c>
      <c r="N176" s="0" t="n">
        <v>1009</v>
      </c>
      <c r="O176" s="0" t="s">
        <v>267</v>
      </c>
      <c r="P176" s="0" t="s">
        <v>267</v>
      </c>
      <c r="Q176" s="0" t="n">
        <v>1000</v>
      </c>
      <c r="X176" s="0" t="n">
        <v>0.023</v>
      </c>
      <c r="Y176" s="0" t="n">
        <v>11978</v>
      </c>
      <c r="Z176" s="0" t="n">
        <v>0</v>
      </c>
      <c r="AA176" s="0" t="n">
        <v>0</v>
      </c>
      <c r="AB176" s="0" t="n">
        <v>0</v>
      </c>
      <c r="AC176" s="0" t="n">
        <v>0</v>
      </c>
      <c r="AD176" s="0" t="n">
        <v>1</v>
      </c>
      <c r="AE176" s="0" t="n">
        <v>0</v>
      </c>
      <c r="AG176" s="0" t="n">
        <v>0.023</v>
      </c>
      <c r="AH176" s="0" t="n">
        <v>2</v>
      </c>
      <c r="AI176" s="0" t="n">
        <v>26096720</v>
      </c>
      <c r="AJ176" s="0" t="n">
        <v>176</v>
      </c>
      <c r="AK176" s="0" t="n">
        <v>0</v>
      </c>
      <c r="AL176" s="0" t="n">
        <v>0</v>
      </c>
      <c r="AM176" s="0" t="n">
        <v>0</v>
      </c>
      <c r="AN176" s="0" t="n">
        <v>0</v>
      </c>
      <c r="AO176" s="0" t="n">
        <v>0</v>
      </c>
      <c r="AP176" s="0" t="n">
        <v>0</v>
      </c>
      <c r="AQ176" s="0" t="n">
        <v>0</v>
      </c>
      <c r="AR176" s="0" t="n">
        <v>0</v>
      </c>
    </row>
    <row r="177" customFormat="false" ht="13.2" hidden="false" customHeight="false" outlineLevel="0" collapsed="false">
      <c r="A177" s="0" t="n">
        <f aca="false">ROW(Source!A69)</f>
        <v>69</v>
      </c>
      <c r="B177" s="0" t="n">
        <v>26096740</v>
      </c>
      <c r="C177" s="0" t="n">
        <v>26096706</v>
      </c>
      <c r="D177" s="0" t="n">
        <v>21187237</v>
      </c>
      <c r="E177" s="0" t="n">
        <v>1</v>
      </c>
      <c r="F177" s="0" t="n">
        <v>1</v>
      </c>
      <c r="G177" s="0" t="n">
        <v>1</v>
      </c>
      <c r="H177" s="0" t="n">
        <v>3</v>
      </c>
      <c r="I177" s="0" t="s">
        <v>202</v>
      </c>
      <c r="J177" s="0" t="s">
        <v>204</v>
      </c>
      <c r="K177" s="0" t="s">
        <v>203</v>
      </c>
      <c r="L177" s="0" t="n">
        <v>1035</v>
      </c>
      <c r="N177" s="0" t="n">
        <v>1013</v>
      </c>
      <c r="O177" s="0" t="s">
        <v>189</v>
      </c>
      <c r="P177" s="0" t="s">
        <v>189</v>
      </c>
      <c r="Q177" s="0" t="n">
        <v>1</v>
      </c>
      <c r="X177" s="0" t="n">
        <v>0</v>
      </c>
      <c r="Y177" s="0" t="n">
        <v>0</v>
      </c>
      <c r="Z177" s="0" t="n">
        <v>0</v>
      </c>
      <c r="AA177" s="0" t="n">
        <v>0</v>
      </c>
      <c r="AB177" s="0" t="n">
        <v>0</v>
      </c>
      <c r="AC177" s="0" t="n">
        <v>1</v>
      </c>
      <c r="AD177" s="0" t="n">
        <v>0</v>
      </c>
      <c r="AE177" s="0" t="n">
        <v>0</v>
      </c>
      <c r="AG177" s="0" t="n">
        <v>0</v>
      </c>
      <c r="AH177" s="0" t="n">
        <v>2</v>
      </c>
      <c r="AI177" s="0" t="n">
        <v>26096747</v>
      </c>
      <c r="AJ177" s="0" t="n">
        <v>177</v>
      </c>
      <c r="AK177" s="0" t="n">
        <v>0</v>
      </c>
      <c r="AL177" s="0" t="n">
        <v>0</v>
      </c>
      <c r="AM177" s="0" t="n">
        <v>0</v>
      </c>
      <c r="AN177" s="0" t="n">
        <v>0</v>
      </c>
      <c r="AO177" s="0" t="n">
        <v>0</v>
      </c>
      <c r="AP177" s="0" t="n">
        <v>0</v>
      </c>
      <c r="AQ177" s="0" t="n">
        <v>0</v>
      </c>
      <c r="AR177" s="0" t="n">
        <v>0</v>
      </c>
    </row>
    <row r="178" customFormat="false" ht="13.2" hidden="false" customHeight="false" outlineLevel="0" collapsed="false">
      <c r="A178" s="0" t="n">
        <f aca="false">ROW(Source!A69)</f>
        <v>69</v>
      </c>
      <c r="B178" s="0" t="n">
        <v>26096741</v>
      </c>
      <c r="C178" s="0" t="n">
        <v>26096706</v>
      </c>
      <c r="D178" s="0" t="n">
        <v>21187239</v>
      </c>
      <c r="E178" s="0" t="n">
        <v>1</v>
      </c>
      <c r="F178" s="0" t="n">
        <v>1</v>
      </c>
      <c r="G178" s="0" t="n">
        <v>1</v>
      </c>
      <c r="H178" s="0" t="n">
        <v>3</v>
      </c>
      <c r="I178" s="0" t="s">
        <v>585</v>
      </c>
      <c r="J178" s="0" t="s">
        <v>586</v>
      </c>
      <c r="K178" s="0" t="s">
        <v>587</v>
      </c>
      <c r="L178" s="0" t="n">
        <v>1327</v>
      </c>
      <c r="N178" s="0" t="n">
        <v>1005</v>
      </c>
      <c r="O178" s="0" t="s">
        <v>464</v>
      </c>
      <c r="P178" s="0" t="s">
        <v>464</v>
      </c>
      <c r="Q178" s="0" t="n">
        <v>1</v>
      </c>
      <c r="X178" s="0" t="n">
        <v>33.33</v>
      </c>
      <c r="Y178" s="0" t="n">
        <v>145</v>
      </c>
      <c r="Z178" s="0" t="n">
        <v>0</v>
      </c>
      <c r="AA178" s="0" t="n">
        <v>0</v>
      </c>
      <c r="AB178" s="0" t="n">
        <v>0</v>
      </c>
      <c r="AC178" s="0" t="n">
        <v>0</v>
      </c>
      <c r="AD178" s="0" t="n">
        <v>1</v>
      </c>
      <c r="AE178" s="0" t="n">
        <v>0</v>
      </c>
      <c r="AG178" s="0" t="n">
        <v>33.33</v>
      </c>
      <c r="AH178" s="0" t="n">
        <v>2</v>
      </c>
      <c r="AI178" s="0" t="n">
        <v>26096721</v>
      </c>
      <c r="AJ178" s="0" t="n">
        <v>178</v>
      </c>
      <c r="AK178" s="0" t="n">
        <v>0</v>
      </c>
      <c r="AL178" s="0" t="n">
        <v>0</v>
      </c>
      <c r="AM178" s="0" t="n">
        <v>0</v>
      </c>
      <c r="AN178" s="0" t="n">
        <v>0</v>
      </c>
      <c r="AO178" s="0" t="n">
        <v>0</v>
      </c>
      <c r="AP178" s="0" t="n">
        <v>0</v>
      </c>
      <c r="AQ178" s="0" t="n">
        <v>0</v>
      </c>
      <c r="AR178" s="0" t="n">
        <v>0</v>
      </c>
    </row>
    <row r="179" customFormat="false" ht="13.2" hidden="false" customHeight="false" outlineLevel="0" collapsed="false">
      <c r="A179" s="0" t="n">
        <f aca="false">ROW(Source!A69)</f>
        <v>69</v>
      </c>
      <c r="B179" s="0" t="n">
        <v>26096742</v>
      </c>
      <c r="C179" s="0" t="n">
        <v>26096706</v>
      </c>
      <c r="D179" s="0" t="n">
        <v>21187592</v>
      </c>
      <c r="E179" s="0" t="n">
        <v>1</v>
      </c>
      <c r="F179" s="0" t="n">
        <v>1</v>
      </c>
      <c r="G179" s="0" t="n">
        <v>1</v>
      </c>
      <c r="H179" s="0" t="n">
        <v>3</v>
      </c>
      <c r="I179" s="0" t="s">
        <v>588</v>
      </c>
      <c r="J179" s="0" t="s">
        <v>589</v>
      </c>
      <c r="K179" s="0" t="s">
        <v>590</v>
      </c>
      <c r="L179" s="0" t="n">
        <v>1339</v>
      </c>
      <c r="N179" s="0" t="n">
        <v>1007</v>
      </c>
      <c r="O179" s="0" t="s">
        <v>140</v>
      </c>
      <c r="P179" s="0" t="s">
        <v>140</v>
      </c>
      <c r="Q179" s="0" t="n">
        <v>1</v>
      </c>
      <c r="X179" s="0" t="n">
        <v>0.04</v>
      </c>
      <c r="Y179" s="0" t="n">
        <v>832.7</v>
      </c>
      <c r="Z179" s="0" t="n">
        <v>0</v>
      </c>
      <c r="AA179" s="0" t="n">
        <v>0</v>
      </c>
      <c r="AB179" s="0" t="n">
        <v>0</v>
      </c>
      <c r="AC179" s="0" t="n">
        <v>0</v>
      </c>
      <c r="AD179" s="0" t="n">
        <v>1</v>
      </c>
      <c r="AE179" s="0" t="n">
        <v>0</v>
      </c>
      <c r="AG179" s="0" t="n">
        <v>0.04</v>
      </c>
      <c r="AH179" s="0" t="n">
        <v>2</v>
      </c>
      <c r="AI179" s="0" t="n">
        <v>26096722</v>
      </c>
      <c r="AJ179" s="0" t="n">
        <v>179</v>
      </c>
      <c r="AK179" s="0" t="n">
        <v>0</v>
      </c>
      <c r="AL179" s="0" t="n">
        <v>0</v>
      </c>
      <c r="AM179" s="0" t="n">
        <v>0</v>
      </c>
      <c r="AN179" s="0" t="n">
        <v>0</v>
      </c>
      <c r="AO179" s="0" t="n">
        <v>0</v>
      </c>
      <c r="AP179" s="0" t="n">
        <v>0</v>
      </c>
      <c r="AQ179" s="0" t="n">
        <v>0</v>
      </c>
      <c r="AR179" s="0" t="n">
        <v>0</v>
      </c>
    </row>
    <row r="180" customFormat="false" ht="13.2" hidden="false" customHeight="false" outlineLevel="0" collapsed="false">
      <c r="A180" s="0" t="n">
        <f aca="false">ROW(Source!A69)</f>
        <v>69</v>
      </c>
      <c r="B180" s="0" t="n">
        <v>26096743</v>
      </c>
      <c r="C180" s="0" t="n">
        <v>26096706</v>
      </c>
      <c r="D180" s="0" t="n">
        <v>21205598</v>
      </c>
      <c r="E180" s="0" t="n">
        <v>1</v>
      </c>
      <c r="F180" s="0" t="n">
        <v>1</v>
      </c>
      <c r="G180" s="0" t="n">
        <v>1</v>
      </c>
      <c r="H180" s="0" t="n">
        <v>3</v>
      </c>
      <c r="I180" s="0" t="s">
        <v>526</v>
      </c>
      <c r="J180" s="0" t="s">
        <v>527</v>
      </c>
      <c r="K180" s="0" t="s">
        <v>528</v>
      </c>
      <c r="L180" s="0" t="n">
        <v>1348</v>
      </c>
      <c r="N180" s="0" t="n">
        <v>1009</v>
      </c>
      <c r="O180" s="0" t="s">
        <v>267</v>
      </c>
      <c r="P180" s="0" t="s">
        <v>267</v>
      </c>
      <c r="Q180" s="0" t="n">
        <v>1000</v>
      </c>
      <c r="X180" s="0" t="n">
        <v>25.1</v>
      </c>
      <c r="Y180" s="0" t="n">
        <v>5650</v>
      </c>
      <c r="Z180" s="0" t="n">
        <v>0</v>
      </c>
      <c r="AA180" s="0" t="n">
        <v>0</v>
      </c>
      <c r="AB180" s="0" t="n">
        <v>0</v>
      </c>
      <c r="AC180" s="0" t="n">
        <v>0</v>
      </c>
      <c r="AD180" s="0" t="n">
        <v>1</v>
      </c>
      <c r="AE180" s="0" t="n">
        <v>0</v>
      </c>
      <c r="AG180" s="0" t="n">
        <v>25.1</v>
      </c>
      <c r="AH180" s="0" t="n">
        <v>2</v>
      </c>
      <c r="AI180" s="0" t="n">
        <v>26096723</v>
      </c>
      <c r="AJ180" s="0" t="n">
        <v>180</v>
      </c>
      <c r="AK180" s="0" t="n">
        <v>0</v>
      </c>
      <c r="AL180" s="0" t="n">
        <v>0</v>
      </c>
      <c r="AM180" s="0" t="n">
        <v>0</v>
      </c>
      <c r="AN180" s="0" t="n">
        <v>0</v>
      </c>
      <c r="AO180" s="0" t="n">
        <v>0</v>
      </c>
      <c r="AP180" s="0" t="n">
        <v>0</v>
      </c>
      <c r="AQ180" s="0" t="n">
        <v>0</v>
      </c>
      <c r="AR180" s="0" t="n">
        <v>0</v>
      </c>
    </row>
    <row r="181" customFormat="false" ht="13.2" hidden="false" customHeight="false" outlineLevel="0" collapsed="false">
      <c r="A181" s="0" t="n">
        <f aca="false">ROW(Source!A69)</f>
        <v>69</v>
      </c>
      <c r="B181" s="0" t="n">
        <v>26096744</v>
      </c>
      <c r="C181" s="0" t="n">
        <v>26096706</v>
      </c>
      <c r="D181" s="0" t="n">
        <v>21215316</v>
      </c>
      <c r="E181" s="0" t="n">
        <v>1</v>
      </c>
      <c r="F181" s="0" t="n">
        <v>1</v>
      </c>
      <c r="G181" s="0" t="n">
        <v>1</v>
      </c>
      <c r="H181" s="0" t="n">
        <v>3</v>
      </c>
      <c r="I181" s="0" t="s">
        <v>591</v>
      </c>
      <c r="J181" s="0" t="s">
        <v>592</v>
      </c>
      <c r="K181" s="0" t="s">
        <v>593</v>
      </c>
      <c r="L181" s="0" t="n">
        <v>1339</v>
      </c>
      <c r="N181" s="0" t="n">
        <v>1007</v>
      </c>
      <c r="O181" s="0" t="s">
        <v>140</v>
      </c>
      <c r="P181" s="0" t="s">
        <v>140</v>
      </c>
      <c r="Q181" s="0" t="n">
        <v>1</v>
      </c>
      <c r="X181" s="0" t="n">
        <v>101.5</v>
      </c>
      <c r="Y181" s="0" t="n">
        <v>665</v>
      </c>
      <c r="Z181" s="0" t="n">
        <v>0</v>
      </c>
      <c r="AA181" s="0" t="n">
        <v>0</v>
      </c>
      <c r="AB181" s="0" t="n">
        <v>0</v>
      </c>
      <c r="AC181" s="0" t="n">
        <v>0</v>
      </c>
      <c r="AD181" s="0" t="n">
        <v>1</v>
      </c>
      <c r="AE181" s="0" t="n">
        <v>0</v>
      </c>
      <c r="AG181" s="0" t="n">
        <v>101.5</v>
      </c>
      <c r="AH181" s="0" t="n">
        <v>2</v>
      </c>
      <c r="AI181" s="0" t="n">
        <v>26096724</v>
      </c>
      <c r="AJ181" s="0" t="n">
        <v>181</v>
      </c>
      <c r="AK181" s="0" t="n">
        <v>0</v>
      </c>
      <c r="AL181" s="0" t="n">
        <v>0</v>
      </c>
      <c r="AM181" s="0" t="n">
        <v>0</v>
      </c>
      <c r="AN181" s="0" t="n">
        <v>0</v>
      </c>
      <c r="AO181" s="0" t="n">
        <v>0</v>
      </c>
      <c r="AP181" s="0" t="n">
        <v>0</v>
      </c>
      <c r="AQ181" s="0" t="n">
        <v>0</v>
      </c>
      <c r="AR181" s="0" t="n">
        <v>0</v>
      </c>
    </row>
    <row r="182" customFormat="false" ht="13.2" hidden="false" customHeight="false" outlineLevel="0" collapsed="false">
      <c r="A182" s="0" t="n">
        <f aca="false">ROW(Source!A69)</f>
        <v>69</v>
      </c>
      <c r="B182" s="0" t="n">
        <v>26096745</v>
      </c>
      <c r="C182" s="0" t="n">
        <v>26096706</v>
      </c>
      <c r="D182" s="0" t="n">
        <v>21219339</v>
      </c>
      <c r="E182" s="0" t="n">
        <v>1</v>
      </c>
      <c r="F182" s="0" t="n">
        <v>1</v>
      </c>
      <c r="G182" s="0" t="n">
        <v>1</v>
      </c>
      <c r="H182" s="0" t="n">
        <v>3</v>
      </c>
      <c r="I182" s="0" t="s">
        <v>468</v>
      </c>
      <c r="J182" s="0" t="s">
        <v>469</v>
      </c>
      <c r="K182" s="0" t="s">
        <v>470</v>
      </c>
      <c r="L182" s="0" t="n">
        <v>1339</v>
      </c>
      <c r="N182" s="0" t="n">
        <v>1007</v>
      </c>
      <c r="O182" s="0" t="s">
        <v>140</v>
      </c>
      <c r="P182" s="0" t="s">
        <v>140</v>
      </c>
      <c r="Q182" s="0" t="n">
        <v>1</v>
      </c>
      <c r="X182" s="0" t="n">
        <v>0.25</v>
      </c>
      <c r="Y182" s="0" t="n">
        <v>2.44</v>
      </c>
      <c r="Z182" s="0" t="n">
        <v>0</v>
      </c>
      <c r="AA182" s="0" t="n">
        <v>0</v>
      </c>
      <c r="AB182" s="0" t="n">
        <v>0</v>
      </c>
      <c r="AC182" s="0" t="n">
        <v>0</v>
      </c>
      <c r="AD182" s="0" t="n">
        <v>1</v>
      </c>
      <c r="AE182" s="0" t="n">
        <v>0</v>
      </c>
      <c r="AG182" s="0" t="n">
        <v>0.25</v>
      </c>
      <c r="AH182" s="0" t="n">
        <v>2</v>
      </c>
      <c r="AI182" s="0" t="n">
        <v>26096725</v>
      </c>
      <c r="AJ182" s="0" t="n">
        <v>182</v>
      </c>
      <c r="AK182" s="0" t="n">
        <v>0</v>
      </c>
      <c r="AL182" s="0" t="n">
        <v>0</v>
      </c>
      <c r="AM182" s="0" t="n">
        <v>0</v>
      </c>
      <c r="AN182" s="0" t="n">
        <v>0</v>
      </c>
      <c r="AO182" s="0" t="n">
        <v>0</v>
      </c>
      <c r="AP182" s="0" t="n">
        <v>0</v>
      </c>
      <c r="AQ182" s="0" t="n">
        <v>0</v>
      </c>
      <c r="AR182" s="0" t="n">
        <v>0</v>
      </c>
    </row>
    <row r="183" customFormat="false" ht="13.2" hidden="false" customHeight="false" outlineLevel="0" collapsed="false">
      <c r="A183" s="0" t="n">
        <f aca="false">ROW(Source!A71)</f>
        <v>71</v>
      </c>
      <c r="B183" s="0" t="n">
        <v>26096755</v>
      </c>
      <c r="C183" s="0" t="n">
        <v>26096748</v>
      </c>
      <c r="D183" s="0" t="n">
        <v>121585</v>
      </c>
      <c r="E183" s="0" t="n">
        <v>1</v>
      </c>
      <c r="F183" s="0" t="n">
        <v>1</v>
      </c>
      <c r="G183" s="0" t="n">
        <v>1</v>
      </c>
      <c r="H183" s="0" t="n">
        <v>1</v>
      </c>
      <c r="I183" s="0" t="s">
        <v>450</v>
      </c>
      <c r="K183" s="0" t="s">
        <v>451</v>
      </c>
      <c r="L183" s="0" t="n">
        <v>1476</v>
      </c>
      <c r="N183" s="0" t="n">
        <v>1013</v>
      </c>
      <c r="O183" s="0" t="s">
        <v>430</v>
      </c>
      <c r="P183" s="0" t="s">
        <v>431</v>
      </c>
      <c r="Q183" s="0" t="n">
        <v>1</v>
      </c>
      <c r="X183" s="0" t="n">
        <v>20.47</v>
      </c>
      <c r="Y183" s="0" t="n">
        <v>0</v>
      </c>
      <c r="Z183" s="0" t="n">
        <v>0</v>
      </c>
      <c r="AA183" s="0" t="n">
        <v>0</v>
      </c>
      <c r="AB183" s="0" t="n">
        <v>7.8</v>
      </c>
      <c r="AC183" s="0" t="n">
        <v>0</v>
      </c>
      <c r="AD183" s="0" t="n">
        <v>1</v>
      </c>
      <c r="AE183" s="0" t="n">
        <v>1</v>
      </c>
      <c r="AG183" s="0" t="n">
        <v>20.47</v>
      </c>
      <c r="AH183" s="0" t="n">
        <v>2</v>
      </c>
      <c r="AI183" s="0" t="n">
        <v>26096749</v>
      </c>
      <c r="AJ183" s="0" t="n">
        <v>183</v>
      </c>
      <c r="AK183" s="0" t="n">
        <v>0</v>
      </c>
      <c r="AL183" s="0" t="n">
        <v>0</v>
      </c>
      <c r="AM183" s="0" t="n">
        <v>0</v>
      </c>
      <c r="AN183" s="0" t="n">
        <v>0</v>
      </c>
      <c r="AO183" s="0" t="n">
        <v>0</v>
      </c>
      <c r="AP183" s="0" t="n">
        <v>0</v>
      </c>
      <c r="AQ183" s="0" t="n">
        <v>0</v>
      </c>
      <c r="AR183" s="0" t="n">
        <v>0</v>
      </c>
    </row>
    <row r="184" customFormat="false" ht="13.2" hidden="false" customHeight="false" outlineLevel="0" collapsed="false">
      <c r="A184" s="0" t="n">
        <f aca="false">ROW(Source!A71)</f>
        <v>71</v>
      </c>
      <c r="B184" s="0" t="n">
        <v>26096756</v>
      </c>
      <c r="C184" s="0" t="n">
        <v>26096748</v>
      </c>
      <c r="D184" s="0" t="n">
        <v>121548</v>
      </c>
      <c r="E184" s="0" t="n">
        <v>1</v>
      </c>
      <c r="F184" s="0" t="n">
        <v>1</v>
      </c>
      <c r="G184" s="0" t="n">
        <v>1</v>
      </c>
      <c r="H184" s="0" t="n">
        <v>1</v>
      </c>
      <c r="I184" s="0" t="s">
        <v>257</v>
      </c>
      <c r="K184" s="0" t="s">
        <v>432</v>
      </c>
      <c r="L184" s="0" t="n">
        <v>608254</v>
      </c>
      <c r="N184" s="0" t="n">
        <v>1013</v>
      </c>
      <c r="O184" s="0" t="s">
        <v>433</v>
      </c>
      <c r="P184" s="0" t="s">
        <v>433</v>
      </c>
      <c r="Q184" s="0" t="n">
        <v>1</v>
      </c>
      <c r="X184" s="0" t="n">
        <v>3.27</v>
      </c>
      <c r="Y184" s="0" t="n">
        <v>0</v>
      </c>
      <c r="Z184" s="0" t="n">
        <v>0</v>
      </c>
      <c r="AA184" s="0" t="n">
        <v>0</v>
      </c>
      <c r="AB184" s="0" t="n">
        <v>0</v>
      </c>
      <c r="AC184" s="0" t="n">
        <v>0</v>
      </c>
      <c r="AD184" s="0" t="n">
        <v>1</v>
      </c>
      <c r="AE184" s="0" t="n">
        <v>2</v>
      </c>
      <c r="AG184" s="0" t="n">
        <v>3.27</v>
      </c>
      <c r="AH184" s="0" t="n">
        <v>2</v>
      </c>
      <c r="AI184" s="0" t="n">
        <v>26096750</v>
      </c>
      <c r="AJ184" s="0" t="n">
        <v>184</v>
      </c>
      <c r="AK184" s="0" t="n">
        <v>0</v>
      </c>
      <c r="AL184" s="0" t="n">
        <v>0</v>
      </c>
      <c r="AM184" s="0" t="n">
        <v>0</v>
      </c>
      <c r="AN184" s="0" t="n">
        <v>0</v>
      </c>
      <c r="AO184" s="0" t="n">
        <v>0</v>
      </c>
      <c r="AP184" s="0" t="n">
        <v>0</v>
      </c>
      <c r="AQ184" s="0" t="n">
        <v>0</v>
      </c>
      <c r="AR184" s="0" t="n">
        <v>0</v>
      </c>
    </row>
    <row r="185" customFormat="false" ht="13.2" hidden="false" customHeight="false" outlineLevel="0" collapsed="false">
      <c r="A185" s="0" t="n">
        <f aca="false">ROW(Source!A71)</f>
        <v>71</v>
      </c>
      <c r="B185" s="0" t="n">
        <v>26096757</v>
      </c>
      <c r="C185" s="0" t="n">
        <v>26096748</v>
      </c>
      <c r="D185" s="0" t="n">
        <v>21246384</v>
      </c>
      <c r="E185" s="0" t="n">
        <v>1</v>
      </c>
      <c r="F185" s="0" t="n">
        <v>1</v>
      </c>
      <c r="G185" s="0" t="n">
        <v>1</v>
      </c>
      <c r="H185" s="0" t="n">
        <v>2</v>
      </c>
      <c r="I185" s="0" t="s">
        <v>452</v>
      </c>
      <c r="J185" s="0" t="s">
        <v>453</v>
      </c>
      <c r="K185" s="0" t="s">
        <v>454</v>
      </c>
      <c r="L185" s="0" t="n">
        <v>1368</v>
      </c>
      <c r="N185" s="0" t="n">
        <v>1011</v>
      </c>
      <c r="O185" s="0" t="s">
        <v>442</v>
      </c>
      <c r="P185" s="0" t="s">
        <v>442</v>
      </c>
      <c r="Q185" s="0" t="n">
        <v>1</v>
      </c>
      <c r="X185" s="0" t="n">
        <v>0.95</v>
      </c>
      <c r="Y185" s="0" t="n">
        <v>0</v>
      </c>
      <c r="Z185" s="0" t="n">
        <v>86.4</v>
      </c>
      <c r="AA185" s="0" t="n">
        <v>13.5</v>
      </c>
      <c r="AB185" s="0" t="n">
        <v>0</v>
      </c>
      <c r="AC185" s="0" t="n">
        <v>0</v>
      </c>
      <c r="AD185" s="0" t="n">
        <v>1</v>
      </c>
      <c r="AE185" s="0" t="n">
        <v>0</v>
      </c>
      <c r="AG185" s="0" t="n">
        <v>0.95</v>
      </c>
      <c r="AH185" s="0" t="n">
        <v>2</v>
      </c>
      <c r="AI185" s="0" t="n">
        <v>26096751</v>
      </c>
      <c r="AJ185" s="0" t="n">
        <v>185</v>
      </c>
      <c r="AK185" s="0" t="n">
        <v>0</v>
      </c>
      <c r="AL185" s="0" t="n">
        <v>0</v>
      </c>
      <c r="AM185" s="0" t="n">
        <v>0</v>
      </c>
      <c r="AN185" s="0" t="n">
        <v>0</v>
      </c>
      <c r="AO185" s="0" t="n">
        <v>0</v>
      </c>
      <c r="AP185" s="0" t="n">
        <v>0</v>
      </c>
      <c r="AQ185" s="0" t="n">
        <v>0</v>
      </c>
      <c r="AR185" s="0" t="n">
        <v>0</v>
      </c>
    </row>
    <row r="186" customFormat="false" ht="13.2" hidden="false" customHeight="false" outlineLevel="0" collapsed="false">
      <c r="A186" s="0" t="n">
        <f aca="false">ROW(Source!A71)</f>
        <v>71</v>
      </c>
      <c r="B186" s="0" t="n">
        <v>26096758</v>
      </c>
      <c r="C186" s="0" t="n">
        <v>26096748</v>
      </c>
      <c r="D186" s="0" t="n">
        <v>21248296</v>
      </c>
      <c r="E186" s="0" t="n">
        <v>1</v>
      </c>
      <c r="F186" s="0" t="n">
        <v>1</v>
      </c>
      <c r="G186" s="0" t="n">
        <v>1</v>
      </c>
      <c r="H186" s="0" t="n">
        <v>2</v>
      </c>
      <c r="I186" s="0" t="s">
        <v>594</v>
      </c>
      <c r="J186" s="0" t="s">
        <v>595</v>
      </c>
      <c r="K186" s="0" t="s">
        <v>596</v>
      </c>
      <c r="L186" s="0" t="n">
        <v>1368</v>
      </c>
      <c r="N186" s="0" t="n">
        <v>1011</v>
      </c>
      <c r="O186" s="0" t="s">
        <v>442</v>
      </c>
      <c r="P186" s="0" t="s">
        <v>442</v>
      </c>
      <c r="Q186" s="0" t="n">
        <v>1</v>
      </c>
      <c r="X186" s="0" t="n">
        <v>1.16</v>
      </c>
      <c r="Y186" s="0" t="n">
        <v>0</v>
      </c>
      <c r="Z186" s="0" t="n">
        <v>283.4</v>
      </c>
      <c r="AA186" s="0" t="n">
        <v>16.44</v>
      </c>
      <c r="AB186" s="0" t="n">
        <v>0</v>
      </c>
      <c r="AC186" s="0" t="n">
        <v>0</v>
      </c>
      <c r="AD186" s="0" t="n">
        <v>1</v>
      </c>
      <c r="AE186" s="0" t="n">
        <v>0</v>
      </c>
      <c r="AG186" s="0" t="n">
        <v>1.16</v>
      </c>
      <c r="AH186" s="0" t="n">
        <v>2</v>
      </c>
      <c r="AI186" s="0" t="n">
        <v>26096752</v>
      </c>
      <c r="AJ186" s="0" t="n">
        <v>186</v>
      </c>
      <c r="AK186" s="0" t="n">
        <v>0</v>
      </c>
      <c r="AL186" s="0" t="n">
        <v>0</v>
      </c>
      <c r="AM186" s="0" t="n">
        <v>0</v>
      </c>
      <c r="AN186" s="0" t="n">
        <v>0</v>
      </c>
      <c r="AO186" s="0" t="n">
        <v>0</v>
      </c>
      <c r="AP186" s="0" t="n">
        <v>0</v>
      </c>
      <c r="AQ186" s="0" t="n">
        <v>0</v>
      </c>
      <c r="AR186" s="0" t="n">
        <v>0</v>
      </c>
    </row>
    <row r="187" customFormat="false" ht="13.2" hidden="false" customHeight="false" outlineLevel="0" collapsed="false">
      <c r="A187" s="0" t="n">
        <f aca="false">ROW(Source!A71)</f>
        <v>71</v>
      </c>
      <c r="B187" s="0" t="n">
        <v>26096759</v>
      </c>
      <c r="C187" s="0" t="n">
        <v>26096748</v>
      </c>
      <c r="D187" s="0" t="n">
        <v>21187233</v>
      </c>
      <c r="E187" s="0" t="n">
        <v>1</v>
      </c>
      <c r="F187" s="0" t="n">
        <v>1</v>
      </c>
      <c r="G187" s="0" t="n">
        <v>1</v>
      </c>
      <c r="H187" s="0" t="n">
        <v>3</v>
      </c>
      <c r="I187" s="0" t="s">
        <v>187</v>
      </c>
      <c r="J187" s="0" t="s">
        <v>190</v>
      </c>
      <c r="K187" s="0" t="s">
        <v>188</v>
      </c>
      <c r="L187" s="0" t="n">
        <v>1035</v>
      </c>
      <c r="N187" s="0" t="n">
        <v>1013</v>
      </c>
      <c r="O187" s="0" t="s">
        <v>189</v>
      </c>
      <c r="P187" s="0" t="s">
        <v>189</v>
      </c>
      <c r="Q187" s="0" t="n">
        <v>1</v>
      </c>
      <c r="X187" s="0" t="n">
        <v>0.012</v>
      </c>
      <c r="Y187" s="0" t="n">
        <v>0</v>
      </c>
      <c r="Z187" s="0" t="n">
        <v>0</v>
      </c>
      <c r="AA187" s="0" t="n">
        <v>0</v>
      </c>
      <c r="AB187" s="0" t="n">
        <v>0</v>
      </c>
      <c r="AC187" s="0" t="n">
        <v>1</v>
      </c>
      <c r="AD187" s="0" t="n">
        <v>0</v>
      </c>
      <c r="AE187" s="0" t="n">
        <v>0</v>
      </c>
      <c r="AG187" s="0" t="n">
        <v>0.012</v>
      </c>
      <c r="AH187" s="0" t="n">
        <v>2</v>
      </c>
      <c r="AI187" s="0" t="n">
        <v>26096764</v>
      </c>
      <c r="AJ187" s="0" t="n">
        <v>187</v>
      </c>
      <c r="AK187" s="0" t="n">
        <v>0</v>
      </c>
      <c r="AL187" s="0" t="n">
        <v>0</v>
      </c>
      <c r="AM187" s="0" t="n">
        <v>0</v>
      </c>
      <c r="AN187" s="0" t="n">
        <v>0</v>
      </c>
      <c r="AO187" s="0" t="n">
        <v>0</v>
      </c>
      <c r="AP187" s="0" t="n">
        <v>0</v>
      </c>
      <c r="AQ187" s="0" t="n">
        <v>0</v>
      </c>
      <c r="AR187" s="0" t="n">
        <v>0</v>
      </c>
    </row>
    <row r="188" customFormat="false" ht="13.2" hidden="false" customHeight="false" outlineLevel="0" collapsed="false">
      <c r="A188" s="0" t="n">
        <f aca="false">ROW(Source!A71)</f>
        <v>71</v>
      </c>
      <c r="B188" s="0" t="n">
        <v>26096760</v>
      </c>
      <c r="C188" s="0" t="n">
        <v>26096748</v>
      </c>
      <c r="D188" s="0" t="n">
        <v>21194516</v>
      </c>
      <c r="E188" s="0" t="n">
        <v>1</v>
      </c>
      <c r="F188" s="0" t="n">
        <v>1</v>
      </c>
      <c r="G188" s="0" t="n">
        <v>1</v>
      </c>
      <c r="H188" s="0" t="n">
        <v>3</v>
      </c>
      <c r="I188" s="0" t="s">
        <v>597</v>
      </c>
      <c r="J188" s="0" t="s">
        <v>598</v>
      </c>
      <c r="K188" s="0" t="s">
        <v>599</v>
      </c>
      <c r="L188" s="0" t="n">
        <v>1346</v>
      </c>
      <c r="N188" s="0" t="n">
        <v>1009</v>
      </c>
      <c r="O188" s="0" t="s">
        <v>600</v>
      </c>
      <c r="P188" s="0" t="s">
        <v>600</v>
      </c>
      <c r="Q188" s="0" t="n">
        <v>1</v>
      </c>
      <c r="X188" s="0" t="n">
        <v>0.3</v>
      </c>
      <c r="Y188" s="0" t="n">
        <v>23</v>
      </c>
      <c r="Z188" s="0" t="n">
        <v>0</v>
      </c>
      <c r="AA188" s="0" t="n">
        <v>0</v>
      </c>
      <c r="AB188" s="0" t="n">
        <v>0</v>
      </c>
      <c r="AC188" s="0" t="n">
        <v>0</v>
      </c>
      <c r="AD188" s="0" t="n">
        <v>1</v>
      </c>
      <c r="AE188" s="0" t="n">
        <v>0</v>
      </c>
      <c r="AG188" s="0" t="n">
        <v>0.3</v>
      </c>
      <c r="AH188" s="0" t="n">
        <v>2</v>
      </c>
      <c r="AI188" s="0" t="n">
        <v>26096753</v>
      </c>
      <c r="AJ188" s="0" t="n">
        <v>188</v>
      </c>
      <c r="AK188" s="0" t="n">
        <v>0</v>
      </c>
      <c r="AL188" s="0" t="n">
        <v>0</v>
      </c>
      <c r="AM188" s="0" t="n">
        <v>0</v>
      </c>
      <c r="AN188" s="0" t="n">
        <v>0</v>
      </c>
      <c r="AO188" s="0" t="n">
        <v>0</v>
      </c>
      <c r="AP188" s="0" t="n">
        <v>0</v>
      </c>
      <c r="AQ188" s="0" t="n">
        <v>0</v>
      </c>
      <c r="AR188" s="0" t="n">
        <v>0</v>
      </c>
    </row>
    <row r="189" customFormat="false" ht="13.2" hidden="false" customHeight="false" outlineLevel="0" collapsed="false">
      <c r="A189" s="0" t="n">
        <f aca="false">ROW(Source!A71)</f>
        <v>71</v>
      </c>
      <c r="B189" s="0" t="n">
        <v>26096761</v>
      </c>
      <c r="C189" s="0" t="n">
        <v>26096748</v>
      </c>
      <c r="D189" s="0" t="n">
        <v>21216222</v>
      </c>
      <c r="E189" s="0" t="n">
        <v>1</v>
      </c>
      <c r="F189" s="0" t="n">
        <v>1</v>
      </c>
      <c r="G189" s="0" t="n">
        <v>1</v>
      </c>
      <c r="H189" s="0" t="n">
        <v>3</v>
      </c>
      <c r="I189" s="0" t="s">
        <v>216</v>
      </c>
      <c r="J189" s="0" t="s">
        <v>820</v>
      </c>
      <c r="K189" s="0" t="s">
        <v>821</v>
      </c>
      <c r="L189" s="0" t="n">
        <v>1339</v>
      </c>
      <c r="N189" s="0" t="n">
        <v>1007</v>
      </c>
      <c r="O189" s="0" t="s">
        <v>140</v>
      </c>
      <c r="P189" s="0" t="s">
        <v>140</v>
      </c>
      <c r="Q189" s="0" t="n">
        <v>1</v>
      </c>
      <c r="X189" s="0" t="n">
        <v>0</v>
      </c>
      <c r="Y189" s="0" t="n">
        <v>565</v>
      </c>
      <c r="Z189" s="0" t="n">
        <v>0</v>
      </c>
      <c r="AA189" s="0" t="n">
        <v>0</v>
      </c>
      <c r="AB189" s="0" t="n">
        <v>0</v>
      </c>
      <c r="AC189" s="0" t="n">
        <v>1</v>
      </c>
      <c r="AD189" s="0" t="n">
        <v>0</v>
      </c>
      <c r="AE189" s="0" t="n">
        <v>0</v>
      </c>
      <c r="AG189" s="0" t="n">
        <v>0</v>
      </c>
      <c r="AH189" s="0" t="n">
        <v>3</v>
      </c>
      <c r="AI189" s="0" t="n">
        <v>-1</v>
      </c>
      <c r="AK189" s="0" t="n">
        <v>0</v>
      </c>
      <c r="AL189" s="0" t="n">
        <v>0</v>
      </c>
      <c r="AM189" s="0" t="n">
        <v>0</v>
      </c>
      <c r="AN189" s="0" t="n">
        <v>0</v>
      </c>
      <c r="AO189" s="0" t="n">
        <v>0</v>
      </c>
      <c r="AP189" s="0" t="n">
        <v>0</v>
      </c>
      <c r="AQ189" s="0" t="n">
        <v>0</v>
      </c>
      <c r="AR189" s="0" t="n">
        <v>0</v>
      </c>
    </row>
    <row r="190" customFormat="false" ht="13.2" hidden="false" customHeight="false" outlineLevel="0" collapsed="false">
      <c r="A190" s="0" t="n">
        <f aca="false">ROW(Source!A71)</f>
        <v>71</v>
      </c>
      <c r="B190" s="0" t="n">
        <v>26096762</v>
      </c>
      <c r="C190" s="0" t="n">
        <v>26096748</v>
      </c>
      <c r="D190" s="0" t="n">
        <v>21216319</v>
      </c>
      <c r="E190" s="0" t="n">
        <v>1</v>
      </c>
      <c r="F190" s="0" t="n">
        <v>1</v>
      </c>
      <c r="G190" s="0" t="n">
        <v>1</v>
      </c>
      <c r="H190" s="0" t="n">
        <v>3</v>
      </c>
      <c r="I190" s="0" t="s">
        <v>601</v>
      </c>
      <c r="J190" s="0" t="s">
        <v>602</v>
      </c>
      <c r="K190" s="0" t="s">
        <v>603</v>
      </c>
      <c r="L190" s="0" t="n">
        <v>1339</v>
      </c>
      <c r="N190" s="0" t="n">
        <v>1007</v>
      </c>
      <c r="O190" s="0" t="s">
        <v>140</v>
      </c>
      <c r="P190" s="0" t="s">
        <v>140</v>
      </c>
      <c r="Q190" s="0" t="n">
        <v>1</v>
      </c>
      <c r="X190" s="0" t="n">
        <v>0.14</v>
      </c>
      <c r="Y190" s="0" t="n">
        <v>497</v>
      </c>
      <c r="Z190" s="0" t="n">
        <v>0</v>
      </c>
      <c r="AA190" s="0" t="n">
        <v>0</v>
      </c>
      <c r="AB190" s="0" t="n">
        <v>0</v>
      </c>
      <c r="AC190" s="0" t="n">
        <v>0</v>
      </c>
      <c r="AD190" s="0" t="n">
        <v>1</v>
      </c>
      <c r="AE190" s="0" t="n">
        <v>0</v>
      </c>
      <c r="AG190" s="0" t="n">
        <v>0.14</v>
      </c>
      <c r="AH190" s="0" t="n">
        <v>2</v>
      </c>
      <c r="AI190" s="0" t="n">
        <v>26096754</v>
      </c>
      <c r="AJ190" s="0" t="n">
        <v>190</v>
      </c>
      <c r="AK190" s="0" t="n">
        <v>0</v>
      </c>
      <c r="AL190" s="0" t="n">
        <v>0</v>
      </c>
      <c r="AM190" s="0" t="n">
        <v>0</v>
      </c>
      <c r="AN190" s="0" t="n">
        <v>0</v>
      </c>
      <c r="AO190" s="0" t="n">
        <v>0</v>
      </c>
      <c r="AP190" s="0" t="n">
        <v>0</v>
      </c>
      <c r="AQ190" s="0" t="n">
        <v>0</v>
      </c>
      <c r="AR190" s="0" t="n">
        <v>0</v>
      </c>
    </row>
    <row r="191" customFormat="false" ht="13.2" hidden="false" customHeight="false" outlineLevel="0" collapsed="false">
      <c r="A191" s="0" t="n">
        <f aca="false">ROW(Source!A74)</f>
        <v>74</v>
      </c>
      <c r="B191" s="0" t="n">
        <v>26096789</v>
      </c>
      <c r="C191" s="0" t="n">
        <v>26096767</v>
      </c>
      <c r="D191" s="0" t="n">
        <v>121618</v>
      </c>
      <c r="E191" s="0" t="n">
        <v>1</v>
      </c>
      <c r="F191" s="0" t="n">
        <v>1</v>
      </c>
      <c r="G191" s="0" t="n">
        <v>1</v>
      </c>
      <c r="H191" s="0" t="n">
        <v>1</v>
      </c>
      <c r="I191" s="0" t="s">
        <v>604</v>
      </c>
      <c r="K191" s="0" t="s">
        <v>605</v>
      </c>
      <c r="L191" s="0" t="n">
        <v>1369</v>
      </c>
      <c r="N191" s="0" t="n">
        <v>1013</v>
      </c>
      <c r="O191" s="0" t="s">
        <v>606</v>
      </c>
      <c r="P191" s="0" t="s">
        <v>606</v>
      </c>
      <c r="Q191" s="0" t="n">
        <v>1</v>
      </c>
      <c r="X191" s="0" t="n">
        <v>2412.6</v>
      </c>
      <c r="Y191" s="0" t="n">
        <v>0</v>
      </c>
      <c r="Z191" s="0" t="n">
        <v>0</v>
      </c>
      <c r="AA191" s="0" t="n">
        <v>0</v>
      </c>
      <c r="AB191" s="0" t="n">
        <v>8.62</v>
      </c>
      <c r="AC191" s="0" t="n">
        <v>0</v>
      </c>
      <c r="AD191" s="0" t="n">
        <v>1</v>
      </c>
      <c r="AE191" s="0" t="n">
        <v>1</v>
      </c>
      <c r="AG191" s="0" t="n">
        <v>2412.6</v>
      </c>
      <c r="AH191" s="0" t="n">
        <v>2</v>
      </c>
      <c r="AI191" s="0" t="n">
        <v>26096768</v>
      </c>
      <c r="AJ191" s="0" t="n">
        <v>191</v>
      </c>
      <c r="AK191" s="0" t="n">
        <v>0</v>
      </c>
      <c r="AL191" s="0" t="n">
        <v>0</v>
      </c>
      <c r="AM191" s="0" t="n">
        <v>0</v>
      </c>
      <c r="AN191" s="0" t="n">
        <v>0</v>
      </c>
      <c r="AO191" s="0" t="n">
        <v>0</v>
      </c>
      <c r="AP191" s="0" t="n">
        <v>0</v>
      </c>
      <c r="AQ191" s="0" t="n">
        <v>0</v>
      </c>
      <c r="AR191" s="0" t="n">
        <v>0</v>
      </c>
    </row>
    <row r="192" customFormat="false" ht="13.2" hidden="false" customHeight="false" outlineLevel="0" collapsed="false">
      <c r="A192" s="0" t="n">
        <f aca="false">ROW(Source!A74)</f>
        <v>74</v>
      </c>
      <c r="B192" s="0" t="n">
        <v>26096790</v>
      </c>
      <c r="C192" s="0" t="n">
        <v>26096767</v>
      </c>
      <c r="D192" s="0" t="n">
        <v>121548</v>
      </c>
      <c r="E192" s="0" t="n">
        <v>1</v>
      </c>
      <c r="F192" s="0" t="n">
        <v>1</v>
      </c>
      <c r="G192" s="0" t="n">
        <v>1</v>
      </c>
      <c r="H192" s="0" t="n">
        <v>1</v>
      </c>
      <c r="I192" s="0" t="s">
        <v>257</v>
      </c>
      <c r="K192" s="0" t="s">
        <v>432</v>
      </c>
      <c r="L192" s="0" t="n">
        <v>608254</v>
      </c>
      <c r="N192" s="0" t="n">
        <v>1013</v>
      </c>
      <c r="O192" s="0" t="s">
        <v>433</v>
      </c>
      <c r="P192" s="0" t="s">
        <v>433</v>
      </c>
      <c r="Q192" s="0" t="n">
        <v>1</v>
      </c>
      <c r="X192" s="0" t="n">
        <v>60.12</v>
      </c>
      <c r="Y192" s="0" t="n">
        <v>0</v>
      </c>
      <c r="Z192" s="0" t="n">
        <v>0</v>
      </c>
      <c r="AA192" s="0" t="n">
        <v>0</v>
      </c>
      <c r="AB192" s="0" t="n">
        <v>0</v>
      </c>
      <c r="AC192" s="0" t="n">
        <v>0</v>
      </c>
      <c r="AD192" s="0" t="n">
        <v>1</v>
      </c>
      <c r="AE192" s="0" t="n">
        <v>2</v>
      </c>
      <c r="AG192" s="0" t="n">
        <v>60.12</v>
      </c>
      <c r="AH192" s="0" t="n">
        <v>2</v>
      </c>
      <c r="AI192" s="0" t="n">
        <v>26096769</v>
      </c>
      <c r="AJ192" s="0" t="n">
        <v>192</v>
      </c>
      <c r="AK192" s="0" t="n">
        <v>0</v>
      </c>
      <c r="AL192" s="0" t="n">
        <v>0</v>
      </c>
      <c r="AM192" s="0" t="n">
        <v>0</v>
      </c>
      <c r="AN192" s="0" t="n">
        <v>0</v>
      </c>
      <c r="AO192" s="0" t="n">
        <v>0</v>
      </c>
      <c r="AP192" s="0" t="n">
        <v>0</v>
      </c>
      <c r="AQ192" s="0" t="n">
        <v>0</v>
      </c>
      <c r="AR192" s="0" t="n">
        <v>0</v>
      </c>
    </row>
    <row r="193" customFormat="false" ht="13.2" hidden="false" customHeight="false" outlineLevel="0" collapsed="false">
      <c r="A193" s="0" t="n">
        <f aca="false">ROW(Source!A74)</f>
        <v>74</v>
      </c>
      <c r="B193" s="0" t="n">
        <v>26096791</v>
      </c>
      <c r="C193" s="0" t="n">
        <v>26096767</v>
      </c>
      <c r="D193" s="0" t="n">
        <v>21246384</v>
      </c>
      <c r="E193" s="0" t="n">
        <v>1</v>
      </c>
      <c r="F193" s="0" t="n">
        <v>1</v>
      </c>
      <c r="G193" s="0" t="n">
        <v>1</v>
      </c>
      <c r="H193" s="0" t="n">
        <v>2</v>
      </c>
      <c r="I193" s="0" t="s">
        <v>452</v>
      </c>
      <c r="J193" s="0" t="s">
        <v>453</v>
      </c>
      <c r="K193" s="0" t="s">
        <v>454</v>
      </c>
      <c r="L193" s="0" t="n">
        <v>1368</v>
      </c>
      <c r="N193" s="0" t="n">
        <v>1011</v>
      </c>
      <c r="O193" s="0" t="s">
        <v>442</v>
      </c>
      <c r="P193" s="0" t="s">
        <v>442</v>
      </c>
      <c r="Q193" s="0" t="n">
        <v>1</v>
      </c>
      <c r="X193" s="0" t="n">
        <v>51.7</v>
      </c>
      <c r="Y193" s="0" t="n">
        <v>0</v>
      </c>
      <c r="Z193" s="0" t="n">
        <v>86.4</v>
      </c>
      <c r="AA193" s="0" t="n">
        <v>13.5</v>
      </c>
      <c r="AB193" s="0" t="n">
        <v>0</v>
      </c>
      <c r="AC193" s="0" t="n">
        <v>0</v>
      </c>
      <c r="AD193" s="0" t="n">
        <v>1</v>
      </c>
      <c r="AE193" s="0" t="n">
        <v>0</v>
      </c>
      <c r="AG193" s="0" t="n">
        <v>51.7</v>
      </c>
      <c r="AH193" s="0" t="n">
        <v>2</v>
      </c>
      <c r="AI193" s="0" t="n">
        <v>26096770</v>
      </c>
      <c r="AJ193" s="0" t="n">
        <v>193</v>
      </c>
      <c r="AK193" s="0" t="n">
        <v>0</v>
      </c>
      <c r="AL193" s="0" t="n">
        <v>0</v>
      </c>
      <c r="AM193" s="0" t="n">
        <v>0</v>
      </c>
      <c r="AN193" s="0" t="n">
        <v>0</v>
      </c>
      <c r="AO193" s="0" t="n">
        <v>0</v>
      </c>
      <c r="AP193" s="0" t="n">
        <v>0</v>
      </c>
      <c r="AQ193" s="0" t="n">
        <v>0</v>
      </c>
      <c r="AR193" s="0" t="n">
        <v>0</v>
      </c>
    </row>
    <row r="194" customFormat="false" ht="13.2" hidden="false" customHeight="false" outlineLevel="0" collapsed="false">
      <c r="A194" s="0" t="n">
        <f aca="false">ROW(Source!A74)</f>
        <v>74</v>
      </c>
      <c r="B194" s="0" t="n">
        <v>26096792</v>
      </c>
      <c r="C194" s="0" t="n">
        <v>26096767</v>
      </c>
      <c r="D194" s="0" t="n">
        <v>21246579</v>
      </c>
      <c r="E194" s="0" t="n">
        <v>1</v>
      </c>
      <c r="F194" s="0" t="n">
        <v>1</v>
      </c>
      <c r="G194" s="0" t="n">
        <v>1</v>
      </c>
      <c r="H194" s="0" t="n">
        <v>2</v>
      </c>
      <c r="I194" s="0" t="s">
        <v>499</v>
      </c>
      <c r="J194" s="0" t="s">
        <v>500</v>
      </c>
      <c r="K194" s="0" t="s">
        <v>501</v>
      </c>
      <c r="L194" s="0" t="n">
        <v>1480</v>
      </c>
      <c r="N194" s="0" t="n">
        <v>1013</v>
      </c>
      <c r="O194" s="0" t="s">
        <v>437</v>
      </c>
      <c r="P194" s="0" t="s">
        <v>438</v>
      </c>
      <c r="Q194" s="0" t="n">
        <v>1</v>
      </c>
      <c r="X194" s="0" t="n">
        <v>2.35</v>
      </c>
      <c r="Y194" s="0" t="n">
        <v>0</v>
      </c>
      <c r="Z194" s="0" t="n">
        <v>111.99</v>
      </c>
      <c r="AA194" s="0" t="n">
        <v>13.5</v>
      </c>
      <c r="AB194" s="0" t="n">
        <v>0</v>
      </c>
      <c r="AC194" s="0" t="n">
        <v>0</v>
      </c>
      <c r="AD194" s="0" t="n">
        <v>1</v>
      </c>
      <c r="AE194" s="0" t="n">
        <v>0</v>
      </c>
      <c r="AG194" s="0" t="n">
        <v>2.35</v>
      </c>
      <c r="AH194" s="0" t="n">
        <v>2</v>
      </c>
      <c r="AI194" s="0" t="n">
        <v>26096771</v>
      </c>
      <c r="AJ194" s="0" t="n">
        <v>194</v>
      </c>
      <c r="AK194" s="0" t="n">
        <v>0</v>
      </c>
      <c r="AL194" s="0" t="n">
        <v>0</v>
      </c>
      <c r="AM194" s="0" t="n">
        <v>0</v>
      </c>
      <c r="AN194" s="0" t="n">
        <v>0</v>
      </c>
      <c r="AO194" s="0" t="n">
        <v>0</v>
      </c>
      <c r="AP194" s="0" t="n">
        <v>0</v>
      </c>
      <c r="AQ194" s="0" t="n">
        <v>0</v>
      </c>
      <c r="AR194" s="0" t="n">
        <v>0</v>
      </c>
    </row>
    <row r="195" customFormat="false" ht="13.2" hidden="false" customHeight="false" outlineLevel="0" collapsed="false">
      <c r="A195" s="0" t="n">
        <f aca="false">ROW(Source!A74)</f>
        <v>74</v>
      </c>
      <c r="B195" s="0" t="n">
        <v>26096793</v>
      </c>
      <c r="C195" s="0" t="n">
        <v>26096767</v>
      </c>
      <c r="D195" s="0" t="n">
        <v>21246816</v>
      </c>
      <c r="E195" s="0" t="n">
        <v>1</v>
      </c>
      <c r="F195" s="0" t="n">
        <v>1</v>
      </c>
      <c r="G195" s="0" t="n">
        <v>1</v>
      </c>
      <c r="H195" s="0" t="n">
        <v>2</v>
      </c>
      <c r="I195" s="0" t="s">
        <v>502</v>
      </c>
      <c r="J195" s="0" t="s">
        <v>503</v>
      </c>
      <c r="K195" s="0" t="s">
        <v>504</v>
      </c>
      <c r="L195" s="0" t="n">
        <v>1368</v>
      </c>
      <c r="N195" s="0" t="n">
        <v>1011</v>
      </c>
      <c r="O195" s="0" t="s">
        <v>442</v>
      </c>
      <c r="P195" s="0" t="s">
        <v>442</v>
      </c>
      <c r="Q195" s="0" t="n">
        <v>1</v>
      </c>
      <c r="X195" s="0" t="n">
        <v>2.54</v>
      </c>
      <c r="Y195" s="0" t="n">
        <v>0</v>
      </c>
      <c r="Z195" s="0" t="n">
        <v>90</v>
      </c>
      <c r="AA195" s="0" t="n">
        <v>10.06</v>
      </c>
      <c r="AB195" s="0" t="n">
        <v>0</v>
      </c>
      <c r="AC195" s="0" t="n">
        <v>0</v>
      </c>
      <c r="AD195" s="0" t="n">
        <v>1</v>
      </c>
      <c r="AE195" s="0" t="n">
        <v>0</v>
      </c>
      <c r="AG195" s="0" t="n">
        <v>2.54</v>
      </c>
      <c r="AH195" s="0" t="n">
        <v>2</v>
      </c>
      <c r="AI195" s="0" t="n">
        <v>26096772</v>
      </c>
      <c r="AJ195" s="0" t="n">
        <v>195</v>
      </c>
      <c r="AK195" s="0" t="n">
        <v>0</v>
      </c>
      <c r="AL195" s="0" t="n">
        <v>0</v>
      </c>
      <c r="AM195" s="0" t="n">
        <v>0</v>
      </c>
      <c r="AN195" s="0" t="n">
        <v>0</v>
      </c>
      <c r="AO195" s="0" t="n">
        <v>0</v>
      </c>
      <c r="AP195" s="0" t="n">
        <v>0</v>
      </c>
      <c r="AQ195" s="0" t="n">
        <v>0</v>
      </c>
      <c r="AR195" s="0" t="n">
        <v>0</v>
      </c>
    </row>
    <row r="196" customFormat="false" ht="13.2" hidden="false" customHeight="false" outlineLevel="0" collapsed="false">
      <c r="A196" s="0" t="n">
        <f aca="false">ROW(Source!A74)</f>
        <v>74</v>
      </c>
      <c r="B196" s="0" t="n">
        <v>26096794</v>
      </c>
      <c r="C196" s="0" t="n">
        <v>26096767</v>
      </c>
      <c r="D196" s="0" t="n">
        <v>21247238</v>
      </c>
      <c r="E196" s="0" t="n">
        <v>1</v>
      </c>
      <c r="F196" s="0" t="n">
        <v>1</v>
      </c>
      <c r="G196" s="0" t="n">
        <v>1</v>
      </c>
      <c r="H196" s="0" t="n">
        <v>2</v>
      </c>
      <c r="I196" s="0" t="s">
        <v>505</v>
      </c>
      <c r="J196" s="0" t="s">
        <v>506</v>
      </c>
      <c r="K196" s="0" t="s">
        <v>507</v>
      </c>
      <c r="L196" s="0" t="n">
        <v>1368</v>
      </c>
      <c r="N196" s="0" t="n">
        <v>1011</v>
      </c>
      <c r="O196" s="0" t="s">
        <v>442</v>
      </c>
      <c r="P196" s="0" t="s">
        <v>442</v>
      </c>
      <c r="Q196" s="0" t="n">
        <v>1</v>
      </c>
      <c r="X196" s="0" t="n">
        <v>13.2</v>
      </c>
      <c r="Y196" s="0" t="n">
        <v>0</v>
      </c>
      <c r="Z196" s="0" t="n">
        <v>8.1</v>
      </c>
      <c r="AA196" s="0" t="n">
        <v>0</v>
      </c>
      <c r="AB196" s="0" t="n">
        <v>0</v>
      </c>
      <c r="AC196" s="0" t="n">
        <v>0</v>
      </c>
      <c r="AD196" s="0" t="n">
        <v>1</v>
      </c>
      <c r="AE196" s="0" t="n">
        <v>0</v>
      </c>
      <c r="AG196" s="0" t="n">
        <v>13.2</v>
      </c>
      <c r="AH196" s="0" t="n">
        <v>2</v>
      </c>
      <c r="AI196" s="0" t="n">
        <v>26096773</v>
      </c>
      <c r="AJ196" s="0" t="n">
        <v>196</v>
      </c>
      <c r="AK196" s="0" t="n">
        <v>0</v>
      </c>
      <c r="AL196" s="0" t="n">
        <v>0</v>
      </c>
      <c r="AM196" s="0" t="n">
        <v>0</v>
      </c>
      <c r="AN196" s="0" t="n">
        <v>0</v>
      </c>
      <c r="AO196" s="0" t="n">
        <v>0</v>
      </c>
      <c r="AP196" s="0" t="n">
        <v>0</v>
      </c>
      <c r="AQ196" s="0" t="n">
        <v>0</v>
      </c>
      <c r="AR196" s="0" t="n">
        <v>0</v>
      </c>
    </row>
    <row r="197" customFormat="false" ht="13.2" hidden="false" customHeight="false" outlineLevel="0" collapsed="false">
      <c r="A197" s="0" t="n">
        <f aca="false">ROW(Source!A74)</f>
        <v>74</v>
      </c>
      <c r="B197" s="0" t="n">
        <v>26096795</v>
      </c>
      <c r="C197" s="0" t="n">
        <v>26096767</v>
      </c>
      <c r="D197" s="0" t="n">
        <v>21248394</v>
      </c>
      <c r="E197" s="0" t="n">
        <v>1</v>
      </c>
      <c r="F197" s="0" t="n">
        <v>1</v>
      </c>
      <c r="G197" s="0" t="n">
        <v>1</v>
      </c>
      <c r="H197" s="0" t="n">
        <v>2</v>
      </c>
      <c r="I197" s="0" t="s">
        <v>494</v>
      </c>
      <c r="J197" s="0" t="s">
        <v>456</v>
      </c>
      <c r="K197" s="0" t="s">
        <v>495</v>
      </c>
      <c r="L197" s="0" t="n">
        <v>1480</v>
      </c>
      <c r="N197" s="0" t="n">
        <v>1013</v>
      </c>
      <c r="O197" s="0" t="s">
        <v>437</v>
      </c>
      <c r="P197" s="0" t="s">
        <v>438</v>
      </c>
      <c r="Q197" s="0" t="n">
        <v>1</v>
      </c>
      <c r="X197" s="0" t="n">
        <v>78</v>
      </c>
      <c r="Y197" s="0" t="n">
        <v>0</v>
      </c>
      <c r="Z197" s="0" t="n">
        <v>0.5</v>
      </c>
      <c r="AA197" s="0" t="n">
        <v>0</v>
      </c>
      <c r="AB197" s="0" t="n">
        <v>0</v>
      </c>
      <c r="AC197" s="0" t="n">
        <v>0</v>
      </c>
      <c r="AD197" s="0" t="n">
        <v>1</v>
      </c>
      <c r="AE197" s="0" t="n">
        <v>0</v>
      </c>
      <c r="AG197" s="0" t="n">
        <v>78</v>
      </c>
      <c r="AH197" s="0" t="n">
        <v>2</v>
      </c>
      <c r="AI197" s="0" t="n">
        <v>26096774</v>
      </c>
      <c r="AJ197" s="0" t="n">
        <v>197</v>
      </c>
      <c r="AK197" s="0" t="n">
        <v>0</v>
      </c>
      <c r="AL197" s="0" t="n">
        <v>0</v>
      </c>
      <c r="AM197" s="0" t="n">
        <v>0</v>
      </c>
      <c r="AN197" s="0" t="n">
        <v>0</v>
      </c>
      <c r="AO197" s="0" t="n">
        <v>0</v>
      </c>
      <c r="AP197" s="0" t="n">
        <v>0</v>
      </c>
      <c r="AQ197" s="0" t="n">
        <v>0</v>
      </c>
      <c r="AR197" s="0" t="n">
        <v>0</v>
      </c>
    </row>
    <row r="198" customFormat="false" ht="13.2" hidden="false" customHeight="false" outlineLevel="0" collapsed="false">
      <c r="A198" s="0" t="n">
        <f aca="false">ROW(Source!A74)</f>
        <v>74</v>
      </c>
      <c r="B198" s="0" t="n">
        <v>26096796</v>
      </c>
      <c r="C198" s="0" t="n">
        <v>26096767</v>
      </c>
      <c r="D198" s="0" t="n">
        <v>21250864</v>
      </c>
      <c r="E198" s="0" t="n">
        <v>1</v>
      </c>
      <c r="F198" s="0" t="n">
        <v>1</v>
      </c>
      <c r="G198" s="0" t="n">
        <v>1</v>
      </c>
      <c r="H198" s="0" t="n">
        <v>2</v>
      </c>
      <c r="I198" s="0" t="s">
        <v>508</v>
      </c>
      <c r="J198" s="0" t="s">
        <v>509</v>
      </c>
      <c r="K198" s="0" t="s">
        <v>510</v>
      </c>
      <c r="L198" s="0" t="n">
        <v>1368</v>
      </c>
      <c r="N198" s="0" t="n">
        <v>1011</v>
      </c>
      <c r="O198" s="0" t="s">
        <v>442</v>
      </c>
      <c r="P198" s="0" t="s">
        <v>442</v>
      </c>
      <c r="Q198" s="0" t="n">
        <v>1</v>
      </c>
      <c r="X198" s="0" t="n">
        <v>1.21</v>
      </c>
      <c r="Y198" s="0" t="n">
        <v>0</v>
      </c>
      <c r="Z198" s="0" t="n">
        <v>3.27</v>
      </c>
      <c r="AA198" s="0" t="n">
        <v>0</v>
      </c>
      <c r="AB198" s="0" t="n">
        <v>0</v>
      </c>
      <c r="AC198" s="0" t="n">
        <v>0</v>
      </c>
      <c r="AD198" s="0" t="n">
        <v>1</v>
      </c>
      <c r="AE198" s="0" t="n">
        <v>0</v>
      </c>
      <c r="AG198" s="0" t="n">
        <v>1.21</v>
      </c>
      <c r="AH198" s="0" t="n">
        <v>2</v>
      </c>
      <c r="AI198" s="0" t="n">
        <v>26096775</v>
      </c>
      <c r="AJ198" s="0" t="n">
        <v>198</v>
      </c>
      <c r="AK198" s="0" t="n">
        <v>0</v>
      </c>
      <c r="AL198" s="0" t="n">
        <v>0</v>
      </c>
      <c r="AM198" s="0" t="n">
        <v>0</v>
      </c>
      <c r="AN198" s="0" t="n">
        <v>0</v>
      </c>
      <c r="AO198" s="0" t="n">
        <v>0</v>
      </c>
      <c r="AP198" s="0" t="n">
        <v>0</v>
      </c>
      <c r="AQ198" s="0" t="n">
        <v>0</v>
      </c>
      <c r="AR198" s="0" t="n">
        <v>0</v>
      </c>
    </row>
    <row r="199" customFormat="false" ht="13.2" hidden="false" customHeight="false" outlineLevel="0" collapsed="false">
      <c r="A199" s="0" t="n">
        <f aca="false">ROW(Source!A74)</f>
        <v>74</v>
      </c>
      <c r="B199" s="0" t="n">
        <v>26096797</v>
      </c>
      <c r="C199" s="0" t="n">
        <v>26096767</v>
      </c>
      <c r="D199" s="0" t="n">
        <v>21251677</v>
      </c>
      <c r="E199" s="0" t="n">
        <v>1</v>
      </c>
      <c r="F199" s="0" t="n">
        <v>1</v>
      </c>
      <c r="G199" s="0" t="n">
        <v>1</v>
      </c>
      <c r="H199" s="0" t="n">
        <v>2</v>
      </c>
      <c r="I199" s="0" t="s">
        <v>555</v>
      </c>
      <c r="J199" s="0" t="s">
        <v>556</v>
      </c>
      <c r="K199" s="0" t="s">
        <v>557</v>
      </c>
      <c r="L199" s="0" t="n">
        <v>1368</v>
      </c>
      <c r="N199" s="0" t="n">
        <v>1011</v>
      </c>
      <c r="O199" s="0" t="s">
        <v>442</v>
      </c>
      <c r="P199" s="0" t="s">
        <v>442</v>
      </c>
      <c r="Q199" s="0" t="n">
        <v>1</v>
      </c>
      <c r="X199" s="0" t="n">
        <v>3.53</v>
      </c>
      <c r="Y199" s="0" t="n">
        <v>0</v>
      </c>
      <c r="Z199" s="0" t="n">
        <v>95.53</v>
      </c>
      <c r="AA199" s="0" t="n">
        <v>0</v>
      </c>
      <c r="AB199" s="0" t="n">
        <v>0</v>
      </c>
      <c r="AC199" s="0" t="n">
        <v>0</v>
      </c>
      <c r="AD199" s="0" t="n">
        <v>1</v>
      </c>
      <c r="AE199" s="0" t="n">
        <v>0</v>
      </c>
      <c r="AG199" s="0" t="n">
        <v>3.53</v>
      </c>
      <c r="AH199" s="0" t="n">
        <v>2</v>
      </c>
      <c r="AI199" s="0" t="n">
        <v>26096776</v>
      </c>
      <c r="AJ199" s="0" t="n">
        <v>199</v>
      </c>
      <c r="AK199" s="0" t="n">
        <v>0</v>
      </c>
      <c r="AL199" s="0" t="n">
        <v>0</v>
      </c>
      <c r="AM199" s="0" t="n">
        <v>0</v>
      </c>
      <c r="AN199" s="0" t="n">
        <v>0</v>
      </c>
      <c r="AO199" s="0" t="n">
        <v>0</v>
      </c>
      <c r="AP199" s="0" t="n">
        <v>0</v>
      </c>
      <c r="AQ199" s="0" t="n">
        <v>0</v>
      </c>
      <c r="AR199" s="0" t="n">
        <v>0</v>
      </c>
    </row>
    <row r="200" customFormat="false" ht="13.2" hidden="false" customHeight="false" outlineLevel="0" collapsed="false">
      <c r="A200" s="0" t="n">
        <f aca="false">ROW(Source!A74)</f>
        <v>74</v>
      </c>
      <c r="B200" s="0" t="n">
        <v>26096798</v>
      </c>
      <c r="C200" s="0" t="n">
        <v>26096767</v>
      </c>
      <c r="D200" s="0" t="n">
        <v>21182735</v>
      </c>
      <c r="E200" s="0" t="n">
        <v>1</v>
      </c>
      <c r="F200" s="0" t="n">
        <v>1</v>
      </c>
      <c r="G200" s="0" t="n">
        <v>1</v>
      </c>
      <c r="H200" s="0" t="n">
        <v>3</v>
      </c>
      <c r="I200" s="0" t="s">
        <v>561</v>
      </c>
      <c r="J200" s="0" t="s">
        <v>562</v>
      </c>
      <c r="K200" s="0" t="s">
        <v>563</v>
      </c>
      <c r="L200" s="0" t="n">
        <v>1348</v>
      </c>
      <c r="N200" s="0" t="n">
        <v>1009</v>
      </c>
      <c r="O200" s="0" t="s">
        <v>267</v>
      </c>
      <c r="P200" s="0" t="s">
        <v>267</v>
      </c>
      <c r="Q200" s="0" t="n">
        <v>1000</v>
      </c>
      <c r="X200" s="0" t="n">
        <v>0.173</v>
      </c>
      <c r="Y200" s="0" t="n">
        <v>1696</v>
      </c>
      <c r="Z200" s="0" t="n">
        <v>0</v>
      </c>
      <c r="AA200" s="0" t="n">
        <v>0</v>
      </c>
      <c r="AB200" s="0" t="n">
        <v>0</v>
      </c>
      <c r="AC200" s="0" t="n">
        <v>0</v>
      </c>
      <c r="AD200" s="0" t="n">
        <v>1</v>
      </c>
      <c r="AE200" s="0" t="n">
        <v>0</v>
      </c>
      <c r="AG200" s="0" t="n">
        <v>0.173</v>
      </c>
      <c r="AH200" s="0" t="n">
        <v>2</v>
      </c>
      <c r="AI200" s="0" t="n">
        <v>26096777</v>
      </c>
      <c r="AJ200" s="0" t="n">
        <v>200</v>
      </c>
      <c r="AK200" s="0" t="n">
        <v>0</v>
      </c>
      <c r="AL200" s="0" t="n">
        <v>0</v>
      </c>
      <c r="AM200" s="0" t="n">
        <v>0</v>
      </c>
      <c r="AN200" s="0" t="n">
        <v>0</v>
      </c>
      <c r="AO200" s="0" t="n">
        <v>0</v>
      </c>
      <c r="AP200" s="0" t="n">
        <v>0</v>
      </c>
      <c r="AQ200" s="0" t="n">
        <v>0</v>
      </c>
      <c r="AR200" s="0" t="n">
        <v>0</v>
      </c>
    </row>
    <row r="201" customFormat="false" ht="13.2" hidden="false" customHeight="false" outlineLevel="0" collapsed="false">
      <c r="A201" s="0" t="n">
        <f aca="false">ROW(Source!A74)</f>
        <v>74</v>
      </c>
      <c r="B201" s="0" t="n">
        <v>26096799</v>
      </c>
      <c r="C201" s="0" t="n">
        <v>26096767</v>
      </c>
      <c r="D201" s="0" t="n">
        <v>21183255</v>
      </c>
      <c r="E201" s="0" t="n">
        <v>1</v>
      </c>
      <c r="F201" s="0" t="n">
        <v>1</v>
      </c>
      <c r="G201" s="0" t="n">
        <v>1</v>
      </c>
      <c r="H201" s="0" t="n">
        <v>3</v>
      </c>
      <c r="I201" s="0" t="s">
        <v>564</v>
      </c>
      <c r="J201" s="0" t="s">
        <v>565</v>
      </c>
      <c r="K201" s="0" t="s">
        <v>566</v>
      </c>
      <c r="L201" s="0" t="n">
        <v>1348</v>
      </c>
      <c r="N201" s="0" t="n">
        <v>1009</v>
      </c>
      <c r="O201" s="0" t="s">
        <v>267</v>
      </c>
      <c r="P201" s="0" t="s">
        <v>267</v>
      </c>
      <c r="Q201" s="0" t="n">
        <v>1000</v>
      </c>
      <c r="X201" s="0" t="n">
        <v>0.0236</v>
      </c>
      <c r="Y201" s="0" t="n">
        <v>10200</v>
      </c>
      <c r="Z201" s="0" t="n">
        <v>0</v>
      </c>
      <c r="AA201" s="0" t="n">
        <v>0</v>
      </c>
      <c r="AB201" s="0" t="n">
        <v>0</v>
      </c>
      <c r="AC201" s="0" t="n">
        <v>0</v>
      </c>
      <c r="AD201" s="0" t="n">
        <v>1</v>
      </c>
      <c r="AE201" s="0" t="n">
        <v>0</v>
      </c>
      <c r="AG201" s="0" t="n">
        <v>0.0236</v>
      </c>
      <c r="AH201" s="0" t="n">
        <v>2</v>
      </c>
      <c r="AI201" s="0" t="n">
        <v>26096778</v>
      </c>
      <c r="AJ201" s="0" t="n">
        <v>201</v>
      </c>
      <c r="AK201" s="0" t="n">
        <v>0</v>
      </c>
      <c r="AL201" s="0" t="n">
        <v>0</v>
      </c>
      <c r="AM201" s="0" t="n">
        <v>0</v>
      </c>
      <c r="AN201" s="0" t="n">
        <v>0</v>
      </c>
      <c r="AO201" s="0" t="n">
        <v>0</v>
      </c>
      <c r="AP201" s="0" t="n">
        <v>0</v>
      </c>
      <c r="AQ201" s="0" t="n">
        <v>0</v>
      </c>
      <c r="AR201" s="0" t="n">
        <v>0</v>
      </c>
    </row>
    <row r="202" customFormat="false" ht="13.2" hidden="false" customHeight="false" outlineLevel="0" collapsed="false">
      <c r="A202" s="0" t="n">
        <f aca="false">ROW(Source!A74)</f>
        <v>74</v>
      </c>
      <c r="B202" s="0" t="n">
        <v>26096800</v>
      </c>
      <c r="C202" s="0" t="n">
        <v>26096767</v>
      </c>
      <c r="D202" s="0" t="n">
        <v>21184777</v>
      </c>
      <c r="E202" s="0" t="n">
        <v>1</v>
      </c>
      <c r="F202" s="0" t="n">
        <v>1</v>
      </c>
      <c r="G202" s="0" t="n">
        <v>1</v>
      </c>
      <c r="H202" s="0" t="n">
        <v>3</v>
      </c>
      <c r="I202" s="0" t="s">
        <v>514</v>
      </c>
      <c r="J202" s="0" t="s">
        <v>515</v>
      </c>
      <c r="K202" s="0" t="s">
        <v>516</v>
      </c>
      <c r="L202" s="0" t="n">
        <v>1348</v>
      </c>
      <c r="N202" s="0" t="n">
        <v>1009</v>
      </c>
      <c r="O202" s="0" t="s">
        <v>267</v>
      </c>
      <c r="P202" s="0" t="s">
        <v>267</v>
      </c>
      <c r="Q202" s="0" t="n">
        <v>1000</v>
      </c>
      <c r="X202" s="0" t="n">
        <v>0.013</v>
      </c>
      <c r="Y202" s="0" t="n">
        <v>9750</v>
      </c>
      <c r="Z202" s="0" t="n">
        <v>0</v>
      </c>
      <c r="AA202" s="0" t="n">
        <v>0</v>
      </c>
      <c r="AB202" s="0" t="n">
        <v>0</v>
      </c>
      <c r="AC202" s="0" t="n">
        <v>0</v>
      </c>
      <c r="AD202" s="0" t="n">
        <v>1</v>
      </c>
      <c r="AE202" s="0" t="n">
        <v>0</v>
      </c>
      <c r="AG202" s="0" t="n">
        <v>0.013</v>
      </c>
      <c r="AH202" s="0" t="n">
        <v>2</v>
      </c>
      <c r="AI202" s="0" t="n">
        <v>26096779</v>
      </c>
      <c r="AJ202" s="0" t="n">
        <v>202</v>
      </c>
      <c r="AK202" s="0" t="n">
        <v>0</v>
      </c>
      <c r="AL202" s="0" t="n">
        <v>0</v>
      </c>
      <c r="AM202" s="0" t="n">
        <v>0</v>
      </c>
      <c r="AN202" s="0" t="n">
        <v>0</v>
      </c>
      <c r="AO202" s="0" t="n">
        <v>0</v>
      </c>
      <c r="AP202" s="0" t="n">
        <v>0</v>
      </c>
      <c r="AQ202" s="0" t="n">
        <v>0</v>
      </c>
      <c r="AR202" s="0" t="n">
        <v>0</v>
      </c>
    </row>
    <row r="203" customFormat="false" ht="13.2" hidden="false" customHeight="false" outlineLevel="0" collapsed="false">
      <c r="A203" s="0" t="n">
        <f aca="false">ROW(Source!A74)</f>
        <v>74</v>
      </c>
      <c r="B203" s="0" t="n">
        <v>26096801</v>
      </c>
      <c r="C203" s="0" t="n">
        <v>26096767</v>
      </c>
      <c r="D203" s="0" t="n">
        <v>21185114</v>
      </c>
      <c r="E203" s="0" t="n">
        <v>1</v>
      </c>
      <c r="F203" s="0" t="n">
        <v>1</v>
      </c>
      <c r="G203" s="0" t="n">
        <v>1</v>
      </c>
      <c r="H203" s="0" t="n">
        <v>3</v>
      </c>
      <c r="I203" s="0" t="s">
        <v>461</v>
      </c>
      <c r="J203" s="0" t="s">
        <v>462</v>
      </c>
      <c r="K203" s="0" t="s">
        <v>463</v>
      </c>
      <c r="L203" s="0" t="n">
        <v>1327</v>
      </c>
      <c r="N203" s="0" t="n">
        <v>1005</v>
      </c>
      <c r="O203" s="0" t="s">
        <v>464</v>
      </c>
      <c r="P203" s="0" t="s">
        <v>464</v>
      </c>
      <c r="Q203" s="0" t="n">
        <v>1</v>
      </c>
      <c r="X203" s="0" t="n">
        <v>42.9</v>
      </c>
      <c r="Y203" s="0" t="n">
        <v>10.2</v>
      </c>
      <c r="Z203" s="0" t="n">
        <v>0</v>
      </c>
      <c r="AA203" s="0" t="n">
        <v>0</v>
      </c>
      <c r="AB203" s="0" t="n">
        <v>0</v>
      </c>
      <c r="AC203" s="0" t="n">
        <v>0</v>
      </c>
      <c r="AD203" s="0" t="n">
        <v>1</v>
      </c>
      <c r="AE203" s="0" t="n">
        <v>0</v>
      </c>
      <c r="AG203" s="0" t="n">
        <v>42.9</v>
      </c>
      <c r="AH203" s="0" t="n">
        <v>2</v>
      </c>
      <c r="AI203" s="0" t="n">
        <v>26096780</v>
      </c>
      <c r="AJ203" s="0" t="n">
        <v>203</v>
      </c>
      <c r="AK203" s="0" t="n">
        <v>0</v>
      </c>
      <c r="AL203" s="0" t="n">
        <v>0</v>
      </c>
      <c r="AM203" s="0" t="n">
        <v>0</v>
      </c>
      <c r="AN203" s="0" t="n">
        <v>0</v>
      </c>
      <c r="AO203" s="0" t="n">
        <v>0</v>
      </c>
      <c r="AP203" s="0" t="n">
        <v>0</v>
      </c>
      <c r="AQ203" s="0" t="n">
        <v>0</v>
      </c>
      <c r="AR203" s="0" t="n">
        <v>0</v>
      </c>
    </row>
    <row r="204" customFormat="false" ht="13.2" hidden="false" customHeight="false" outlineLevel="0" collapsed="false">
      <c r="A204" s="0" t="n">
        <f aca="false">ROW(Source!A74)</f>
        <v>74</v>
      </c>
      <c r="B204" s="0" t="n">
        <v>26096802</v>
      </c>
      <c r="C204" s="0" t="n">
        <v>26096767</v>
      </c>
      <c r="D204" s="0" t="n">
        <v>21185347</v>
      </c>
      <c r="E204" s="0" t="n">
        <v>1</v>
      </c>
      <c r="F204" s="0" t="n">
        <v>1</v>
      </c>
      <c r="G204" s="0" t="n">
        <v>1</v>
      </c>
      <c r="H204" s="0" t="n">
        <v>3</v>
      </c>
      <c r="I204" s="0" t="s">
        <v>517</v>
      </c>
      <c r="J204" s="0" t="s">
        <v>518</v>
      </c>
      <c r="K204" s="0" t="s">
        <v>519</v>
      </c>
      <c r="L204" s="0" t="n">
        <v>1348</v>
      </c>
      <c r="N204" s="0" t="n">
        <v>1009</v>
      </c>
      <c r="O204" s="0" t="s">
        <v>267</v>
      </c>
      <c r="P204" s="0" t="s">
        <v>267</v>
      </c>
      <c r="Q204" s="0" t="n">
        <v>1000</v>
      </c>
      <c r="X204" s="0" t="n">
        <v>0.015</v>
      </c>
      <c r="Y204" s="0" t="n">
        <v>11978</v>
      </c>
      <c r="Z204" s="0" t="n">
        <v>0</v>
      </c>
      <c r="AA204" s="0" t="n">
        <v>0</v>
      </c>
      <c r="AB204" s="0" t="n">
        <v>0</v>
      </c>
      <c r="AC204" s="0" t="n">
        <v>0</v>
      </c>
      <c r="AD204" s="0" t="n">
        <v>1</v>
      </c>
      <c r="AE204" s="0" t="n">
        <v>0</v>
      </c>
      <c r="AG204" s="0" t="n">
        <v>0.015</v>
      </c>
      <c r="AH204" s="0" t="n">
        <v>2</v>
      </c>
      <c r="AI204" s="0" t="n">
        <v>26096781</v>
      </c>
      <c r="AJ204" s="0" t="n">
        <v>204</v>
      </c>
      <c r="AK204" s="0" t="n">
        <v>0</v>
      </c>
      <c r="AL204" s="0" t="n">
        <v>0</v>
      </c>
      <c r="AM204" s="0" t="n">
        <v>0</v>
      </c>
      <c r="AN204" s="0" t="n">
        <v>0</v>
      </c>
      <c r="AO204" s="0" t="n">
        <v>0</v>
      </c>
      <c r="AP204" s="0" t="n">
        <v>0</v>
      </c>
      <c r="AQ204" s="0" t="n">
        <v>0</v>
      </c>
      <c r="AR204" s="0" t="n">
        <v>0</v>
      </c>
    </row>
    <row r="205" customFormat="false" ht="13.2" hidden="false" customHeight="false" outlineLevel="0" collapsed="false">
      <c r="A205" s="0" t="n">
        <f aca="false">ROW(Source!A74)</f>
        <v>74</v>
      </c>
      <c r="B205" s="0" t="n">
        <v>26096803</v>
      </c>
      <c r="C205" s="0" t="n">
        <v>26096767</v>
      </c>
      <c r="D205" s="0" t="n">
        <v>21187237</v>
      </c>
      <c r="E205" s="0" t="n">
        <v>1</v>
      </c>
      <c r="F205" s="0" t="n">
        <v>1</v>
      </c>
      <c r="G205" s="0" t="n">
        <v>1</v>
      </c>
      <c r="H205" s="0" t="n">
        <v>3</v>
      </c>
      <c r="I205" s="0" t="s">
        <v>202</v>
      </c>
      <c r="J205" s="0" t="s">
        <v>204</v>
      </c>
      <c r="K205" s="0" t="s">
        <v>203</v>
      </c>
      <c r="L205" s="0" t="n">
        <v>1035</v>
      </c>
      <c r="N205" s="0" t="n">
        <v>1013</v>
      </c>
      <c r="O205" s="0" t="s">
        <v>189</v>
      </c>
      <c r="P205" s="0" t="s">
        <v>189</v>
      </c>
      <c r="Q205" s="0" t="n">
        <v>1</v>
      </c>
      <c r="X205" s="0" t="n">
        <v>0</v>
      </c>
      <c r="Y205" s="0" t="n">
        <v>0</v>
      </c>
      <c r="Z205" s="0" t="n">
        <v>0</v>
      </c>
      <c r="AA205" s="0" t="n">
        <v>0</v>
      </c>
      <c r="AB205" s="0" t="n">
        <v>0</v>
      </c>
      <c r="AC205" s="0" t="n">
        <v>1</v>
      </c>
      <c r="AD205" s="0" t="n">
        <v>0</v>
      </c>
      <c r="AE205" s="0" t="n">
        <v>0</v>
      </c>
      <c r="AG205" s="0" t="n">
        <v>0</v>
      </c>
      <c r="AH205" s="0" t="n">
        <v>2</v>
      </c>
      <c r="AI205" s="0" t="n">
        <v>26096812</v>
      </c>
      <c r="AJ205" s="0" t="n">
        <v>205</v>
      </c>
      <c r="AK205" s="0" t="n">
        <v>0</v>
      </c>
      <c r="AL205" s="0" t="n">
        <v>0</v>
      </c>
      <c r="AM205" s="0" t="n">
        <v>0</v>
      </c>
      <c r="AN205" s="0" t="n">
        <v>0</v>
      </c>
      <c r="AO205" s="0" t="n">
        <v>0</v>
      </c>
      <c r="AP205" s="0" t="n">
        <v>0</v>
      </c>
      <c r="AQ205" s="0" t="n">
        <v>0</v>
      </c>
      <c r="AR205" s="0" t="n">
        <v>0</v>
      </c>
    </row>
    <row r="206" customFormat="false" ht="13.2" hidden="false" customHeight="false" outlineLevel="0" collapsed="false">
      <c r="A206" s="0" t="n">
        <f aca="false">ROW(Source!A74)</f>
        <v>74</v>
      </c>
      <c r="B206" s="0" t="n">
        <v>26096804</v>
      </c>
      <c r="C206" s="0" t="n">
        <v>26096767</v>
      </c>
      <c r="D206" s="0" t="n">
        <v>21187239</v>
      </c>
      <c r="E206" s="0" t="n">
        <v>1</v>
      </c>
      <c r="F206" s="0" t="n">
        <v>1</v>
      </c>
      <c r="G206" s="0" t="n">
        <v>1</v>
      </c>
      <c r="H206" s="0" t="n">
        <v>3</v>
      </c>
      <c r="I206" s="0" t="s">
        <v>585</v>
      </c>
      <c r="J206" s="0" t="s">
        <v>586</v>
      </c>
      <c r="K206" s="0" t="s">
        <v>587</v>
      </c>
      <c r="L206" s="0" t="n">
        <v>1327</v>
      </c>
      <c r="N206" s="0" t="n">
        <v>1005</v>
      </c>
      <c r="O206" s="0" t="s">
        <v>464</v>
      </c>
      <c r="P206" s="0" t="s">
        <v>464</v>
      </c>
      <c r="Q206" s="0" t="n">
        <v>1</v>
      </c>
      <c r="X206" s="0" t="n">
        <v>29.2</v>
      </c>
      <c r="Y206" s="0" t="n">
        <v>145</v>
      </c>
      <c r="Z206" s="0" t="n">
        <v>0</v>
      </c>
      <c r="AA206" s="0" t="n">
        <v>0</v>
      </c>
      <c r="AB206" s="0" t="n">
        <v>0</v>
      </c>
      <c r="AC206" s="0" t="n">
        <v>0</v>
      </c>
      <c r="AD206" s="0" t="n">
        <v>1</v>
      </c>
      <c r="AE206" s="0" t="n">
        <v>0</v>
      </c>
      <c r="AG206" s="0" t="n">
        <v>29.2</v>
      </c>
      <c r="AH206" s="0" t="n">
        <v>2</v>
      </c>
      <c r="AI206" s="0" t="n">
        <v>26096782</v>
      </c>
      <c r="AJ206" s="0" t="n">
        <v>206</v>
      </c>
      <c r="AK206" s="0" t="n">
        <v>0</v>
      </c>
      <c r="AL206" s="0" t="n">
        <v>0</v>
      </c>
      <c r="AM206" s="0" t="n">
        <v>0</v>
      </c>
      <c r="AN206" s="0" t="n">
        <v>0</v>
      </c>
      <c r="AO206" s="0" t="n">
        <v>0</v>
      </c>
      <c r="AP206" s="0" t="n">
        <v>0</v>
      </c>
      <c r="AQ206" s="0" t="n">
        <v>0</v>
      </c>
      <c r="AR206" s="0" t="n">
        <v>0</v>
      </c>
    </row>
    <row r="207" customFormat="false" ht="13.2" hidden="false" customHeight="false" outlineLevel="0" collapsed="false">
      <c r="A207" s="0" t="n">
        <f aca="false">ROW(Source!A74)</f>
        <v>74</v>
      </c>
      <c r="B207" s="0" t="n">
        <v>26096805</v>
      </c>
      <c r="C207" s="0" t="n">
        <v>26096767</v>
      </c>
      <c r="D207" s="0" t="n">
        <v>21187477</v>
      </c>
      <c r="E207" s="0" t="n">
        <v>1</v>
      </c>
      <c r="F207" s="0" t="n">
        <v>1</v>
      </c>
      <c r="G207" s="0" t="n">
        <v>1</v>
      </c>
      <c r="H207" s="0" t="n">
        <v>3</v>
      </c>
      <c r="I207" s="0" t="s">
        <v>607</v>
      </c>
      <c r="J207" s="0" t="s">
        <v>608</v>
      </c>
      <c r="K207" s="0" t="s">
        <v>609</v>
      </c>
      <c r="L207" s="0" t="n">
        <v>1339</v>
      </c>
      <c r="N207" s="0" t="n">
        <v>1007</v>
      </c>
      <c r="O207" s="0" t="s">
        <v>140</v>
      </c>
      <c r="P207" s="0" t="s">
        <v>140</v>
      </c>
      <c r="Q207" s="0" t="n">
        <v>1</v>
      </c>
      <c r="X207" s="0" t="n">
        <v>0.82</v>
      </c>
      <c r="Y207" s="0" t="n">
        <v>1287</v>
      </c>
      <c r="Z207" s="0" t="n">
        <v>0</v>
      </c>
      <c r="AA207" s="0" t="n">
        <v>0</v>
      </c>
      <c r="AB207" s="0" t="n">
        <v>0</v>
      </c>
      <c r="AC207" s="0" t="n">
        <v>0</v>
      </c>
      <c r="AD207" s="0" t="n">
        <v>1</v>
      </c>
      <c r="AE207" s="0" t="n">
        <v>0</v>
      </c>
      <c r="AG207" s="0" t="n">
        <v>0.82</v>
      </c>
      <c r="AH207" s="0" t="n">
        <v>2</v>
      </c>
      <c r="AI207" s="0" t="n">
        <v>26096783</v>
      </c>
      <c r="AJ207" s="0" t="n">
        <v>207</v>
      </c>
      <c r="AK207" s="0" t="n">
        <v>0</v>
      </c>
      <c r="AL207" s="0" t="n">
        <v>0</v>
      </c>
      <c r="AM207" s="0" t="n">
        <v>0</v>
      </c>
      <c r="AN207" s="0" t="n">
        <v>0</v>
      </c>
      <c r="AO207" s="0" t="n">
        <v>0</v>
      </c>
      <c r="AP207" s="0" t="n">
        <v>0</v>
      </c>
      <c r="AQ207" s="0" t="n">
        <v>0</v>
      </c>
      <c r="AR207" s="0" t="n">
        <v>0</v>
      </c>
    </row>
    <row r="208" customFormat="false" ht="13.2" hidden="false" customHeight="false" outlineLevel="0" collapsed="false">
      <c r="A208" s="0" t="n">
        <f aca="false">ROW(Source!A74)</f>
        <v>74</v>
      </c>
      <c r="B208" s="0" t="n">
        <v>26096806</v>
      </c>
      <c r="C208" s="0" t="n">
        <v>26096767</v>
      </c>
      <c r="D208" s="0" t="n">
        <v>21187537</v>
      </c>
      <c r="E208" s="0" t="n">
        <v>1</v>
      </c>
      <c r="F208" s="0" t="n">
        <v>1</v>
      </c>
      <c r="G208" s="0" t="n">
        <v>1</v>
      </c>
      <c r="H208" s="0" t="n">
        <v>3</v>
      </c>
      <c r="I208" s="0" t="s">
        <v>610</v>
      </c>
      <c r="J208" s="0" t="s">
        <v>611</v>
      </c>
      <c r="K208" s="0" t="s">
        <v>612</v>
      </c>
      <c r="L208" s="0" t="n">
        <v>1339</v>
      </c>
      <c r="N208" s="0" t="n">
        <v>1007</v>
      </c>
      <c r="O208" s="0" t="s">
        <v>140</v>
      </c>
      <c r="P208" s="0" t="s">
        <v>140</v>
      </c>
      <c r="Q208" s="0" t="n">
        <v>1</v>
      </c>
      <c r="X208" s="0" t="n">
        <v>0.26</v>
      </c>
      <c r="Y208" s="0" t="n">
        <v>1100</v>
      </c>
      <c r="Z208" s="0" t="n">
        <v>0</v>
      </c>
      <c r="AA208" s="0" t="n">
        <v>0</v>
      </c>
      <c r="AB208" s="0" t="n">
        <v>0</v>
      </c>
      <c r="AC208" s="0" t="n">
        <v>0</v>
      </c>
      <c r="AD208" s="0" t="n">
        <v>1</v>
      </c>
      <c r="AE208" s="0" t="n">
        <v>0</v>
      </c>
      <c r="AG208" s="0" t="n">
        <v>0.26</v>
      </c>
      <c r="AH208" s="0" t="n">
        <v>2</v>
      </c>
      <c r="AI208" s="0" t="n">
        <v>26096784</v>
      </c>
      <c r="AJ208" s="0" t="n">
        <v>208</v>
      </c>
      <c r="AK208" s="0" t="n">
        <v>0</v>
      </c>
      <c r="AL208" s="0" t="n">
        <v>0</v>
      </c>
      <c r="AM208" s="0" t="n">
        <v>0</v>
      </c>
      <c r="AN208" s="0" t="n">
        <v>0</v>
      </c>
      <c r="AO208" s="0" t="n">
        <v>0</v>
      </c>
      <c r="AP208" s="0" t="n">
        <v>0</v>
      </c>
      <c r="AQ208" s="0" t="n">
        <v>0</v>
      </c>
      <c r="AR208" s="0" t="n">
        <v>0</v>
      </c>
    </row>
    <row r="209" customFormat="false" ht="13.2" hidden="false" customHeight="false" outlineLevel="0" collapsed="false">
      <c r="A209" s="0" t="n">
        <f aca="false">ROW(Source!A74)</f>
        <v>74</v>
      </c>
      <c r="B209" s="0" t="n">
        <v>26096807</v>
      </c>
      <c r="C209" s="0" t="n">
        <v>26096767</v>
      </c>
      <c r="D209" s="0" t="n">
        <v>21187553</v>
      </c>
      <c r="E209" s="0" t="n">
        <v>1</v>
      </c>
      <c r="F209" s="0" t="n">
        <v>1</v>
      </c>
      <c r="G209" s="0" t="n">
        <v>1</v>
      </c>
      <c r="H209" s="0" t="n">
        <v>3</v>
      </c>
      <c r="I209" s="0" t="s">
        <v>520</v>
      </c>
      <c r="J209" s="0" t="s">
        <v>521</v>
      </c>
      <c r="K209" s="0" t="s">
        <v>522</v>
      </c>
      <c r="L209" s="0" t="n">
        <v>1339</v>
      </c>
      <c r="N209" s="0" t="n">
        <v>1007</v>
      </c>
      <c r="O209" s="0" t="s">
        <v>140</v>
      </c>
      <c r="P209" s="0" t="s">
        <v>140</v>
      </c>
      <c r="Q209" s="0" t="n">
        <v>1</v>
      </c>
      <c r="X209" s="0" t="n">
        <v>1.02</v>
      </c>
      <c r="Y209" s="0" t="n">
        <v>1056</v>
      </c>
      <c r="Z209" s="0" t="n">
        <v>0</v>
      </c>
      <c r="AA209" s="0" t="n">
        <v>0</v>
      </c>
      <c r="AB209" s="0" t="n">
        <v>0</v>
      </c>
      <c r="AC209" s="0" t="n">
        <v>0</v>
      </c>
      <c r="AD209" s="0" t="n">
        <v>1</v>
      </c>
      <c r="AE209" s="0" t="n">
        <v>0</v>
      </c>
      <c r="AG209" s="0" t="n">
        <v>1.02</v>
      </c>
      <c r="AH209" s="0" t="n">
        <v>2</v>
      </c>
      <c r="AI209" s="0" t="n">
        <v>26096785</v>
      </c>
      <c r="AJ209" s="0" t="n">
        <v>209</v>
      </c>
      <c r="AK209" s="0" t="n">
        <v>0</v>
      </c>
      <c r="AL209" s="0" t="n">
        <v>0</v>
      </c>
      <c r="AM209" s="0" t="n">
        <v>0</v>
      </c>
      <c r="AN209" s="0" t="n">
        <v>0</v>
      </c>
      <c r="AO209" s="0" t="n">
        <v>0</v>
      </c>
      <c r="AP209" s="0" t="n">
        <v>0</v>
      </c>
      <c r="AQ209" s="0" t="n">
        <v>0</v>
      </c>
      <c r="AR209" s="0" t="n">
        <v>0</v>
      </c>
    </row>
    <row r="210" customFormat="false" ht="13.2" hidden="false" customHeight="false" outlineLevel="0" collapsed="false">
      <c r="A210" s="0" t="n">
        <f aca="false">ROW(Source!A74)</f>
        <v>74</v>
      </c>
      <c r="B210" s="0" t="n">
        <v>26096808</v>
      </c>
      <c r="C210" s="0" t="n">
        <v>26096767</v>
      </c>
      <c r="D210" s="0" t="n">
        <v>21205598</v>
      </c>
      <c r="E210" s="0" t="n">
        <v>1</v>
      </c>
      <c r="F210" s="0" t="n">
        <v>1</v>
      </c>
      <c r="G210" s="0" t="n">
        <v>1</v>
      </c>
      <c r="H210" s="0" t="n">
        <v>3</v>
      </c>
      <c r="I210" s="0" t="s">
        <v>526</v>
      </c>
      <c r="J210" s="0" t="s">
        <v>527</v>
      </c>
      <c r="K210" s="0" t="s">
        <v>528</v>
      </c>
      <c r="L210" s="0" t="n">
        <v>1348</v>
      </c>
      <c r="N210" s="0" t="n">
        <v>1009</v>
      </c>
      <c r="O210" s="0" t="s">
        <v>267</v>
      </c>
      <c r="P210" s="0" t="s">
        <v>267</v>
      </c>
      <c r="Q210" s="0" t="n">
        <v>1000</v>
      </c>
      <c r="X210" s="0" t="n">
        <v>15.7</v>
      </c>
      <c r="Y210" s="0" t="n">
        <v>5650</v>
      </c>
      <c r="Z210" s="0" t="n">
        <v>0</v>
      </c>
      <c r="AA210" s="0" t="n">
        <v>0</v>
      </c>
      <c r="AB210" s="0" t="n">
        <v>0</v>
      </c>
      <c r="AC210" s="0" t="n">
        <v>0</v>
      </c>
      <c r="AD210" s="0" t="n">
        <v>1</v>
      </c>
      <c r="AE210" s="0" t="n">
        <v>0</v>
      </c>
      <c r="AG210" s="0" t="n">
        <v>15.7</v>
      </c>
      <c r="AH210" s="0" t="n">
        <v>2</v>
      </c>
      <c r="AI210" s="0" t="n">
        <v>26096786</v>
      </c>
      <c r="AJ210" s="0" t="n">
        <v>210</v>
      </c>
      <c r="AK210" s="0" t="n">
        <v>0</v>
      </c>
      <c r="AL210" s="0" t="n">
        <v>0</v>
      </c>
      <c r="AM210" s="0" t="n">
        <v>0</v>
      </c>
      <c r="AN210" s="0" t="n">
        <v>0</v>
      </c>
      <c r="AO210" s="0" t="n">
        <v>0</v>
      </c>
      <c r="AP210" s="0" t="n">
        <v>0</v>
      </c>
      <c r="AQ210" s="0" t="n">
        <v>0</v>
      </c>
      <c r="AR210" s="0" t="n">
        <v>0</v>
      </c>
    </row>
    <row r="211" customFormat="false" ht="13.2" hidden="false" customHeight="false" outlineLevel="0" collapsed="false">
      <c r="A211" s="0" t="n">
        <f aca="false">ROW(Source!A74)</f>
        <v>74</v>
      </c>
      <c r="B211" s="0" t="n">
        <v>26096809</v>
      </c>
      <c r="C211" s="0" t="n">
        <v>26096767</v>
      </c>
      <c r="D211" s="0" t="n">
        <v>21215316</v>
      </c>
      <c r="E211" s="0" t="n">
        <v>1</v>
      </c>
      <c r="F211" s="0" t="n">
        <v>1</v>
      </c>
      <c r="G211" s="0" t="n">
        <v>1</v>
      </c>
      <c r="H211" s="0" t="n">
        <v>3</v>
      </c>
      <c r="I211" s="0" t="s">
        <v>591</v>
      </c>
      <c r="J211" s="0" t="s">
        <v>592</v>
      </c>
      <c r="K211" s="0" t="s">
        <v>593</v>
      </c>
      <c r="L211" s="0" t="n">
        <v>1339</v>
      </c>
      <c r="N211" s="0" t="n">
        <v>1007</v>
      </c>
      <c r="O211" s="0" t="s">
        <v>140</v>
      </c>
      <c r="P211" s="0" t="s">
        <v>140</v>
      </c>
      <c r="Q211" s="0" t="n">
        <v>1</v>
      </c>
      <c r="X211" s="0" t="n">
        <v>101.5</v>
      </c>
      <c r="Y211" s="0" t="n">
        <v>665</v>
      </c>
      <c r="Z211" s="0" t="n">
        <v>0</v>
      </c>
      <c r="AA211" s="0" t="n">
        <v>0</v>
      </c>
      <c r="AB211" s="0" t="n">
        <v>0</v>
      </c>
      <c r="AC211" s="0" t="n">
        <v>0</v>
      </c>
      <c r="AD211" s="0" t="n">
        <v>1</v>
      </c>
      <c r="AE211" s="0" t="n">
        <v>0</v>
      </c>
      <c r="AG211" s="0" t="n">
        <v>101.5</v>
      </c>
      <c r="AH211" s="0" t="n">
        <v>2</v>
      </c>
      <c r="AI211" s="0" t="n">
        <v>26096787</v>
      </c>
      <c r="AJ211" s="0" t="n">
        <v>211</v>
      </c>
      <c r="AK211" s="0" t="n">
        <v>0</v>
      </c>
      <c r="AL211" s="0" t="n">
        <v>0</v>
      </c>
      <c r="AM211" s="0" t="n">
        <v>0</v>
      </c>
      <c r="AN211" s="0" t="n">
        <v>0</v>
      </c>
      <c r="AO211" s="0" t="n">
        <v>0</v>
      </c>
      <c r="AP211" s="0" t="n">
        <v>0</v>
      </c>
      <c r="AQ211" s="0" t="n">
        <v>0</v>
      </c>
      <c r="AR211" s="0" t="n">
        <v>0</v>
      </c>
    </row>
    <row r="212" customFormat="false" ht="13.2" hidden="false" customHeight="false" outlineLevel="0" collapsed="false">
      <c r="A212" s="0" t="n">
        <f aca="false">ROW(Source!A74)</f>
        <v>74</v>
      </c>
      <c r="B212" s="0" t="n">
        <v>26096810</v>
      </c>
      <c r="C212" s="0" t="n">
        <v>26096767</v>
      </c>
      <c r="D212" s="0" t="n">
        <v>21219339</v>
      </c>
      <c r="E212" s="0" t="n">
        <v>1</v>
      </c>
      <c r="F212" s="0" t="n">
        <v>1</v>
      </c>
      <c r="G212" s="0" t="n">
        <v>1</v>
      </c>
      <c r="H212" s="0" t="n">
        <v>3</v>
      </c>
      <c r="I212" s="0" t="s">
        <v>468</v>
      </c>
      <c r="J212" s="0" t="s">
        <v>469</v>
      </c>
      <c r="K212" s="0" t="s">
        <v>470</v>
      </c>
      <c r="L212" s="0" t="n">
        <v>1339</v>
      </c>
      <c r="N212" s="0" t="n">
        <v>1007</v>
      </c>
      <c r="O212" s="0" t="s">
        <v>140</v>
      </c>
      <c r="P212" s="0" t="s">
        <v>140</v>
      </c>
      <c r="Q212" s="0" t="n">
        <v>1</v>
      </c>
      <c r="X212" s="0" t="n">
        <v>0.2066</v>
      </c>
      <c r="Y212" s="0" t="n">
        <v>2.44</v>
      </c>
      <c r="Z212" s="0" t="n">
        <v>0</v>
      </c>
      <c r="AA212" s="0" t="n">
        <v>0</v>
      </c>
      <c r="AB212" s="0" t="n">
        <v>0</v>
      </c>
      <c r="AC212" s="0" t="n">
        <v>0</v>
      </c>
      <c r="AD212" s="0" t="n">
        <v>1</v>
      </c>
      <c r="AE212" s="0" t="n">
        <v>0</v>
      </c>
      <c r="AG212" s="0" t="n">
        <v>0.2066</v>
      </c>
      <c r="AH212" s="0" t="n">
        <v>2</v>
      </c>
      <c r="AI212" s="0" t="n">
        <v>26096788</v>
      </c>
      <c r="AJ212" s="0" t="n">
        <v>212</v>
      </c>
      <c r="AK212" s="0" t="n">
        <v>0</v>
      </c>
      <c r="AL212" s="0" t="n">
        <v>0</v>
      </c>
      <c r="AM212" s="0" t="n">
        <v>0</v>
      </c>
      <c r="AN212" s="0" t="n">
        <v>0</v>
      </c>
      <c r="AO212" s="0" t="n">
        <v>0</v>
      </c>
      <c r="AP212" s="0" t="n">
        <v>0</v>
      </c>
      <c r="AQ212" s="0" t="n">
        <v>0</v>
      </c>
      <c r="AR212" s="0" t="n">
        <v>0</v>
      </c>
    </row>
    <row r="213" customFormat="false" ht="13.2" hidden="false" customHeight="false" outlineLevel="0" collapsed="false">
      <c r="A213" s="0" t="n">
        <f aca="false">ROW(Source!A95)</f>
        <v>95</v>
      </c>
      <c r="B213" s="0" t="n">
        <v>26096939</v>
      </c>
      <c r="C213" s="0" t="n">
        <v>26096938</v>
      </c>
      <c r="D213" s="0" t="n">
        <v>121651</v>
      </c>
      <c r="E213" s="0" t="n">
        <v>1</v>
      </c>
      <c r="F213" s="0" t="n">
        <v>1</v>
      </c>
      <c r="G213" s="0" t="n">
        <v>1</v>
      </c>
      <c r="H213" s="0" t="n">
        <v>1</v>
      </c>
      <c r="I213" s="0" t="s">
        <v>615</v>
      </c>
      <c r="K213" s="0" t="s">
        <v>616</v>
      </c>
      <c r="L213" s="0" t="n">
        <v>1476</v>
      </c>
      <c r="N213" s="0" t="n">
        <v>1013</v>
      </c>
      <c r="O213" s="0" t="s">
        <v>430</v>
      </c>
      <c r="P213" s="0" t="s">
        <v>431</v>
      </c>
      <c r="Q213" s="0" t="n">
        <v>1</v>
      </c>
      <c r="X213" s="0" t="n">
        <v>15.9</v>
      </c>
      <c r="Y213" s="0" t="n">
        <v>0</v>
      </c>
      <c r="Z213" s="0" t="n">
        <v>0</v>
      </c>
      <c r="AA213" s="0" t="n">
        <v>0</v>
      </c>
      <c r="AB213" s="0" t="n">
        <v>9.91</v>
      </c>
      <c r="AC213" s="0" t="n">
        <v>0</v>
      </c>
      <c r="AD213" s="0" t="n">
        <v>1</v>
      </c>
      <c r="AE213" s="0" t="n">
        <v>1</v>
      </c>
      <c r="AF213" s="0" t="s">
        <v>269</v>
      </c>
      <c r="AG213" s="0" t="n">
        <v>16.695</v>
      </c>
      <c r="AH213" s="0" t="n">
        <v>2</v>
      </c>
      <c r="AI213" s="0" t="n">
        <v>26096939</v>
      </c>
      <c r="AJ213" s="0" t="n">
        <v>213</v>
      </c>
      <c r="AK213" s="0" t="n">
        <v>0</v>
      </c>
      <c r="AL213" s="0" t="n">
        <v>0</v>
      </c>
      <c r="AM213" s="0" t="n">
        <v>0</v>
      </c>
      <c r="AN213" s="0" t="n">
        <v>0</v>
      </c>
      <c r="AO213" s="0" t="n">
        <v>0</v>
      </c>
      <c r="AP213" s="0" t="n">
        <v>0</v>
      </c>
      <c r="AQ213" s="0" t="n">
        <v>0</v>
      </c>
      <c r="AR213" s="0" t="n">
        <v>0</v>
      </c>
    </row>
    <row r="214" customFormat="false" ht="13.2" hidden="false" customHeight="false" outlineLevel="0" collapsed="false">
      <c r="A214" s="0" t="n">
        <f aca="false">ROW(Source!A95)</f>
        <v>95</v>
      </c>
      <c r="B214" s="0" t="n">
        <v>26096940</v>
      </c>
      <c r="C214" s="0" t="n">
        <v>26096938</v>
      </c>
      <c r="D214" s="0" t="n">
        <v>121548</v>
      </c>
      <c r="E214" s="0" t="n">
        <v>1</v>
      </c>
      <c r="F214" s="0" t="n">
        <v>1</v>
      </c>
      <c r="G214" s="0" t="n">
        <v>1</v>
      </c>
      <c r="H214" s="0" t="n">
        <v>1</v>
      </c>
      <c r="I214" s="0" t="s">
        <v>257</v>
      </c>
      <c r="K214" s="0" t="s">
        <v>432</v>
      </c>
      <c r="L214" s="0" t="n">
        <v>608254</v>
      </c>
      <c r="N214" s="0" t="n">
        <v>1013</v>
      </c>
      <c r="O214" s="0" t="s">
        <v>433</v>
      </c>
      <c r="P214" s="0" t="s">
        <v>433</v>
      </c>
      <c r="Q214" s="0" t="n">
        <v>1</v>
      </c>
      <c r="X214" s="0" t="n">
        <v>2.17</v>
      </c>
      <c r="Y214" s="0" t="n">
        <v>0</v>
      </c>
      <c r="Z214" s="0" t="n">
        <v>0</v>
      </c>
      <c r="AA214" s="0" t="n">
        <v>0</v>
      </c>
      <c r="AB214" s="0" t="n">
        <v>0</v>
      </c>
      <c r="AC214" s="0" t="n">
        <v>0</v>
      </c>
      <c r="AD214" s="0" t="n">
        <v>1</v>
      </c>
      <c r="AE214" s="0" t="n">
        <v>2</v>
      </c>
      <c r="AG214" s="0" t="n">
        <v>2.17</v>
      </c>
      <c r="AH214" s="0" t="n">
        <v>2</v>
      </c>
      <c r="AI214" s="0" t="n">
        <v>26096940</v>
      </c>
      <c r="AJ214" s="0" t="n">
        <v>214</v>
      </c>
      <c r="AK214" s="0" t="n">
        <v>0</v>
      </c>
      <c r="AL214" s="0" t="n">
        <v>0</v>
      </c>
      <c r="AM214" s="0" t="n">
        <v>0</v>
      </c>
      <c r="AN214" s="0" t="n">
        <v>0</v>
      </c>
      <c r="AO214" s="0" t="n">
        <v>0</v>
      </c>
      <c r="AP214" s="0" t="n">
        <v>0</v>
      </c>
      <c r="AQ214" s="0" t="n">
        <v>0</v>
      </c>
      <c r="AR214" s="0" t="n">
        <v>0</v>
      </c>
    </row>
    <row r="215" customFormat="false" ht="13.2" hidden="false" customHeight="false" outlineLevel="0" collapsed="false">
      <c r="A215" s="0" t="n">
        <f aca="false">ROW(Source!A95)</f>
        <v>95</v>
      </c>
      <c r="B215" s="0" t="n">
        <v>26096941</v>
      </c>
      <c r="C215" s="0" t="n">
        <v>26096938</v>
      </c>
      <c r="D215" s="0" t="n">
        <v>21246413</v>
      </c>
      <c r="E215" s="0" t="n">
        <v>1</v>
      </c>
      <c r="F215" s="0" t="n">
        <v>1</v>
      </c>
      <c r="G215" s="0" t="n">
        <v>1</v>
      </c>
      <c r="H215" s="0" t="n">
        <v>2</v>
      </c>
      <c r="I215" s="0" t="s">
        <v>618</v>
      </c>
      <c r="J215" s="0" t="s">
        <v>619</v>
      </c>
      <c r="K215" s="0" t="s">
        <v>620</v>
      </c>
      <c r="L215" s="0" t="n">
        <v>1480</v>
      </c>
      <c r="N215" s="0" t="n">
        <v>1013</v>
      </c>
      <c r="O215" s="0" t="s">
        <v>437</v>
      </c>
      <c r="P215" s="0" t="s">
        <v>438</v>
      </c>
      <c r="Q215" s="0" t="n">
        <v>1</v>
      </c>
      <c r="X215" s="0" t="n">
        <v>0.02</v>
      </c>
      <c r="Y215" s="0" t="n">
        <v>0</v>
      </c>
      <c r="Z215" s="0" t="n">
        <v>120.52</v>
      </c>
      <c r="AA215" s="0" t="n">
        <v>15.42</v>
      </c>
      <c r="AB215" s="0" t="n">
        <v>0</v>
      </c>
      <c r="AC215" s="0" t="n">
        <v>0</v>
      </c>
      <c r="AD215" s="0" t="n">
        <v>1</v>
      </c>
      <c r="AE215" s="0" t="n">
        <v>0</v>
      </c>
      <c r="AG215" s="0" t="n">
        <v>0.02</v>
      </c>
      <c r="AH215" s="0" t="n">
        <v>2</v>
      </c>
      <c r="AI215" s="0" t="n">
        <v>26096941</v>
      </c>
      <c r="AJ215" s="0" t="n">
        <v>215</v>
      </c>
      <c r="AK215" s="0" t="n">
        <v>0</v>
      </c>
      <c r="AL215" s="0" t="n">
        <v>0</v>
      </c>
      <c r="AM215" s="0" t="n">
        <v>0</v>
      </c>
      <c r="AN215" s="0" t="n">
        <v>0</v>
      </c>
      <c r="AO215" s="0" t="n">
        <v>0</v>
      </c>
      <c r="AP215" s="0" t="n">
        <v>0</v>
      </c>
      <c r="AQ215" s="0" t="n">
        <v>0</v>
      </c>
      <c r="AR215" s="0" t="n">
        <v>0</v>
      </c>
    </row>
    <row r="216" customFormat="false" ht="13.2" hidden="false" customHeight="false" outlineLevel="0" collapsed="false">
      <c r="A216" s="0" t="n">
        <f aca="false">ROW(Source!A95)</f>
        <v>95</v>
      </c>
      <c r="B216" s="0" t="n">
        <v>26096942</v>
      </c>
      <c r="C216" s="0" t="n">
        <v>26096938</v>
      </c>
      <c r="D216" s="0" t="n">
        <v>21246579</v>
      </c>
      <c r="E216" s="0" t="n">
        <v>1</v>
      </c>
      <c r="F216" s="0" t="n">
        <v>1</v>
      </c>
      <c r="G216" s="0" t="n">
        <v>1</v>
      </c>
      <c r="H216" s="0" t="n">
        <v>2</v>
      </c>
      <c r="I216" s="0" t="s">
        <v>499</v>
      </c>
      <c r="J216" s="0" t="s">
        <v>500</v>
      </c>
      <c r="K216" s="0" t="s">
        <v>501</v>
      </c>
      <c r="L216" s="0" t="n">
        <v>1480</v>
      </c>
      <c r="N216" s="0" t="n">
        <v>1013</v>
      </c>
      <c r="O216" s="0" t="s">
        <v>437</v>
      </c>
      <c r="P216" s="0" t="s">
        <v>438</v>
      </c>
      <c r="Q216" s="0" t="n">
        <v>1</v>
      </c>
      <c r="X216" s="0" t="n">
        <v>0.12</v>
      </c>
      <c r="Y216" s="0" t="n">
        <v>0</v>
      </c>
      <c r="Z216" s="0" t="n">
        <v>111.99</v>
      </c>
      <c r="AA216" s="0" t="n">
        <v>13.5</v>
      </c>
      <c r="AB216" s="0" t="n">
        <v>0</v>
      </c>
      <c r="AC216" s="0" t="n">
        <v>0</v>
      </c>
      <c r="AD216" s="0" t="n">
        <v>1</v>
      </c>
      <c r="AE216" s="0" t="n">
        <v>0</v>
      </c>
      <c r="AG216" s="0" t="n">
        <v>0.12</v>
      </c>
      <c r="AH216" s="0" t="n">
        <v>2</v>
      </c>
      <c r="AI216" s="0" t="n">
        <v>26096942</v>
      </c>
      <c r="AJ216" s="0" t="n">
        <v>216</v>
      </c>
      <c r="AK216" s="0" t="n">
        <v>0</v>
      </c>
      <c r="AL216" s="0" t="n">
        <v>0</v>
      </c>
      <c r="AM216" s="0" t="n">
        <v>0</v>
      </c>
      <c r="AN216" s="0" t="n">
        <v>0</v>
      </c>
      <c r="AO216" s="0" t="n">
        <v>0</v>
      </c>
      <c r="AP216" s="0" t="n">
        <v>0</v>
      </c>
      <c r="AQ216" s="0" t="n">
        <v>0</v>
      </c>
      <c r="AR216" s="0" t="n">
        <v>0</v>
      </c>
    </row>
    <row r="217" customFormat="false" ht="13.2" hidden="false" customHeight="false" outlineLevel="0" collapsed="false">
      <c r="A217" s="0" t="n">
        <f aca="false">ROW(Source!A95)</f>
        <v>95</v>
      </c>
      <c r="B217" s="0" t="n">
        <v>26096943</v>
      </c>
      <c r="C217" s="0" t="n">
        <v>26096938</v>
      </c>
      <c r="D217" s="0" t="n">
        <v>21246627</v>
      </c>
      <c r="E217" s="0" t="n">
        <v>1</v>
      </c>
      <c r="F217" s="0" t="n">
        <v>1</v>
      </c>
      <c r="G217" s="0" t="n">
        <v>1</v>
      </c>
      <c r="H217" s="0" t="n">
        <v>2</v>
      </c>
      <c r="I217" s="0" t="s">
        <v>621</v>
      </c>
      <c r="J217" s="0" t="s">
        <v>622</v>
      </c>
      <c r="K217" s="0" t="s">
        <v>623</v>
      </c>
      <c r="L217" s="0" t="n">
        <v>1368</v>
      </c>
      <c r="N217" s="0" t="n">
        <v>1011</v>
      </c>
      <c r="O217" s="0" t="s">
        <v>442</v>
      </c>
      <c r="P217" s="0" t="s">
        <v>442</v>
      </c>
      <c r="Q217" s="0" t="n">
        <v>1</v>
      </c>
      <c r="X217" s="0" t="n">
        <v>1.28</v>
      </c>
      <c r="Y217" s="0" t="n">
        <v>0</v>
      </c>
      <c r="Z217" s="0" t="n">
        <v>120.04</v>
      </c>
      <c r="AA217" s="0" t="n">
        <v>13.5</v>
      </c>
      <c r="AB217" s="0" t="n">
        <v>0</v>
      </c>
      <c r="AC217" s="0" t="n">
        <v>0</v>
      </c>
      <c r="AD217" s="0" t="n">
        <v>1</v>
      </c>
      <c r="AE217" s="0" t="n">
        <v>0</v>
      </c>
      <c r="AG217" s="0" t="n">
        <v>1.28</v>
      </c>
      <c r="AH217" s="0" t="n">
        <v>2</v>
      </c>
      <c r="AI217" s="0" t="n">
        <v>26096943</v>
      </c>
      <c r="AJ217" s="0" t="n">
        <v>217</v>
      </c>
      <c r="AK217" s="0" t="n">
        <v>0</v>
      </c>
      <c r="AL217" s="0" t="n">
        <v>0</v>
      </c>
      <c r="AM217" s="0" t="n">
        <v>0</v>
      </c>
      <c r="AN217" s="0" t="n">
        <v>0</v>
      </c>
      <c r="AO217" s="0" t="n">
        <v>0</v>
      </c>
      <c r="AP217" s="0" t="n">
        <v>0</v>
      </c>
      <c r="AQ217" s="0" t="n">
        <v>0</v>
      </c>
      <c r="AR217" s="0" t="n">
        <v>0</v>
      </c>
    </row>
    <row r="218" customFormat="false" ht="13.2" hidden="false" customHeight="false" outlineLevel="0" collapsed="false">
      <c r="A218" s="0" t="n">
        <f aca="false">ROW(Source!A95)</f>
        <v>95</v>
      </c>
      <c r="B218" s="0" t="n">
        <v>26096944</v>
      </c>
      <c r="C218" s="0" t="n">
        <v>26096938</v>
      </c>
      <c r="D218" s="0" t="n">
        <v>21246629</v>
      </c>
      <c r="E218" s="0" t="n">
        <v>1</v>
      </c>
      <c r="F218" s="0" t="n">
        <v>1</v>
      </c>
      <c r="G218" s="0" t="n">
        <v>1</v>
      </c>
      <c r="H218" s="0" t="n">
        <v>2</v>
      </c>
      <c r="I218" s="0" t="s">
        <v>624</v>
      </c>
      <c r="J218" s="0" t="s">
        <v>625</v>
      </c>
      <c r="K218" s="0" t="s">
        <v>626</v>
      </c>
      <c r="L218" s="0" t="n">
        <v>1368</v>
      </c>
      <c r="N218" s="0" t="n">
        <v>1011</v>
      </c>
      <c r="O218" s="0" t="s">
        <v>442</v>
      </c>
      <c r="P218" s="0" t="s">
        <v>442</v>
      </c>
      <c r="Q218" s="0" t="n">
        <v>1</v>
      </c>
      <c r="X218" s="0" t="n">
        <v>0.56</v>
      </c>
      <c r="Y218" s="0" t="n">
        <v>0</v>
      </c>
      <c r="Z218" s="0" t="n">
        <v>175.56</v>
      </c>
      <c r="AA218" s="0" t="n">
        <v>14.4</v>
      </c>
      <c r="AB218" s="0" t="n">
        <v>0</v>
      </c>
      <c r="AC218" s="0" t="n">
        <v>0</v>
      </c>
      <c r="AD218" s="0" t="n">
        <v>1</v>
      </c>
      <c r="AE218" s="0" t="n">
        <v>0</v>
      </c>
      <c r="AG218" s="0" t="n">
        <v>0.56</v>
      </c>
      <c r="AH218" s="0" t="n">
        <v>2</v>
      </c>
      <c r="AI218" s="0" t="n">
        <v>26096944</v>
      </c>
      <c r="AJ218" s="0" t="n">
        <v>218</v>
      </c>
      <c r="AK218" s="0" t="n">
        <v>0</v>
      </c>
      <c r="AL218" s="0" t="n">
        <v>0</v>
      </c>
      <c r="AM218" s="0" t="n">
        <v>0</v>
      </c>
      <c r="AN218" s="0" t="n">
        <v>0</v>
      </c>
      <c r="AO218" s="0" t="n">
        <v>0</v>
      </c>
      <c r="AP218" s="0" t="n">
        <v>0</v>
      </c>
      <c r="AQ218" s="0" t="n">
        <v>0</v>
      </c>
      <c r="AR218" s="0" t="n">
        <v>0</v>
      </c>
    </row>
    <row r="219" customFormat="false" ht="13.2" hidden="false" customHeight="false" outlineLevel="0" collapsed="false">
      <c r="A219" s="0" t="n">
        <f aca="false">ROW(Source!A95)</f>
        <v>95</v>
      </c>
      <c r="B219" s="0" t="n">
        <v>26096945</v>
      </c>
      <c r="C219" s="0" t="n">
        <v>26096938</v>
      </c>
      <c r="D219" s="0" t="n">
        <v>21246849</v>
      </c>
      <c r="E219" s="0" t="n">
        <v>1</v>
      </c>
      <c r="F219" s="0" t="n">
        <v>1</v>
      </c>
      <c r="G219" s="0" t="n">
        <v>1</v>
      </c>
      <c r="H219" s="0" t="n">
        <v>2</v>
      </c>
      <c r="I219" s="0" t="s">
        <v>627</v>
      </c>
      <c r="J219" s="0" t="s">
        <v>628</v>
      </c>
      <c r="K219" s="0" t="s">
        <v>629</v>
      </c>
      <c r="L219" s="0" t="n">
        <v>1368</v>
      </c>
      <c r="N219" s="0" t="n">
        <v>1011</v>
      </c>
      <c r="O219" s="0" t="s">
        <v>442</v>
      </c>
      <c r="P219" s="0" t="s">
        <v>442</v>
      </c>
      <c r="Q219" s="0" t="n">
        <v>1</v>
      </c>
      <c r="X219" s="0" t="n">
        <v>0.13</v>
      </c>
      <c r="Y219" s="0" t="n">
        <v>0</v>
      </c>
      <c r="Z219" s="0" t="n">
        <v>0.9</v>
      </c>
      <c r="AA219" s="0" t="n">
        <v>0</v>
      </c>
      <c r="AB219" s="0" t="n">
        <v>0</v>
      </c>
      <c r="AC219" s="0" t="n">
        <v>0</v>
      </c>
      <c r="AD219" s="0" t="n">
        <v>1</v>
      </c>
      <c r="AE219" s="0" t="n">
        <v>0</v>
      </c>
      <c r="AG219" s="0" t="n">
        <v>0.13</v>
      </c>
      <c r="AH219" s="0" t="n">
        <v>2</v>
      </c>
      <c r="AI219" s="0" t="n">
        <v>26096945</v>
      </c>
      <c r="AJ219" s="0" t="n">
        <v>219</v>
      </c>
      <c r="AK219" s="0" t="n">
        <v>0</v>
      </c>
      <c r="AL219" s="0" t="n">
        <v>0</v>
      </c>
      <c r="AM219" s="0" t="n">
        <v>0</v>
      </c>
      <c r="AN219" s="0" t="n">
        <v>0</v>
      </c>
      <c r="AO219" s="0" t="n">
        <v>0</v>
      </c>
      <c r="AP219" s="0" t="n">
        <v>0</v>
      </c>
      <c r="AQ219" s="0" t="n">
        <v>0</v>
      </c>
      <c r="AR219" s="0" t="n">
        <v>0</v>
      </c>
    </row>
    <row r="220" customFormat="false" ht="13.2" hidden="false" customHeight="false" outlineLevel="0" collapsed="false">
      <c r="A220" s="0" t="n">
        <f aca="false">ROW(Source!A95)</f>
        <v>95</v>
      </c>
      <c r="B220" s="0" t="n">
        <v>26096946</v>
      </c>
      <c r="C220" s="0" t="n">
        <v>26096938</v>
      </c>
      <c r="D220" s="0" t="n">
        <v>21247243</v>
      </c>
      <c r="E220" s="0" t="n">
        <v>1</v>
      </c>
      <c r="F220" s="0" t="n">
        <v>1</v>
      </c>
      <c r="G220" s="0" t="n">
        <v>1</v>
      </c>
      <c r="H220" s="0" t="n">
        <v>2</v>
      </c>
      <c r="I220" s="0" t="s">
        <v>534</v>
      </c>
      <c r="J220" s="0" t="s">
        <v>535</v>
      </c>
      <c r="K220" s="0" t="s">
        <v>536</v>
      </c>
      <c r="L220" s="0" t="n">
        <v>1480</v>
      </c>
      <c r="N220" s="0" t="n">
        <v>1013</v>
      </c>
      <c r="O220" s="0" t="s">
        <v>437</v>
      </c>
      <c r="P220" s="0" t="s">
        <v>438</v>
      </c>
      <c r="Q220" s="0" t="n">
        <v>1</v>
      </c>
      <c r="X220" s="0" t="n">
        <v>1.68</v>
      </c>
      <c r="Y220" s="0" t="n">
        <v>0</v>
      </c>
      <c r="Z220" s="0" t="n">
        <v>1.2</v>
      </c>
      <c r="AA220" s="0" t="n">
        <v>0</v>
      </c>
      <c r="AB220" s="0" t="n">
        <v>0</v>
      </c>
      <c r="AC220" s="0" t="n">
        <v>0</v>
      </c>
      <c r="AD220" s="0" t="n">
        <v>1</v>
      </c>
      <c r="AE220" s="0" t="n">
        <v>0</v>
      </c>
      <c r="AG220" s="0" t="n">
        <v>1.68</v>
      </c>
      <c r="AH220" s="0" t="n">
        <v>2</v>
      </c>
      <c r="AI220" s="0" t="n">
        <v>26096946</v>
      </c>
      <c r="AJ220" s="0" t="n">
        <v>220</v>
      </c>
      <c r="AK220" s="0" t="n">
        <v>0</v>
      </c>
      <c r="AL220" s="0" t="n">
        <v>0</v>
      </c>
      <c r="AM220" s="0" t="n">
        <v>0</v>
      </c>
      <c r="AN220" s="0" t="n">
        <v>0</v>
      </c>
      <c r="AO220" s="0" t="n">
        <v>0</v>
      </c>
      <c r="AP220" s="0" t="n">
        <v>0</v>
      </c>
      <c r="AQ220" s="0" t="n">
        <v>0</v>
      </c>
      <c r="AR220" s="0" t="n">
        <v>0</v>
      </c>
    </row>
    <row r="221" customFormat="false" ht="13.2" hidden="false" customHeight="false" outlineLevel="0" collapsed="false">
      <c r="A221" s="0" t="n">
        <f aca="false">ROW(Source!A95)</f>
        <v>95</v>
      </c>
      <c r="B221" s="0" t="n">
        <v>26096947</v>
      </c>
      <c r="C221" s="0" t="n">
        <v>26096938</v>
      </c>
      <c r="D221" s="0" t="n">
        <v>21247259</v>
      </c>
      <c r="E221" s="0" t="n">
        <v>1</v>
      </c>
      <c r="F221" s="0" t="n">
        <v>1</v>
      </c>
      <c r="G221" s="0" t="n">
        <v>1</v>
      </c>
      <c r="H221" s="0" t="n">
        <v>2</v>
      </c>
      <c r="I221" s="0" t="s">
        <v>630</v>
      </c>
      <c r="J221" s="0" t="s">
        <v>631</v>
      </c>
      <c r="K221" s="0" t="s">
        <v>632</v>
      </c>
      <c r="L221" s="0" t="n">
        <v>1368</v>
      </c>
      <c r="N221" s="0" t="n">
        <v>1011</v>
      </c>
      <c r="O221" s="0" t="s">
        <v>442</v>
      </c>
      <c r="P221" s="0" t="s">
        <v>442</v>
      </c>
      <c r="Q221" s="0" t="n">
        <v>1</v>
      </c>
      <c r="X221" s="0" t="n">
        <v>4.31</v>
      </c>
      <c r="Y221" s="0" t="n">
        <v>0</v>
      </c>
      <c r="Z221" s="0" t="n">
        <v>12.31</v>
      </c>
      <c r="AA221" s="0" t="n">
        <v>0</v>
      </c>
      <c r="AB221" s="0" t="n">
        <v>0</v>
      </c>
      <c r="AC221" s="0" t="n">
        <v>0</v>
      </c>
      <c r="AD221" s="0" t="n">
        <v>1</v>
      </c>
      <c r="AE221" s="0" t="n">
        <v>0</v>
      </c>
      <c r="AG221" s="0" t="n">
        <v>4.31</v>
      </c>
      <c r="AH221" s="0" t="n">
        <v>2</v>
      </c>
      <c r="AI221" s="0" t="n">
        <v>26096947</v>
      </c>
      <c r="AJ221" s="0" t="n">
        <v>221</v>
      </c>
      <c r="AK221" s="0" t="n">
        <v>0</v>
      </c>
      <c r="AL221" s="0" t="n">
        <v>0</v>
      </c>
      <c r="AM221" s="0" t="n">
        <v>0</v>
      </c>
      <c r="AN221" s="0" t="n">
        <v>0</v>
      </c>
      <c r="AO221" s="0" t="n">
        <v>0</v>
      </c>
      <c r="AP221" s="0" t="n">
        <v>0</v>
      </c>
      <c r="AQ221" s="0" t="n">
        <v>0</v>
      </c>
      <c r="AR221" s="0" t="n">
        <v>0</v>
      </c>
    </row>
    <row r="222" customFormat="false" ht="13.2" hidden="false" customHeight="false" outlineLevel="0" collapsed="false">
      <c r="A222" s="0" t="n">
        <f aca="false">ROW(Source!A95)</f>
        <v>95</v>
      </c>
      <c r="B222" s="0" t="n">
        <v>26096948</v>
      </c>
      <c r="C222" s="0" t="n">
        <v>26096938</v>
      </c>
      <c r="D222" s="0" t="n">
        <v>21247272</v>
      </c>
      <c r="E222" s="0" t="n">
        <v>1</v>
      </c>
      <c r="F222" s="0" t="n">
        <v>1</v>
      </c>
      <c r="G222" s="0" t="n">
        <v>1</v>
      </c>
      <c r="H222" s="0" t="n">
        <v>2</v>
      </c>
      <c r="I222" s="0" t="s">
        <v>633</v>
      </c>
      <c r="J222" s="0" t="s">
        <v>634</v>
      </c>
      <c r="K222" s="0" t="s">
        <v>635</v>
      </c>
      <c r="L222" s="0" t="n">
        <v>1368</v>
      </c>
      <c r="N222" s="0" t="n">
        <v>1011</v>
      </c>
      <c r="O222" s="0" t="s">
        <v>442</v>
      </c>
      <c r="P222" s="0" t="s">
        <v>442</v>
      </c>
      <c r="Q222" s="0" t="n">
        <v>1</v>
      </c>
      <c r="X222" s="0" t="n">
        <v>0.99</v>
      </c>
      <c r="Y222" s="0" t="n">
        <v>0</v>
      </c>
      <c r="Z222" s="0" t="n">
        <v>6.7</v>
      </c>
      <c r="AA222" s="0" t="n">
        <v>0</v>
      </c>
      <c r="AB222" s="0" t="n">
        <v>0</v>
      </c>
      <c r="AC222" s="0" t="n">
        <v>0</v>
      </c>
      <c r="AD222" s="0" t="n">
        <v>1</v>
      </c>
      <c r="AE222" s="0" t="n">
        <v>0</v>
      </c>
      <c r="AG222" s="0" t="n">
        <v>0.99</v>
      </c>
      <c r="AH222" s="0" t="n">
        <v>2</v>
      </c>
      <c r="AI222" s="0" t="n">
        <v>26096948</v>
      </c>
      <c r="AJ222" s="0" t="n">
        <v>222</v>
      </c>
      <c r="AK222" s="0" t="n">
        <v>0</v>
      </c>
      <c r="AL222" s="0" t="n">
        <v>0</v>
      </c>
      <c r="AM222" s="0" t="n">
        <v>0</v>
      </c>
      <c r="AN222" s="0" t="n">
        <v>0</v>
      </c>
      <c r="AO222" s="0" t="n">
        <v>0</v>
      </c>
      <c r="AP222" s="0" t="n">
        <v>0</v>
      </c>
      <c r="AQ222" s="0" t="n">
        <v>0</v>
      </c>
      <c r="AR222" s="0" t="n">
        <v>0</v>
      </c>
    </row>
    <row r="223" customFormat="false" ht="13.2" hidden="false" customHeight="false" outlineLevel="0" collapsed="false">
      <c r="A223" s="0" t="n">
        <f aca="false">ROW(Source!A95)</f>
        <v>95</v>
      </c>
      <c r="B223" s="0" t="n">
        <v>26096949</v>
      </c>
      <c r="C223" s="0" t="n">
        <v>26096938</v>
      </c>
      <c r="D223" s="0" t="n">
        <v>21250732</v>
      </c>
      <c r="E223" s="0" t="n">
        <v>1</v>
      </c>
      <c r="F223" s="0" t="n">
        <v>1</v>
      </c>
      <c r="G223" s="0" t="n">
        <v>1</v>
      </c>
      <c r="H223" s="0" t="n">
        <v>2</v>
      </c>
      <c r="I223" s="0" t="s">
        <v>636</v>
      </c>
      <c r="J223" s="0" t="s">
        <v>509</v>
      </c>
      <c r="K223" s="0" t="s">
        <v>637</v>
      </c>
      <c r="L223" s="0" t="n">
        <v>1480</v>
      </c>
      <c r="N223" s="0" t="n">
        <v>1013</v>
      </c>
      <c r="O223" s="0" t="s">
        <v>437</v>
      </c>
      <c r="P223" s="0" t="s">
        <v>438</v>
      </c>
      <c r="Q223" s="0" t="n">
        <v>1</v>
      </c>
      <c r="X223" s="0" t="n">
        <v>0.14</v>
      </c>
      <c r="Y223" s="0" t="n">
        <v>0</v>
      </c>
      <c r="Z223" s="0" t="n">
        <v>5.13</v>
      </c>
      <c r="AA223" s="0" t="n">
        <v>0</v>
      </c>
      <c r="AB223" s="0" t="n">
        <v>0</v>
      </c>
      <c r="AC223" s="0" t="n">
        <v>0</v>
      </c>
      <c r="AD223" s="0" t="n">
        <v>1</v>
      </c>
      <c r="AE223" s="0" t="n">
        <v>0</v>
      </c>
      <c r="AG223" s="0" t="n">
        <v>0.14</v>
      </c>
      <c r="AH223" s="0" t="n">
        <v>2</v>
      </c>
      <c r="AI223" s="0" t="n">
        <v>26096949</v>
      </c>
      <c r="AJ223" s="0" t="n">
        <v>223</v>
      </c>
      <c r="AK223" s="0" t="n">
        <v>0</v>
      </c>
      <c r="AL223" s="0" t="n">
        <v>0</v>
      </c>
      <c r="AM223" s="0" t="n">
        <v>0</v>
      </c>
      <c r="AN223" s="0" t="n">
        <v>0</v>
      </c>
      <c r="AO223" s="0" t="n">
        <v>0</v>
      </c>
      <c r="AP223" s="0" t="n">
        <v>0</v>
      </c>
      <c r="AQ223" s="0" t="n">
        <v>0</v>
      </c>
      <c r="AR223" s="0" t="n">
        <v>0</v>
      </c>
    </row>
    <row r="224" customFormat="false" ht="13.2" hidden="false" customHeight="false" outlineLevel="0" collapsed="false">
      <c r="A224" s="0" t="n">
        <f aca="false">ROW(Source!A95)</f>
        <v>95</v>
      </c>
      <c r="B224" s="0" t="n">
        <v>26096950</v>
      </c>
      <c r="C224" s="0" t="n">
        <v>26096938</v>
      </c>
      <c r="D224" s="0" t="n">
        <v>21251675</v>
      </c>
      <c r="E224" s="0" t="n">
        <v>1</v>
      </c>
      <c r="F224" s="0" t="n">
        <v>1</v>
      </c>
      <c r="G224" s="0" t="n">
        <v>1</v>
      </c>
      <c r="H224" s="0" t="n">
        <v>2</v>
      </c>
      <c r="I224" s="0" t="s">
        <v>458</v>
      </c>
      <c r="J224" s="0" t="s">
        <v>459</v>
      </c>
      <c r="K224" s="0" t="s">
        <v>460</v>
      </c>
      <c r="L224" s="0" t="n">
        <v>1368</v>
      </c>
      <c r="N224" s="0" t="n">
        <v>1011</v>
      </c>
      <c r="O224" s="0" t="s">
        <v>442</v>
      </c>
      <c r="P224" s="0" t="s">
        <v>442</v>
      </c>
      <c r="Q224" s="0" t="n">
        <v>1</v>
      </c>
      <c r="X224" s="0" t="n">
        <v>0.19</v>
      </c>
      <c r="Y224" s="0" t="n">
        <v>0</v>
      </c>
      <c r="Z224" s="0" t="n">
        <v>75.4</v>
      </c>
      <c r="AA224" s="0" t="n">
        <v>0</v>
      </c>
      <c r="AB224" s="0" t="n">
        <v>0</v>
      </c>
      <c r="AC224" s="0" t="n">
        <v>0</v>
      </c>
      <c r="AD224" s="0" t="n">
        <v>1</v>
      </c>
      <c r="AE224" s="0" t="n">
        <v>0</v>
      </c>
      <c r="AG224" s="0" t="n">
        <v>0.19</v>
      </c>
      <c r="AH224" s="0" t="n">
        <v>2</v>
      </c>
      <c r="AI224" s="0" t="n">
        <v>26096950</v>
      </c>
      <c r="AJ224" s="0" t="n">
        <v>224</v>
      </c>
      <c r="AK224" s="0" t="n">
        <v>0</v>
      </c>
      <c r="AL224" s="0" t="n">
        <v>0</v>
      </c>
      <c r="AM224" s="0" t="n">
        <v>0</v>
      </c>
      <c r="AN224" s="0" t="n">
        <v>0</v>
      </c>
      <c r="AO224" s="0" t="n">
        <v>0</v>
      </c>
      <c r="AP224" s="0" t="n">
        <v>0</v>
      </c>
      <c r="AQ224" s="0" t="n">
        <v>0</v>
      </c>
      <c r="AR224" s="0" t="n">
        <v>0</v>
      </c>
    </row>
    <row r="225" customFormat="false" ht="13.2" hidden="false" customHeight="false" outlineLevel="0" collapsed="false">
      <c r="A225" s="0" t="n">
        <f aca="false">ROW(Source!A95)</f>
        <v>95</v>
      </c>
      <c r="B225" s="0" t="n">
        <v>26096951</v>
      </c>
      <c r="C225" s="0" t="n">
        <v>26096938</v>
      </c>
      <c r="D225" s="0" t="n">
        <v>21182127</v>
      </c>
      <c r="E225" s="0" t="n">
        <v>1</v>
      </c>
      <c r="F225" s="0" t="n">
        <v>1</v>
      </c>
      <c r="G225" s="0" t="n">
        <v>1</v>
      </c>
      <c r="H225" s="0" t="n">
        <v>3</v>
      </c>
      <c r="I225" s="0" t="s">
        <v>638</v>
      </c>
      <c r="J225" s="0" t="s">
        <v>639</v>
      </c>
      <c r="K225" s="0" t="s">
        <v>640</v>
      </c>
      <c r="L225" s="0" t="n">
        <v>1348</v>
      </c>
      <c r="N225" s="0" t="n">
        <v>1009</v>
      </c>
      <c r="O225" s="0" t="s">
        <v>267</v>
      </c>
      <c r="P225" s="0" t="s">
        <v>267</v>
      </c>
      <c r="Q225" s="0" t="n">
        <v>1000</v>
      </c>
      <c r="X225" s="0" t="n">
        <v>0.0001</v>
      </c>
      <c r="Y225" s="0" t="n">
        <v>37900</v>
      </c>
      <c r="Z225" s="0" t="n">
        <v>0</v>
      </c>
      <c r="AA225" s="0" t="n">
        <v>0</v>
      </c>
      <c r="AB225" s="0" t="n">
        <v>0</v>
      </c>
      <c r="AC225" s="0" t="n">
        <v>0</v>
      </c>
      <c r="AD225" s="0" t="n">
        <v>1</v>
      </c>
      <c r="AE225" s="0" t="n">
        <v>0</v>
      </c>
      <c r="AG225" s="0" t="n">
        <v>0.0001</v>
      </c>
      <c r="AH225" s="0" t="n">
        <v>2</v>
      </c>
      <c r="AI225" s="0" t="n">
        <v>26096951</v>
      </c>
      <c r="AJ225" s="0" t="n">
        <v>225</v>
      </c>
      <c r="AK225" s="0" t="n">
        <v>0</v>
      </c>
      <c r="AL225" s="0" t="n">
        <v>0</v>
      </c>
      <c r="AM225" s="0" t="n">
        <v>0</v>
      </c>
      <c r="AN225" s="0" t="n">
        <v>0</v>
      </c>
      <c r="AO225" s="0" t="n">
        <v>0</v>
      </c>
      <c r="AP225" s="0" t="n">
        <v>0</v>
      </c>
      <c r="AQ225" s="0" t="n">
        <v>0</v>
      </c>
      <c r="AR225" s="0" t="n">
        <v>0</v>
      </c>
    </row>
    <row r="226" customFormat="false" ht="13.2" hidden="false" customHeight="false" outlineLevel="0" collapsed="false">
      <c r="A226" s="0" t="n">
        <f aca="false">ROW(Source!A95)</f>
        <v>95</v>
      </c>
      <c r="B226" s="0" t="n">
        <v>26096952</v>
      </c>
      <c r="C226" s="0" t="n">
        <v>26096938</v>
      </c>
      <c r="D226" s="0" t="n">
        <v>21182162</v>
      </c>
      <c r="E226" s="0" t="n">
        <v>1</v>
      </c>
      <c r="F226" s="0" t="n">
        <v>1</v>
      </c>
      <c r="G226" s="0" t="n">
        <v>1</v>
      </c>
      <c r="H226" s="0" t="n">
        <v>3</v>
      </c>
      <c r="I226" s="0" t="s">
        <v>641</v>
      </c>
      <c r="J226" s="0" t="s">
        <v>642</v>
      </c>
      <c r="K226" s="0" t="s">
        <v>643</v>
      </c>
      <c r="L226" s="0" t="n">
        <v>1339</v>
      </c>
      <c r="N226" s="0" t="n">
        <v>1007</v>
      </c>
      <c r="O226" s="0" t="s">
        <v>140</v>
      </c>
      <c r="P226" s="0" t="s">
        <v>140</v>
      </c>
      <c r="Q226" s="0" t="n">
        <v>1</v>
      </c>
      <c r="X226" s="0" t="n">
        <v>1.2</v>
      </c>
      <c r="Y226" s="0" t="n">
        <v>6.22</v>
      </c>
      <c r="Z226" s="0" t="n">
        <v>0</v>
      </c>
      <c r="AA226" s="0" t="n">
        <v>0</v>
      </c>
      <c r="AB226" s="0" t="n">
        <v>0</v>
      </c>
      <c r="AC226" s="0" t="n">
        <v>0</v>
      </c>
      <c r="AD226" s="0" t="n">
        <v>1</v>
      </c>
      <c r="AE226" s="0" t="n">
        <v>0</v>
      </c>
      <c r="AG226" s="0" t="n">
        <v>1.2</v>
      </c>
      <c r="AH226" s="0" t="n">
        <v>2</v>
      </c>
      <c r="AI226" s="0" t="n">
        <v>26096952</v>
      </c>
      <c r="AJ226" s="0" t="n">
        <v>226</v>
      </c>
      <c r="AK226" s="0" t="n">
        <v>0</v>
      </c>
      <c r="AL226" s="0" t="n">
        <v>0</v>
      </c>
      <c r="AM226" s="0" t="n">
        <v>0</v>
      </c>
      <c r="AN226" s="0" t="n">
        <v>0</v>
      </c>
      <c r="AO226" s="0" t="n">
        <v>0</v>
      </c>
      <c r="AP226" s="0" t="n">
        <v>0</v>
      </c>
      <c r="AQ226" s="0" t="n">
        <v>0</v>
      </c>
      <c r="AR226" s="0" t="n">
        <v>0</v>
      </c>
    </row>
    <row r="227" customFormat="false" ht="13.2" hidden="false" customHeight="false" outlineLevel="0" collapsed="false">
      <c r="A227" s="0" t="n">
        <f aca="false">ROW(Source!A95)</f>
        <v>95</v>
      </c>
      <c r="B227" s="0" t="n">
        <v>26096953</v>
      </c>
      <c r="C227" s="0" t="n">
        <v>26096938</v>
      </c>
      <c r="D227" s="0" t="n">
        <v>21183212</v>
      </c>
      <c r="E227" s="0" t="n">
        <v>1</v>
      </c>
      <c r="F227" s="0" t="n">
        <v>1</v>
      </c>
      <c r="G227" s="0" t="n">
        <v>1</v>
      </c>
      <c r="H227" s="0" t="n">
        <v>3</v>
      </c>
      <c r="I227" s="0" t="s">
        <v>644</v>
      </c>
      <c r="J227" s="0" t="s">
        <v>645</v>
      </c>
      <c r="K227" s="0" t="s">
        <v>646</v>
      </c>
      <c r="L227" s="0" t="n">
        <v>1348</v>
      </c>
      <c r="N227" s="0" t="n">
        <v>1009</v>
      </c>
      <c r="O227" s="0" t="s">
        <v>267</v>
      </c>
      <c r="P227" s="0" t="s">
        <v>267</v>
      </c>
      <c r="Q227" s="0" t="n">
        <v>1000</v>
      </c>
      <c r="X227" s="0" t="n">
        <v>3E-005</v>
      </c>
      <c r="Y227" s="0" t="n">
        <v>4455.2</v>
      </c>
      <c r="Z227" s="0" t="n">
        <v>0</v>
      </c>
      <c r="AA227" s="0" t="n">
        <v>0</v>
      </c>
      <c r="AB227" s="0" t="n">
        <v>0</v>
      </c>
      <c r="AC227" s="0" t="n">
        <v>0</v>
      </c>
      <c r="AD227" s="0" t="n">
        <v>1</v>
      </c>
      <c r="AE227" s="0" t="n">
        <v>0</v>
      </c>
      <c r="AG227" s="0" t="n">
        <v>3E-005</v>
      </c>
      <c r="AH227" s="0" t="n">
        <v>2</v>
      </c>
      <c r="AI227" s="0" t="n">
        <v>26096953</v>
      </c>
      <c r="AJ227" s="0" t="n">
        <v>227</v>
      </c>
      <c r="AK227" s="0" t="n">
        <v>0</v>
      </c>
      <c r="AL227" s="0" t="n">
        <v>0</v>
      </c>
      <c r="AM227" s="0" t="n">
        <v>0</v>
      </c>
      <c r="AN227" s="0" t="n">
        <v>0</v>
      </c>
      <c r="AO227" s="0" t="n">
        <v>0</v>
      </c>
      <c r="AP227" s="0" t="n">
        <v>0</v>
      </c>
      <c r="AQ227" s="0" t="n">
        <v>0</v>
      </c>
      <c r="AR227" s="0" t="n">
        <v>0</v>
      </c>
    </row>
    <row r="228" customFormat="false" ht="13.2" hidden="false" customHeight="false" outlineLevel="0" collapsed="false">
      <c r="A228" s="0" t="n">
        <f aca="false">ROW(Source!A95)</f>
        <v>95</v>
      </c>
      <c r="B228" s="0" t="n">
        <v>26096954</v>
      </c>
      <c r="C228" s="0" t="n">
        <v>26096938</v>
      </c>
      <c r="D228" s="0" t="n">
        <v>21183693</v>
      </c>
      <c r="E228" s="0" t="n">
        <v>1</v>
      </c>
      <c r="F228" s="0" t="n">
        <v>1</v>
      </c>
      <c r="G228" s="0" t="n">
        <v>1</v>
      </c>
      <c r="H228" s="0" t="n">
        <v>3</v>
      </c>
      <c r="I228" s="0" t="s">
        <v>647</v>
      </c>
      <c r="J228" s="0" t="s">
        <v>648</v>
      </c>
      <c r="K228" s="0" t="s">
        <v>649</v>
      </c>
      <c r="L228" s="0" t="n">
        <v>1348</v>
      </c>
      <c r="N228" s="0" t="n">
        <v>1009</v>
      </c>
      <c r="O228" s="0" t="s">
        <v>267</v>
      </c>
      <c r="P228" s="0" t="s">
        <v>267</v>
      </c>
      <c r="Q228" s="0" t="n">
        <v>1000</v>
      </c>
      <c r="X228" s="0" t="n">
        <v>0.00194</v>
      </c>
      <c r="Y228" s="0" t="n">
        <v>4920</v>
      </c>
      <c r="Z228" s="0" t="n">
        <v>0</v>
      </c>
      <c r="AA228" s="0" t="n">
        <v>0</v>
      </c>
      <c r="AB228" s="0" t="n">
        <v>0</v>
      </c>
      <c r="AC228" s="0" t="n">
        <v>0</v>
      </c>
      <c r="AD228" s="0" t="n">
        <v>1</v>
      </c>
      <c r="AE228" s="0" t="n">
        <v>0</v>
      </c>
      <c r="AG228" s="0" t="n">
        <v>0.00194</v>
      </c>
      <c r="AH228" s="0" t="n">
        <v>2</v>
      </c>
      <c r="AI228" s="0" t="n">
        <v>26096954</v>
      </c>
      <c r="AJ228" s="0" t="n">
        <v>228</v>
      </c>
      <c r="AK228" s="0" t="n">
        <v>0</v>
      </c>
      <c r="AL228" s="0" t="n">
        <v>0</v>
      </c>
      <c r="AM228" s="0" t="n">
        <v>0</v>
      </c>
      <c r="AN228" s="0" t="n">
        <v>0</v>
      </c>
      <c r="AO228" s="0" t="n">
        <v>0</v>
      </c>
      <c r="AP228" s="0" t="n">
        <v>0</v>
      </c>
      <c r="AQ228" s="0" t="n">
        <v>0</v>
      </c>
      <c r="AR228" s="0" t="n">
        <v>0</v>
      </c>
    </row>
    <row r="229" customFormat="false" ht="13.2" hidden="false" customHeight="false" outlineLevel="0" collapsed="false">
      <c r="A229" s="0" t="n">
        <f aca="false">ROW(Source!A95)</f>
        <v>95</v>
      </c>
      <c r="B229" s="0" t="n">
        <v>26096955</v>
      </c>
      <c r="C229" s="0" t="n">
        <v>26096938</v>
      </c>
      <c r="D229" s="0" t="n">
        <v>21184781</v>
      </c>
      <c r="E229" s="0" t="n">
        <v>1</v>
      </c>
      <c r="F229" s="0" t="n">
        <v>1</v>
      </c>
      <c r="G229" s="0" t="n">
        <v>1</v>
      </c>
      <c r="H229" s="0" t="n">
        <v>3</v>
      </c>
      <c r="I229" s="0" t="s">
        <v>650</v>
      </c>
      <c r="J229" s="0" t="s">
        <v>651</v>
      </c>
      <c r="K229" s="0" t="s">
        <v>652</v>
      </c>
      <c r="L229" s="0" t="n">
        <v>1348</v>
      </c>
      <c r="N229" s="0" t="n">
        <v>1009</v>
      </c>
      <c r="O229" s="0" t="s">
        <v>267</v>
      </c>
      <c r="P229" s="0" t="s">
        <v>267</v>
      </c>
      <c r="Q229" s="0" t="n">
        <v>1000</v>
      </c>
      <c r="X229" s="0" t="n">
        <v>0.012</v>
      </c>
      <c r="Y229" s="0" t="n">
        <v>10170</v>
      </c>
      <c r="Z229" s="0" t="n">
        <v>0</v>
      </c>
      <c r="AA229" s="0" t="n">
        <v>0</v>
      </c>
      <c r="AB229" s="0" t="n">
        <v>0</v>
      </c>
      <c r="AC229" s="0" t="n">
        <v>0</v>
      </c>
      <c r="AD229" s="0" t="n">
        <v>1</v>
      </c>
      <c r="AE229" s="0" t="n">
        <v>0</v>
      </c>
      <c r="AG229" s="0" t="n">
        <v>0.012</v>
      </c>
      <c r="AH229" s="0" t="n">
        <v>2</v>
      </c>
      <c r="AI229" s="0" t="n">
        <v>26096955</v>
      </c>
      <c r="AJ229" s="0" t="n">
        <v>229</v>
      </c>
      <c r="AK229" s="0" t="n">
        <v>0</v>
      </c>
      <c r="AL229" s="0" t="n">
        <v>0</v>
      </c>
      <c r="AM229" s="0" t="n">
        <v>0</v>
      </c>
      <c r="AN229" s="0" t="n">
        <v>0</v>
      </c>
      <c r="AO229" s="0" t="n">
        <v>0</v>
      </c>
      <c r="AP229" s="0" t="n">
        <v>0</v>
      </c>
      <c r="AQ229" s="0" t="n">
        <v>0</v>
      </c>
      <c r="AR229" s="0" t="n">
        <v>0</v>
      </c>
    </row>
    <row r="230" customFormat="false" ht="13.2" hidden="false" customHeight="false" outlineLevel="0" collapsed="false">
      <c r="A230" s="0" t="n">
        <f aca="false">ROW(Source!A95)</f>
        <v>95</v>
      </c>
      <c r="B230" s="0" t="n">
        <v>26096956</v>
      </c>
      <c r="C230" s="0" t="n">
        <v>26096938</v>
      </c>
      <c r="D230" s="0" t="n">
        <v>21185176</v>
      </c>
      <c r="E230" s="0" t="n">
        <v>1</v>
      </c>
      <c r="F230" s="0" t="n">
        <v>1</v>
      </c>
      <c r="G230" s="0" t="n">
        <v>1</v>
      </c>
      <c r="H230" s="0" t="n">
        <v>3</v>
      </c>
      <c r="I230" s="0" t="s">
        <v>279</v>
      </c>
      <c r="J230" s="0" t="s">
        <v>281</v>
      </c>
      <c r="K230" s="0" t="s">
        <v>280</v>
      </c>
      <c r="L230" s="0" t="n">
        <v>1348</v>
      </c>
      <c r="N230" s="0" t="n">
        <v>1009</v>
      </c>
      <c r="O230" s="0" t="s">
        <v>267</v>
      </c>
      <c r="P230" s="0" t="s">
        <v>267</v>
      </c>
      <c r="Q230" s="0" t="n">
        <v>1000</v>
      </c>
      <c r="X230" s="0" t="n">
        <v>0</v>
      </c>
      <c r="Y230" s="0" t="n">
        <v>9040</v>
      </c>
      <c r="Z230" s="0" t="n">
        <v>0</v>
      </c>
      <c r="AA230" s="0" t="n">
        <v>0</v>
      </c>
      <c r="AB230" s="0" t="n">
        <v>0</v>
      </c>
      <c r="AC230" s="0" t="n">
        <v>1</v>
      </c>
      <c r="AD230" s="0" t="n">
        <v>0</v>
      </c>
      <c r="AE230" s="0" t="n">
        <v>0</v>
      </c>
      <c r="AG230" s="0" t="n">
        <v>0</v>
      </c>
      <c r="AH230" s="0" t="n">
        <v>2</v>
      </c>
      <c r="AI230" s="0" t="n">
        <v>26096956</v>
      </c>
      <c r="AJ230" s="0" t="n">
        <v>230</v>
      </c>
      <c r="AK230" s="0" t="n">
        <v>0</v>
      </c>
      <c r="AL230" s="0" t="n">
        <v>0</v>
      </c>
      <c r="AM230" s="0" t="n">
        <v>0</v>
      </c>
      <c r="AN230" s="0" t="n">
        <v>0</v>
      </c>
      <c r="AO230" s="0" t="n">
        <v>0</v>
      </c>
      <c r="AP230" s="0" t="n">
        <v>0</v>
      </c>
      <c r="AQ230" s="0" t="n">
        <v>0</v>
      </c>
      <c r="AR230" s="0" t="n">
        <v>0</v>
      </c>
    </row>
    <row r="231" customFormat="false" ht="13.2" hidden="false" customHeight="false" outlineLevel="0" collapsed="false">
      <c r="A231" s="0" t="n">
        <f aca="false">ROW(Source!A95)</f>
        <v>95</v>
      </c>
      <c r="B231" s="0" t="n">
        <v>26096957</v>
      </c>
      <c r="C231" s="0" t="n">
        <v>26096938</v>
      </c>
      <c r="D231" s="0" t="n">
        <v>21185347</v>
      </c>
      <c r="E231" s="0" t="n">
        <v>1</v>
      </c>
      <c r="F231" s="0" t="n">
        <v>1</v>
      </c>
      <c r="G231" s="0" t="n">
        <v>1</v>
      </c>
      <c r="H231" s="0" t="n">
        <v>3</v>
      </c>
      <c r="I231" s="0" t="s">
        <v>517</v>
      </c>
      <c r="J231" s="0" t="s">
        <v>518</v>
      </c>
      <c r="K231" s="0" t="s">
        <v>519</v>
      </c>
      <c r="L231" s="0" t="n">
        <v>1348</v>
      </c>
      <c r="N231" s="0" t="n">
        <v>1009</v>
      </c>
      <c r="O231" s="0" t="s">
        <v>267</v>
      </c>
      <c r="P231" s="0" t="s">
        <v>267</v>
      </c>
      <c r="Q231" s="0" t="n">
        <v>1000</v>
      </c>
      <c r="X231" s="0" t="n">
        <v>1E-005</v>
      </c>
      <c r="Y231" s="0" t="n">
        <v>11978</v>
      </c>
      <c r="Z231" s="0" t="n">
        <v>0</v>
      </c>
      <c r="AA231" s="0" t="n">
        <v>0</v>
      </c>
      <c r="AB231" s="0" t="n">
        <v>0</v>
      </c>
      <c r="AC231" s="0" t="n">
        <v>0</v>
      </c>
      <c r="AD231" s="0" t="n">
        <v>1</v>
      </c>
      <c r="AE231" s="0" t="n">
        <v>0</v>
      </c>
      <c r="AG231" s="0" t="n">
        <v>1E-005</v>
      </c>
      <c r="AH231" s="0" t="n">
        <v>2</v>
      </c>
      <c r="AI231" s="0" t="n">
        <v>26096957</v>
      </c>
      <c r="AJ231" s="0" t="n">
        <v>231</v>
      </c>
      <c r="AK231" s="0" t="n">
        <v>0</v>
      </c>
      <c r="AL231" s="0" t="n">
        <v>0</v>
      </c>
      <c r="AM231" s="0" t="n">
        <v>0</v>
      </c>
      <c r="AN231" s="0" t="n">
        <v>0</v>
      </c>
      <c r="AO231" s="0" t="n">
        <v>0</v>
      </c>
      <c r="AP231" s="0" t="n">
        <v>0</v>
      </c>
      <c r="AQ231" s="0" t="n">
        <v>0</v>
      </c>
      <c r="AR231" s="0" t="n">
        <v>0</v>
      </c>
    </row>
    <row r="232" customFormat="false" ht="13.2" hidden="false" customHeight="false" outlineLevel="0" collapsed="false">
      <c r="A232" s="0" t="n">
        <f aca="false">ROW(Source!A95)</f>
        <v>95</v>
      </c>
      <c r="B232" s="0" t="n">
        <v>26096958</v>
      </c>
      <c r="C232" s="0" t="n">
        <v>26096938</v>
      </c>
      <c r="D232" s="0" t="n">
        <v>21186770</v>
      </c>
      <c r="E232" s="0" t="n">
        <v>1</v>
      </c>
      <c r="F232" s="0" t="n">
        <v>1</v>
      </c>
      <c r="G232" s="0" t="n">
        <v>1</v>
      </c>
      <c r="H232" s="0" t="n">
        <v>3</v>
      </c>
      <c r="I232" s="0" t="s">
        <v>653</v>
      </c>
      <c r="J232" s="0" t="s">
        <v>654</v>
      </c>
      <c r="K232" s="0" t="s">
        <v>655</v>
      </c>
      <c r="L232" s="0" t="n">
        <v>1354</v>
      </c>
      <c r="N232" s="0" t="n">
        <v>1010</v>
      </c>
      <c r="O232" s="0" t="s">
        <v>276</v>
      </c>
      <c r="P232" s="0" t="s">
        <v>276</v>
      </c>
      <c r="Q232" s="0" t="n">
        <v>1</v>
      </c>
      <c r="X232" s="0" t="n">
        <v>0.03</v>
      </c>
      <c r="Y232" s="0" t="n">
        <v>36.8</v>
      </c>
      <c r="Z232" s="0" t="n">
        <v>0</v>
      </c>
      <c r="AA232" s="0" t="n">
        <v>0</v>
      </c>
      <c r="AB232" s="0" t="n">
        <v>0</v>
      </c>
      <c r="AC232" s="0" t="n">
        <v>0</v>
      </c>
      <c r="AD232" s="0" t="n">
        <v>1</v>
      </c>
      <c r="AE232" s="0" t="n">
        <v>0</v>
      </c>
      <c r="AG232" s="0" t="n">
        <v>0.03</v>
      </c>
      <c r="AH232" s="0" t="n">
        <v>2</v>
      </c>
      <c r="AI232" s="0" t="n">
        <v>26096958</v>
      </c>
      <c r="AJ232" s="0" t="n">
        <v>233</v>
      </c>
      <c r="AK232" s="0" t="n">
        <v>0</v>
      </c>
      <c r="AL232" s="0" t="n">
        <v>0</v>
      </c>
      <c r="AM232" s="0" t="n">
        <v>0</v>
      </c>
      <c r="AN232" s="0" t="n">
        <v>0</v>
      </c>
      <c r="AO232" s="0" t="n">
        <v>0</v>
      </c>
      <c r="AP232" s="0" t="n">
        <v>0</v>
      </c>
      <c r="AQ232" s="0" t="n">
        <v>0</v>
      </c>
      <c r="AR232" s="0" t="n">
        <v>0</v>
      </c>
    </row>
    <row r="233" customFormat="false" ht="13.2" hidden="false" customHeight="false" outlineLevel="0" collapsed="false">
      <c r="A233" s="0" t="n">
        <f aca="false">ROW(Source!A95)</f>
        <v>95</v>
      </c>
      <c r="B233" s="0" t="n">
        <v>26096959</v>
      </c>
      <c r="C233" s="0" t="n">
        <v>26096938</v>
      </c>
      <c r="D233" s="0" t="n">
        <v>21187473</v>
      </c>
      <c r="E233" s="0" t="n">
        <v>1</v>
      </c>
      <c r="F233" s="0" t="n">
        <v>1</v>
      </c>
      <c r="G233" s="0" t="n">
        <v>1</v>
      </c>
      <c r="H233" s="0" t="n">
        <v>3</v>
      </c>
      <c r="I233" s="0" t="s">
        <v>656</v>
      </c>
      <c r="J233" s="0" t="s">
        <v>657</v>
      </c>
      <c r="K233" s="0" t="s">
        <v>658</v>
      </c>
      <c r="L233" s="0" t="n">
        <v>1339</v>
      </c>
      <c r="N233" s="0" t="n">
        <v>1007</v>
      </c>
      <c r="O233" s="0" t="s">
        <v>140</v>
      </c>
      <c r="P233" s="0" t="s">
        <v>140</v>
      </c>
      <c r="Q233" s="0" t="n">
        <v>1</v>
      </c>
      <c r="X233" s="0" t="n">
        <v>0.0007</v>
      </c>
      <c r="Y233" s="0" t="n">
        <v>1700</v>
      </c>
      <c r="Z233" s="0" t="n">
        <v>0</v>
      </c>
      <c r="AA233" s="0" t="n">
        <v>0</v>
      </c>
      <c r="AB233" s="0" t="n">
        <v>0</v>
      </c>
      <c r="AC233" s="0" t="n">
        <v>0</v>
      </c>
      <c r="AD233" s="0" t="n">
        <v>1</v>
      </c>
      <c r="AE233" s="0" t="n">
        <v>0</v>
      </c>
      <c r="AG233" s="0" t="n">
        <v>0.0007</v>
      </c>
      <c r="AH233" s="0" t="n">
        <v>2</v>
      </c>
      <c r="AI233" s="0" t="n">
        <v>26096959</v>
      </c>
      <c r="AJ233" s="0" t="n">
        <v>234</v>
      </c>
      <c r="AK233" s="0" t="n">
        <v>0</v>
      </c>
      <c r="AL233" s="0" t="n">
        <v>0</v>
      </c>
      <c r="AM233" s="0" t="n">
        <v>0</v>
      </c>
      <c r="AN233" s="0" t="n">
        <v>0</v>
      </c>
      <c r="AO233" s="0" t="n">
        <v>0</v>
      </c>
      <c r="AP233" s="0" t="n">
        <v>0</v>
      </c>
      <c r="AQ233" s="0" t="n">
        <v>0</v>
      </c>
      <c r="AR233" s="0" t="n">
        <v>0</v>
      </c>
    </row>
    <row r="234" customFormat="false" ht="13.2" hidden="false" customHeight="false" outlineLevel="0" collapsed="false">
      <c r="A234" s="0" t="n">
        <f aca="false">ROW(Source!A95)</f>
        <v>95</v>
      </c>
      <c r="B234" s="0" t="n">
        <v>26096960</v>
      </c>
      <c r="C234" s="0" t="n">
        <v>26096938</v>
      </c>
      <c r="D234" s="0" t="n">
        <v>21193772</v>
      </c>
      <c r="E234" s="0" t="n">
        <v>1</v>
      </c>
      <c r="F234" s="0" t="n">
        <v>1</v>
      </c>
      <c r="G234" s="0" t="n">
        <v>1</v>
      </c>
      <c r="H234" s="0" t="n">
        <v>3</v>
      </c>
      <c r="I234" s="0" t="s">
        <v>659</v>
      </c>
      <c r="J234" s="0" t="s">
        <v>660</v>
      </c>
      <c r="K234" s="0" t="s">
        <v>661</v>
      </c>
      <c r="L234" s="0" t="n">
        <v>1348</v>
      </c>
      <c r="N234" s="0" t="n">
        <v>1009</v>
      </c>
      <c r="O234" s="0" t="s">
        <v>267</v>
      </c>
      <c r="P234" s="0" t="s">
        <v>267</v>
      </c>
      <c r="Q234" s="0" t="n">
        <v>1000</v>
      </c>
      <c r="X234" s="0" t="n">
        <v>0.00031</v>
      </c>
      <c r="Y234" s="0" t="n">
        <v>15620</v>
      </c>
      <c r="Z234" s="0" t="n">
        <v>0</v>
      </c>
      <c r="AA234" s="0" t="n">
        <v>0</v>
      </c>
      <c r="AB234" s="0" t="n">
        <v>0</v>
      </c>
      <c r="AC234" s="0" t="n">
        <v>0</v>
      </c>
      <c r="AD234" s="0" t="n">
        <v>1</v>
      </c>
      <c r="AE234" s="0" t="n">
        <v>0</v>
      </c>
      <c r="AG234" s="0" t="n">
        <v>0.00031</v>
      </c>
      <c r="AH234" s="0" t="n">
        <v>2</v>
      </c>
      <c r="AI234" s="0" t="n">
        <v>26096960</v>
      </c>
      <c r="AJ234" s="0" t="n">
        <v>235</v>
      </c>
      <c r="AK234" s="0" t="n">
        <v>0</v>
      </c>
      <c r="AL234" s="0" t="n">
        <v>0</v>
      </c>
      <c r="AM234" s="0" t="n">
        <v>0</v>
      </c>
      <c r="AN234" s="0" t="n">
        <v>0</v>
      </c>
      <c r="AO234" s="0" t="n">
        <v>0</v>
      </c>
      <c r="AP234" s="0" t="n">
        <v>0</v>
      </c>
      <c r="AQ234" s="0" t="n">
        <v>0</v>
      </c>
      <c r="AR234" s="0" t="n">
        <v>0</v>
      </c>
    </row>
    <row r="235" customFormat="false" ht="13.2" hidden="false" customHeight="false" outlineLevel="0" collapsed="false">
      <c r="A235" s="0" t="n">
        <f aca="false">ROW(Source!A95)</f>
        <v>95</v>
      </c>
      <c r="B235" s="0" t="n">
        <v>26096961</v>
      </c>
      <c r="C235" s="0" t="n">
        <v>26096938</v>
      </c>
      <c r="D235" s="0" t="n">
        <v>21194071</v>
      </c>
      <c r="E235" s="0" t="n">
        <v>1</v>
      </c>
      <c r="F235" s="0" t="n">
        <v>1</v>
      </c>
      <c r="G235" s="0" t="n">
        <v>1</v>
      </c>
      <c r="H235" s="0" t="n">
        <v>3</v>
      </c>
      <c r="I235" s="0" t="s">
        <v>662</v>
      </c>
      <c r="J235" s="0" t="s">
        <v>663</v>
      </c>
      <c r="K235" s="0" t="s">
        <v>664</v>
      </c>
      <c r="L235" s="0" t="n">
        <v>1348</v>
      </c>
      <c r="N235" s="0" t="n">
        <v>1009</v>
      </c>
      <c r="O235" s="0" t="s">
        <v>267</v>
      </c>
      <c r="P235" s="0" t="s">
        <v>267</v>
      </c>
      <c r="Q235" s="0" t="n">
        <v>1000</v>
      </c>
      <c r="X235" s="0" t="n">
        <v>0.0006</v>
      </c>
      <c r="Y235" s="0" t="n">
        <v>9420</v>
      </c>
      <c r="Z235" s="0" t="n">
        <v>0</v>
      </c>
      <c r="AA235" s="0" t="n">
        <v>0</v>
      </c>
      <c r="AB235" s="0" t="n">
        <v>0</v>
      </c>
      <c r="AC235" s="0" t="n">
        <v>0</v>
      </c>
      <c r="AD235" s="0" t="n">
        <v>1</v>
      </c>
      <c r="AE235" s="0" t="n">
        <v>0</v>
      </c>
      <c r="AG235" s="0" t="n">
        <v>0.0006</v>
      </c>
      <c r="AH235" s="0" t="n">
        <v>2</v>
      </c>
      <c r="AI235" s="0" t="n">
        <v>26096961</v>
      </c>
      <c r="AJ235" s="0" t="n">
        <v>236</v>
      </c>
      <c r="AK235" s="0" t="n">
        <v>0</v>
      </c>
      <c r="AL235" s="0" t="n">
        <v>0</v>
      </c>
      <c r="AM235" s="0" t="n">
        <v>0</v>
      </c>
      <c r="AN235" s="0" t="n">
        <v>0</v>
      </c>
      <c r="AO235" s="0" t="n">
        <v>0</v>
      </c>
      <c r="AP235" s="0" t="n">
        <v>0</v>
      </c>
      <c r="AQ235" s="0" t="n">
        <v>0</v>
      </c>
      <c r="AR235" s="0" t="n">
        <v>0</v>
      </c>
    </row>
    <row r="236" customFormat="false" ht="13.2" hidden="false" customHeight="false" outlineLevel="0" collapsed="false">
      <c r="A236" s="0" t="n">
        <f aca="false">ROW(Source!A95)</f>
        <v>95</v>
      </c>
      <c r="B236" s="0" t="n">
        <v>26096962</v>
      </c>
      <c r="C236" s="0" t="n">
        <v>26096938</v>
      </c>
      <c r="D236" s="0" t="n">
        <v>21203069</v>
      </c>
      <c r="E236" s="0" t="n">
        <v>1</v>
      </c>
      <c r="F236" s="0" t="n">
        <v>1</v>
      </c>
      <c r="G236" s="0" t="n">
        <v>1</v>
      </c>
      <c r="H236" s="0" t="n">
        <v>3</v>
      </c>
      <c r="I236" s="0" t="s">
        <v>665</v>
      </c>
      <c r="J236" s="0" t="s">
        <v>666</v>
      </c>
      <c r="K236" s="0" t="s">
        <v>667</v>
      </c>
      <c r="L236" s="0" t="n">
        <v>1348</v>
      </c>
      <c r="N236" s="0" t="n">
        <v>1009</v>
      </c>
      <c r="O236" s="0" t="s">
        <v>267</v>
      </c>
      <c r="P236" s="0" t="s">
        <v>267</v>
      </c>
      <c r="Q236" s="0" t="n">
        <v>1000</v>
      </c>
      <c r="X236" s="0" t="n">
        <v>0.005</v>
      </c>
      <c r="Y236" s="0" t="n">
        <v>7712</v>
      </c>
      <c r="Z236" s="0" t="n">
        <v>0</v>
      </c>
      <c r="AA236" s="0" t="n">
        <v>0</v>
      </c>
      <c r="AB236" s="0" t="n">
        <v>0</v>
      </c>
      <c r="AC236" s="0" t="n">
        <v>0</v>
      </c>
      <c r="AD236" s="0" t="n">
        <v>1</v>
      </c>
      <c r="AE236" s="0" t="n">
        <v>0</v>
      </c>
      <c r="AG236" s="0" t="n">
        <v>0.005</v>
      </c>
      <c r="AH236" s="0" t="n">
        <v>2</v>
      </c>
      <c r="AI236" s="0" t="n">
        <v>26096962</v>
      </c>
      <c r="AJ236" s="0" t="n">
        <v>237</v>
      </c>
      <c r="AK236" s="0" t="n">
        <v>0</v>
      </c>
      <c r="AL236" s="0" t="n">
        <v>0</v>
      </c>
      <c r="AM236" s="0" t="n">
        <v>0</v>
      </c>
      <c r="AN236" s="0" t="n">
        <v>0</v>
      </c>
      <c r="AO236" s="0" t="n">
        <v>0</v>
      </c>
      <c r="AP236" s="0" t="n">
        <v>0</v>
      </c>
      <c r="AQ236" s="0" t="n">
        <v>0</v>
      </c>
      <c r="AR236" s="0" t="n">
        <v>0</v>
      </c>
    </row>
    <row r="237" customFormat="false" ht="13.2" hidden="false" customHeight="false" outlineLevel="0" collapsed="false">
      <c r="A237" s="0" t="n">
        <f aca="false">ROW(Source!A95)</f>
        <v>95</v>
      </c>
      <c r="B237" s="0" t="n">
        <v>26096963</v>
      </c>
      <c r="C237" s="0" t="n">
        <v>26096938</v>
      </c>
      <c r="D237" s="0" t="n">
        <v>21203349</v>
      </c>
      <c r="E237" s="0" t="n">
        <v>1</v>
      </c>
      <c r="F237" s="0" t="n">
        <v>1</v>
      </c>
      <c r="G237" s="0" t="n">
        <v>1</v>
      </c>
      <c r="H237" s="0" t="n">
        <v>3</v>
      </c>
      <c r="I237" s="0" t="s">
        <v>822</v>
      </c>
      <c r="J237" s="0" t="s">
        <v>823</v>
      </c>
      <c r="K237" s="0" t="s">
        <v>824</v>
      </c>
      <c r="L237" s="0" t="n">
        <v>1348</v>
      </c>
      <c r="N237" s="0" t="n">
        <v>1009</v>
      </c>
      <c r="O237" s="0" t="s">
        <v>267</v>
      </c>
      <c r="P237" s="0" t="s">
        <v>267</v>
      </c>
      <c r="Q237" s="0" t="n">
        <v>1000</v>
      </c>
      <c r="X237" s="0" t="n">
        <v>1</v>
      </c>
      <c r="Y237" s="0" t="n">
        <v>0</v>
      </c>
      <c r="Z237" s="0" t="n">
        <v>0</v>
      </c>
      <c r="AA237" s="0" t="n">
        <v>0</v>
      </c>
      <c r="AB237" s="0" t="n">
        <v>0</v>
      </c>
      <c r="AC237" s="0" t="n">
        <v>1</v>
      </c>
      <c r="AD237" s="0" t="n">
        <v>0</v>
      </c>
      <c r="AE237" s="0" t="n">
        <v>0</v>
      </c>
      <c r="AG237" s="0" t="n">
        <v>1</v>
      </c>
      <c r="AH237" s="0" t="n">
        <v>3</v>
      </c>
      <c r="AI237" s="0" t="n">
        <v>-1</v>
      </c>
      <c r="AK237" s="0" t="n">
        <v>0</v>
      </c>
      <c r="AL237" s="0" t="n">
        <v>0</v>
      </c>
      <c r="AM237" s="0" t="n">
        <v>0</v>
      </c>
      <c r="AN237" s="0" t="n">
        <v>0</v>
      </c>
      <c r="AO237" s="0" t="n">
        <v>0</v>
      </c>
      <c r="AP237" s="0" t="n">
        <v>0</v>
      </c>
      <c r="AQ237" s="0" t="n">
        <v>0</v>
      </c>
      <c r="AR237" s="0" t="n">
        <v>0</v>
      </c>
    </row>
    <row r="238" customFormat="false" ht="13.2" hidden="false" customHeight="false" outlineLevel="0" collapsed="false">
      <c r="A238" s="0" t="n">
        <f aca="false">ROW(Source!A95)</f>
        <v>95</v>
      </c>
      <c r="B238" s="0" t="n">
        <v>26096964</v>
      </c>
      <c r="C238" s="0" t="n">
        <v>26096938</v>
      </c>
      <c r="D238" s="0" t="n">
        <v>21237066</v>
      </c>
      <c r="E238" s="0" t="n">
        <v>1</v>
      </c>
      <c r="F238" s="0" t="n">
        <v>1</v>
      </c>
      <c r="G238" s="0" t="n">
        <v>1</v>
      </c>
      <c r="H238" s="0" t="n">
        <v>3</v>
      </c>
      <c r="I238" s="0" t="s">
        <v>674</v>
      </c>
      <c r="J238" s="0" t="s">
        <v>675</v>
      </c>
      <c r="K238" s="0" t="s">
        <v>676</v>
      </c>
      <c r="L238" s="0" t="n">
        <v>1302</v>
      </c>
      <c r="N238" s="0" t="n">
        <v>1003</v>
      </c>
      <c r="O238" s="0" t="s">
        <v>579</v>
      </c>
      <c r="P238" s="0" t="s">
        <v>579</v>
      </c>
      <c r="Q238" s="0" t="n">
        <v>10</v>
      </c>
      <c r="X238" s="0" t="n">
        <v>0.0187</v>
      </c>
      <c r="Y238" s="0" t="n">
        <v>50.23</v>
      </c>
      <c r="Z238" s="0" t="n">
        <v>0</v>
      </c>
      <c r="AA238" s="0" t="n">
        <v>0</v>
      </c>
      <c r="AB238" s="0" t="n">
        <v>0</v>
      </c>
      <c r="AC238" s="0" t="n">
        <v>0</v>
      </c>
      <c r="AD238" s="0" t="n">
        <v>1</v>
      </c>
      <c r="AE238" s="0" t="n">
        <v>0</v>
      </c>
      <c r="AG238" s="0" t="n">
        <v>0.0187</v>
      </c>
      <c r="AH238" s="0" t="n">
        <v>3</v>
      </c>
      <c r="AI238" s="0" t="n">
        <v>-1</v>
      </c>
      <c r="AK238" s="0" t="n">
        <v>0</v>
      </c>
      <c r="AL238" s="0" t="n">
        <v>0</v>
      </c>
      <c r="AM238" s="0" t="n">
        <v>0</v>
      </c>
      <c r="AN238" s="0" t="n">
        <v>0</v>
      </c>
      <c r="AO238" s="0" t="n">
        <v>0</v>
      </c>
      <c r="AP238" s="0" t="n">
        <v>0</v>
      </c>
      <c r="AQ238" s="0" t="n">
        <v>0</v>
      </c>
      <c r="AR238" s="0" t="n">
        <v>0</v>
      </c>
    </row>
    <row r="239" customFormat="false" ht="13.2" hidden="false" customHeight="false" outlineLevel="0" collapsed="false">
      <c r="A239" s="0" t="n">
        <f aca="false">ROW(Source!A95)</f>
        <v>95</v>
      </c>
      <c r="B239" s="0" t="n">
        <v>26096965</v>
      </c>
      <c r="C239" s="0" t="n">
        <v>26096938</v>
      </c>
      <c r="D239" s="0" t="n">
        <v>21238476</v>
      </c>
      <c r="E239" s="0" t="n">
        <v>1</v>
      </c>
      <c r="F239" s="0" t="n">
        <v>1</v>
      </c>
      <c r="G239" s="0" t="n">
        <v>1</v>
      </c>
      <c r="H239" s="0" t="n">
        <v>3</v>
      </c>
      <c r="I239" s="0" t="s">
        <v>671</v>
      </c>
      <c r="J239" s="0" t="s">
        <v>672</v>
      </c>
      <c r="K239" s="0" t="s">
        <v>673</v>
      </c>
      <c r="L239" s="0" t="n">
        <v>1346</v>
      </c>
      <c r="N239" s="0" t="n">
        <v>1009</v>
      </c>
      <c r="O239" s="0" t="s">
        <v>600</v>
      </c>
      <c r="P239" s="0" t="s">
        <v>600</v>
      </c>
      <c r="Q239" s="0" t="n">
        <v>1</v>
      </c>
      <c r="X239" s="0" t="n">
        <v>0.36</v>
      </c>
      <c r="Y239" s="0" t="n">
        <v>8.48</v>
      </c>
      <c r="Z239" s="0" t="n">
        <v>0</v>
      </c>
      <c r="AA239" s="0" t="n">
        <v>0</v>
      </c>
      <c r="AB239" s="0" t="n">
        <v>0</v>
      </c>
      <c r="AC239" s="0" t="n">
        <v>0</v>
      </c>
      <c r="AD239" s="0" t="n">
        <v>1</v>
      </c>
      <c r="AE239" s="0" t="n">
        <v>0</v>
      </c>
      <c r="AG239" s="0" t="n">
        <v>0.36</v>
      </c>
      <c r="AH239" s="0" t="n">
        <v>2</v>
      </c>
      <c r="AI239" s="0" t="n">
        <v>26096965</v>
      </c>
      <c r="AJ239" s="0" t="n">
        <v>241</v>
      </c>
      <c r="AK239" s="0" t="n">
        <v>0</v>
      </c>
      <c r="AL239" s="0" t="n">
        <v>0</v>
      </c>
      <c r="AM239" s="0" t="n">
        <v>0</v>
      </c>
      <c r="AN239" s="0" t="n">
        <v>0</v>
      </c>
      <c r="AO239" s="0" t="n">
        <v>0</v>
      </c>
      <c r="AP239" s="0" t="n">
        <v>0</v>
      </c>
      <c r="AQ239" s="0" t="n">
        <v>0</v>
      </c>
      <c r="AR239" s="0" t="n">
        <v>0</v>
      </c>
    </row>
    <row r="240" customFormat="false" ht="13.2" hidden="false" customHeight="false" outlineLevel="0" collapsed="false">
      <c r="A240" s="0" t="n">
        <f aca="false">ROW(Source!A100)</f>
        <v>100</v>
      </c>
      <c r="B240" s="0" t="n">
        <v>26097045</v>
      </c>
      <c r="C240" s="0" t="n">
        <v>26097044</v>
      </c>
      <c r="D240" s="0" t="n">
        <v>121621</v>
      </c>
      <c r="E240" s="0" t="n">
        <v>1</v>
      </c>
      <c r="F240" s="0" t="n">
        <v>1</v>
      </c>
      <c r="G240" s="0" t="n">
        <v>1</v>
      </c>
      <c r="H240" s="0" t="n">
        <v>1</v>
      </c>
      <c r="I240" s="0" t="s">
        <v>580</v>
      </c>
      <c r="K240" s="0" t="s">
        <v>581</v>
      </c>
      <c r="L240" s="0" t="n">
        <v>1476</v>
      </c>
      <c r="N240" s="0" t="n">
        <v>1013</v>
      </c>
      <c r="O240" s="0" t="s">
        <v>430</v>
      </c>
      <c r="P240" s="0" t="s">
        <v>431</v>
      </c>
      <c r="Q240" s="0" t="n">
        <v>1</v>
      </c>
      <c r="X240" s="0" t="n">
        <v>15.79</v>
      </c>
      <c r="Y240" s="0" t="n">
        <v>0</v>
      </c>
      <c r="Z240" s="0" t="n">
        <v>0</v>
      </c>
      <c r="AA240" s="0" t="n">
        <v>0</v>
      </c>
      <c r="AB240" s="0" t="n">
        <v>8.74</v>
      </c>
      <c r="AC240" s="0" t="n">
        <v>0</v>
      </c>
      <c r="AD240" s="0" t="n">
        <v>1</v>
      </c>
      <c r="AE240" s="0" t="n">
        <v>1</v>
      </c>
      <c r="AF240" s="0" t="s">
        <v>269</v>
      </c>
      <c r="AG240" s="0" t="n">
        <v>16.5795</v>
      </c>
      <c r="AH240" s="0" t="n">
        <v>2</v>
      </c>
      <c r="AI240" s="0" t="n">
        <v>26097045</v>
      </c>
      <c r="AJ240" s="0" t="n">
        <v>242</v>
      </c>
      <c r="AK240" s="0" t="n">
        <v>0</v>
      </c>
      <c r="AL240" s="0" t="n">
        <v>0</v>
      </c>
      <c r="AM240" s="0" t="n">
        <v>0</v>
      </c>
      <c r="AN240" s="0" t="n">
        <v>0</v>
      </c>
      <c r="AO240" s="0" t="n">
        <v>0</v>
      </c>
      <c r="AP240" s="0" t="n">
        <v>0</v>
      </c>
      <c r="AQ240" s="0" t="n">
        <v>0</v>
      </c>
      <c r="AR240" s="0" t="n">
        <v>0</v>
      </c>
    </row>
    <row r="241" customFormat="false" ht="13.2" hidden="false" customHeight="false" outlineLevel="0" collapsed="false">
      <c r="A241" s="0" t="n">
        <f aca="false">ROW(Source!A100)</f>
        <v>100</v>
      </c>
      <c r="B241" s="0" t="n">
        <v>26097046</v>
      </c>
      <c r="C241" s="0" t="n">
        <v>26097044</v>
      </c>
      <c r="D241" s="0" t="n">
        <v>121548</v>
      </c>
      <c r="E241" s="0" t="n">
        <v>1</v>
      </c>
      <c r="F241" s="0" t="n">
        <v>1</v>
      </c>
      <c r="G241" s="0" t="n">
        <v>1</v>
      </c>
      <c r="H241" s="0" t="n">
        <v>1</v>
      </c>
      <c r="I241" s="0" t="s">
        <v>257</v>
      </c>
      <c r="K241" s="0" t="s">
        <v>432</v>
      </c>
      <c r="L241" s="0" t="n">
        <v>608254</v>
      </c>
      <c r="N241" s="0" t="n">
        <v>1013</v>
      </c>
      <c r="O241" s="0" t="s">
        <v>433</v>
      </c>
      <c r="P241" s="0" t="s">
        <v>433</v>
      </c>
      <c r="Q241" s="0" t="n">
        <v>1</v>
      </c>
      <c r="X241" s="0" t="n">
        <v>1.75</v>
      </c>
      <c r="Y241" s="0" t="n">
        <v>0</v>
      </c>
      <c r="Z241" s="0" t="n">
        <v>0</v>
      </c>
      <c r="AA241" s="0" t="n">
        <v>0</v>
      </c>
      <c r="AB241" s="0" t="n">
        <v>0</v>
      </c>
      <c r="AC241" s="0" t="n">
        <v>0</v>
      </c>
      <c r="AD241" s="0" t="n">
        <v>1</v>
      </c>
      <c r="AE241" s="0" t="n">
        <v>2</v>
      </c>
      <c r="AG241" s="0" t="n">
        <v>1.75</v>
      </c>
      <c r="AH241" s="0" t="n">
        <v>2</v>
      </c>
      <c r="AI241" s="0" t="n">
        <v>26097046</v>
      </c>
      <c r="AJ241" s="0" t="n">
        <v>243</v>
      </c>
      <c r="AK241" s="0" t="n">
        <v>0</v>
      </c>
      <c r="AL241" s="0" t="n">
        <v>0</v>
      </c>
      <c r="AM241" s="0" t="n">
        <v>0</v>
      </c>
      <c r="AN241" s="0" t="n">
        <v>0</v>
      </c>
      <c r="AO241" s="0" t="n">
        <v>0</v>
      </c>
      <c r="AP241" s="0" t="n">
        <v>0</v>
      </c>
      <c r="AQ241" s="0" t="n">
        <v>0</v>
      </c>
      <c r="AR241" s="0" t="n">
        <v>0</v>
      </c>
    </row>
    <row r="242" customFormat="false" ht="13.2" hidden="false" customHeight="false" outlineLevel="0" collapsed="false">
      <c r="A242" s="0" t="n">
        <f aca="false">ROW(Source!A100)</f>
        <v>100</v>
      </c>
      <c r="B242" s="0" t="n">
        <v>26097047</v>
      </c>
      <c r="C242" s="0" t="n">
        <v>26097044</v>
      </c>
      <c r="D242" s="0" t="n">
        <v>21246413</v>
      </c>
      <c r="E242" s="0" t="n">
        <v>1</v>
      </c>
      <c r="F242" s="0" t="n">
        <v>1</v>
      </c>
      <c r="G242" s="0" t="n">
        <v>1</v>
      </c>
      <c r="H242" s="0" t="n">
        <v>2</v>
      </c>
      <c r="I242" s="0" t="s">
        <v>618</v>
      </c>
      <c r="J242" s="0" t="s">
        <v>619</v>
      </c>
      <c r="K242" s="0" t="s">
        <v>620</v>
      </c>
      <c r="L242" s="0" t="n">
        <v>1480</v>
      </c>
      <c r="N242" s="0" t="n">
        <v>1013</v>
      </c>
      <c r="O242" s="0" t="s">
        <v>437</v>
      </c>
      <c r="P242" s="0" t="s">
        <v>438</v>
      </c>
      <c r="Q242" s="0" t="n">
        <v>1</v>
      </c>
      <c r="X242" s="0" t="n">
        <v>0.1</v>
      </c>
      <c r="Y242" s="0" t="n">
        <v>0</v>
      </c>
      <c r="Z242" s="0" t="n">
        <v>120.52</v>
      </c>
      <c r="AA242" s="0" t="n">
        <v>15.42</v>
      </c>
      <c r="AB242" s="0" t="n">
        <v>0</v>
      </c>
      <c r="AC242" s="0" t="n">
        <v>0</v>
      </c>
      <c r="AD242" s="0" t="n">
        <v>1</v>
      </c>
      <c r="AE242" s="0" t="n">
        <v>0</v>
      </c>
      <c r="AG242" s="0" t="n">
        <v>0.1</v>
      </c>
      <c r="AH242" s="0" t="n">
        <v>2</v>
      </c>
      <c r="AI242" s="0" t="n">
        <v>26097047</v>
      </c>
      <c r="AJ242" s="0" t="n">
        <v>244</v>
      </c>
      <c r="AK242" s="0" t="n">
        <v>0</v>
      </c>
      <c r="AL242" s="0" t="n">
        <v>0</v>
      </c>
      <c r="AM242" s="0" t="n">
        <v>0</v>
      </c>
      <c r="AN242" s="0" t="n">
        <v>0</v>
      </c>
      <c r="AO242" s="0" t="n">
        <v>0</v>
      </c>
      <c r="AP242" s="0" t="n">
        <v>0</v>
      </c>
      <c r="AQ242" s="0" t="n">
        <v>0</v>
      </c>
      <c r="AR242" s="0" t="n">
        <v>0</v>
      </c>
    </row>
    <row r="243" customFormat="false" ht="13.2" hidden="false" customHeight="false" outlineLevel="0" collapsed="false">
      <c r="A243" s="0" t="n">
        <f aca="false">ROW(Source!A100)</f>
        <v>100</v>
      </c>
      <c r="B243" s="0" t="n">
        <v>26097048</v>
      </c>
      <c r="C243" s="0" t="n">
        <v>26097044</v>
      </c>
      <c r="D243" s="0" t="n">
        <v>21246579</v>
      </c>
      <c r="E243" s="0" t="n">
        <v>1</v>
      </c>
      <c r="F243" s="0" t="n">
        <v>1</v>
      </c>
      <c r="G243" s="0" t="n">
        <v>1</v>
      </c>
      <c r="H243" s="0" t="n">
        <v>2</v>
      </c>
      <c r="I243" s="0" t="s">
        <v>499</v>
      </c>
      <c r="J243" s="0" t="s">
        <v>500</v>
      </c>
      <c r="K243" s="0" t="s">
        <v>501</v>
      </c>
      <c r="L243" s="0" t="n">
        <v>1480</v>
      </c>
      <c r="N243" s="0" t="n">
        <v>1013</v>
      </c>
      <c r="O243" s="0" t="s">
        <v>437</v>
      </c>
      <c r="P243" s="0" t="s">
        <v>438</v>
      </c>
      <c r="Q243" s="0" t="n">
        <v>1</v>
      </c>
      <c r="X243" s="0" t="n">
        <v>0.13</v>
      </c>
      <c r="Y243" s="0" t="n">
        <v>0</v>
      </c>
      <c r="Z243" s="0" t="n">
        <v>111.99</v>
      </c>
      <c r="AA243" s="0" t="n">
        <v>13.5</v>
      </c>
      <c r="AB243" s="0" t="n">
        <v>0</v>
      </c>
      <c r="AC243" s="0" t="n">
        <v>0</v>
      </c>
      <c r="AD243" s="0" t="n">
        <v>1</v>
      </c>
      <c r="AE243" s="0" t="n">
        <v>0</v>
      </c>
      <c r="AG243" s="0" t="n">
        <v>0.13</v>
      </c>
      <c r="AH243" s="0" t="n">
        <v>2</v>
      </c>
      <c r="AI243" s="0" t="n">
        <v>26097048</v>
      </c>
      <c r="AJ243" s="0" t="n">
        <v>245</v>
      </c>
      <c r="AK243" s="0" t="n">
        <v>0</v>
      </c>
      <c r="AL243" s="0" t="n">
        <v>0</v>
      </c>
      <c r="AM243" s="0" t="n">
        <v>0</v>
      </c>
      <c r="AN243" s="0" t="n">
        <v>0</v>
      </c>
      <c r="AO243" s="0" t="n">
        <v>0</v>
      </c>
      <c r="AP243" s="0" t="n">
        <v>0</v>
      </c>
      <c r="AQ243" s="0" t="n">
        <v>0</v>
      </c>
      <c r="AR243" s="0" t="n">
        <v>0</v>
      </c>
    </row>
    <row r="244" customFormat="false" ht="13.2" hidden="false" customHeight="false" outlineLevel="0" collapsed="false">
      <c r="A244" s="0" t="n">
        <f aca="false">ROW(Source!A100)</f>
        <v>100</v>
      </c>
      <c r="B244" s="0" t="n">
        <v>26097049</v>
      </c>
      <c r="C244" s="0" t="n">
        <v>26097044</v>
      </c>
      <c r="D244" s="0" t="n">
        <v>21246629</v>
      </c>
      <c r="E244" s="0" t="n">
        <v>1</v>
      </c>
      <c r="F244" s="0" t="n">
        <v>1</v>
      </c>
      <c r="G244" s="0" t="n">
        <v>1</v>
      </c>
      <c r="H244" s="0" t="n">
        <v>2</v>
      </c>
      <c r="I244" s="0" t="s">
        <v>624</v>
      </c>
      <c r="J244" s="0" t="s">
        <v>625</v>
      </c>
      <c r="K244" s="0" t="s">
        <v>626</v>
      </c>
      <c r="L244" s="0" t="n">
        <v>1368</v>
      </c>
      <c r="N244" s="0" t="n">
        <v>1011</v>
      </c>
      <c r="O244" s="0" t="s">
        <v>442</v>
      </c>
      <c r="P244" s="0" t="s">
        <v>442</v>
      </c>
      <c r="Q244" s="0" t="n">
        <v>1</v>
      </c>
      <c r="X244" s="0" t="n">
        <v>1.33</v>
      </c>
      <c r="Y244" s="0" t="n">
        <v>0</v>
      </c>
      <c r="Z244" s="0" t="n">
        <v>175.56</v>
      </c>
      <c r="AA244" s="0" t="n">
        <v>14.4</v>
      </c>
      <c r="AB244" s="0" t="n">
        <v>0</v>
      </c>
      <c r="AC244" s="0" t="n">
        <v>0</v>
      </c>
      <c r="AD244" s="0" t="n">
        <v>1</v>
      </c>
      <c r="AE244" s="0" t="n">
        <v>0</v>
      </c>
      <c r="AG244" s="0" t="n">
        <v>1.33</v>
      </c>
      <c r="AH244" s="0" t="n">
        <v>2</v>
      </c>
      <c r="AI244" s="0" t="n">
        <v>26097049</v>
      </c>
      <c r="AJ244" s="0" t="n">
        <v>246</v>
      </c>
      <c r="AK244" s="0" t="n">
        <v>0</v>
      </c>
      <c r="AL244" s="0" t="n">
        <v>0</v>
      </c>
      <c r="AM244" s="0" t="n">
        <v>0</v>
      </c>
      <c r="AN244" s="0" t="n">
        <v>0</v>
      </c>
      <c r="AO244" s="0" t="n">
        <v>0</v>
      </c>
      <c r="AP244" s="0" t="n">
        <v>0</v>
      </c>
      <c r="AQ244" s="0" t="n">
        <v>0</v>
      </c>
      <c r="AR244" s="0" t="n">
        <v>0</v>
      </c>
    </row>
    <row r="245" customFormat="false" ht="13.2" hidden="false" customHeight="false" outlineLevel="0" collapsed="false">
      <c r="A245" s="0" t="n">
        <f aca="false">ROW(Source!A100)</f>
        <v>100</v>
      </c>
      <c r="B245" s="0" t="n">
        <v>26097050</v>
      </c>
      <c r="C245" s="0" t="n">
        <v>26097044</v>
      </c>
      <c r="D245" s="0" t="n">
        <v>21247243</v>
      </c>
      <c r="E245" s="0" t="n">
        <v>1</v>
      </c>
      <c r="F245" s="0" t="n">
        <v>1</v>
      </c>
      <c r="G245" s="0" t="n">
        <v>1</v>
      </c>
      <c r="H245" s="0" t="n">
        <v>2</v>
      </c>
      <c r="I245" s="0" t="s">
        <v>534</v>
      </c>
      <c r="J245" s="0" t="s">
        <v>535</v>
      </c>
      <c r="K245" s="0" t="s">
        <v>536</v>
      </c>
      <c r="L245" s="0" t="n">
        <v>1480</v>
      </c>
      <c r="N245" s="0" t="n">
        <v>1013</v>
      </c>
      <c r="O245" s="0" t="s">
        <v>437</v>
      </c>
      <c r="P245" s="0" t="s">
        <v>438</v>
      </c>
      <c r="Q245" s="0" t="n">
        <v>1</v>
      </c>
      <c r="X245" s="0" t="n">
        <v>0.67</v>
      </c>
      <c r="Y245" s="0" t="n">
        <v>0</v>
      </c>
      <c r="Z245" s="0" t="n">
        <v>1.2</v>
      </c>
      <c r="AA245" s="0" t="n">
        <v>0</v>
      </c>
      <c r="AB245" s="0" t="n">
        <v>0</v>
      </c>
      <c r="AC245" s="0" t="n">
        <v>0</v>
      </c>
      <c r="AD245" s="0" t="n">
        <v>1</v>
      </c>
      <c r="AE245" s="0" t="n">
        <v>0</v>
      </c>
      <c r="AG245" s="0" t="n">
        <v>0.67</v>
      </c>
      <c r="AH245" s="0" t="n">
        <v>2</v>
      </c>
      <c r="AI245" s="0" t="n">
        <v>26097050</v>
      </c>
      <c r="AJ245" s="0" t="n">
        <v>247</v>
      </c>
      <c r="AK245" s="0" t="n">
        <v>0</v>
      </c>
      <c r="AL245" s="0" t="n">
        <v>0</v>
      </c>
      <c r="AM245" s="0" t="n">
        <v>0</v>
      </c>
      <c r="AN245" s="0" t="n">
        <v>0</v>
      </c>
      <c r="AO245" s="0" t="n">
        <v>0</v>
      </c>
      <c r="AP245" s="0" t="n">
        <v>0</v>
      </c>
      <c r="AQ245" s="0" t="n">
        <v>0</v>
      </c>
      <c r="AR245" s="0" t="n">
        <v>0</v>
      </c>
    </row>
    <row r="246" customFormat="false" ht="13.2" hidden="false" customHeight="false" outlineLevel="0" collapsed="false">
      <c r="A246" s="0" t="n">
        <f aca="false">ROW(Source!A100)</f>
        <v>100</v>
      </c>
      <c r="B246" s="0" t="n">
        <v>26097051</v>
      </c>
      <c r="C246" s="0" t="n">
        <v>26097044</v>
      </c>
      <c r="D246" s="0" t="n">
        <v>21247259</v>
      </c>
      <c r="E246" s="0" t="n">
        <v>1</v>
      </c>
      <c r="F246" s="0" t="n">
        <v>1</v>
      </c>
      <c r="G246" s="0" t="n">
        <v>1</v>
      </c>
      <c r="H246" s="0" t="n">
        <v>2</v>
      </c>
      <c r="I246" s="0" t="s">
        <v>630</v>
      </c>
      <c r="J246" s="0" t="s">
        <v>631</v>
      </c>
      <c r="K246" s="0" t="s">
        <v>632</v>
      </c>
      <c r="L246" s="0" t="n">
        <v>1368</v>
      </c>
      <c r="N246" s="0" t="n">
        <v>1011</v>
      </c>
      <c r="O246" s="0" t="s">
        <v>442</v>
      </c>
      <c r="P246" s="0" t="s">
        <v>442</v>
      </c>
      <c r="Q246" s="0" t="n">
        <v>1</v>
      </c>
      <c r="X246" s="0" t="n">
        <v>0.58</v>
      </c>
      <c r="Y246" s="0" t="n">
        <v>0</v>
      </c>
      <c r="Z246" s="0" t="n">
        <v>12.31</v>
      </c>
      <c r="AA246" s="0" t="n">
        <v>0</v>
      </c>
      <c r="AB246" s="0" t="n">
        <v>0</v>
      </c>
      <c r="AC246" s="0" t="n">
        <v>0</v>
      </c>
      <c r="AD246" s="0" t="n">
        <v>1</v>
      </c>
      <c r="AE246" s="0" t="n">
        <v>0</v>
      </c>
      <c r="AG246" s="0" t="n">
        <v>0.58</v>
      </c>
      <c r="AH246" s="0" t="n">
        <v>2</v>
      </c>
      <c r="AI246" s="0" t="n">
        <v>26097051</v>
      </c>
      <c r="AJ246" s="0" t="n">
        <v>248</v>
      </c>
      <c r="AK246" s="0" t="n">
        <v>0</v>
      </c>
      <c r="AL246" s="0" t="n">
        <v>0</v>
      </c>
      <c r="AM246" s="0" t="n">
        <v>0</v>
      </c>
      <c r="AN246" s="0" t="n">
        <v>0</v>
      </c>
      <c r="AO246" s="0" t="n">
        <v>0</v>
      </c>
      <c r="AP246" s="0" t="n">
        <v>0</v>
      </c>
      <c r="AQ246" s="0" t="n">
        <v>0</v>
      </c>
      <c r="AR246" s="0" t="n">
        <v>0</v>
      </c>
    </row>
    <row r="247" customFormat="false" ht="13.2" hidden="false" customHeight="false" outlineLevel="0" collapsed="false">
      <c r="A247" s="0" t="n">
        <f aca="false">ROW(Source!A100)</f>
        <v>100</v>
      </c>
      <c r="B247" s="0" t="n">
        <v>26097052</v>
      </c>
      <c r="C247" s="0" t="n">
        <v>26097044</v>
      </c>
      <c r="D247" s="0" t="n">
        <v>21251675</v>
      </c>
      <c r="E247" s="0" t="n">
        <v>1</v>
      </c>
      <c r="F247" s="0" t="n">
        <v>1</v>
      </c>
      <c r="G247" s="0" t="n">
        <v>1</v>
      </c>
      <c r="H247" s="0" t="n">
        <v>2</v>
      </c>
      <c r="I247" s="0" t="s">
        <v>458</v>
      </c>
      <c r="J247" s="0" t="s">
        <v>459</v>
      </c>
      <c r="K247" s="0" t="s">
        <v>460</v>
      </c>
      <c r="L247" s="0" t="n">
        <v>1368</v>
      </c>
      <c r="N247" s="0" t="n">
        <v>1011</v>
      </c>
      <c r="O247" s="0" t="s">
        <v>442</v>
      </c>
      <c r="P247" s="0" t="s">
        <v>442</v>
      </c>
      <c r="Q247" s="0" t="n">
        <v>1</v>
      </c>
      <c r="X247" s="0" t="n">
        <v>0.19</v>
      </c>
      <c r="Y247" s="0" t="n">
        <v>0</v>
      </c>
      <c r="Z247" s="0" t="n">
        <v>75.4</v>
      </c>
      <c r="AA247" s="0" t="n">
        <v>0</v>
      </c>
      <c r="AB247" s="0" t="n">
        <v>0</v>
      </c>
      <c r="AC247" s="0" t="n">
        <v>0</v>
      </c>
      <c r="AD247" s="0" t="n">
        <v>1</v>
      </c>
      <c r="AE247" s="0" t="n">
        <v>0</v>
      </c>
      <c r="AG247" s="0" t="n">
        <v>0.19</v>
      </c>
      <c r="AH247" s="0" t="n">
        <v>2</v>
      </c>
      <c r="AI247" s="0" t="n">
        <v>26097052</v>
      </c>
      <c r="AJ247" s="0" t="n">
        <v>249</v>
      </c>
      <c r="AK247" s="0" t="n">
        <v>0</v>
      </c>
      <c r="AL247" s="0" t="n">
        <v>0</v>
      </c>
      <c r="AM247" s="0" t="n">
        <v>0</v>
      </c>
      <c r="AN247" s="0" t="n">
        <v>0</v>
      </c>
      <c r="AO247" s="0" t="n">
        <v>0</v>
      </c>
      <c r="AP247" s="0" t="n">
        <v>0</v>
      </c>
      <c r="AQ247" s="0" t="n">
        <v>0</v>
      </c>
      <c r="AR247" s="0" t="n">
        <v>0</v>
      </c>
    </row>
    <row r="248" customFormat="false" ht="13.2" hidden="false" customHeight="false" outlineLevel="0" collapsed="false">
      <c r="A248" s="0" t="n">
        <f aca="false">ROW(Source!A100)</f>
        <v>100</v>
      </c>
      <c r="B248" s="0" t="n">
        <v>26097053</v>
      </c>
      <c r="C248" s="0" t="n">
        <v>26097044</v>
      </c>
      <c r="D248" s="0" t="n">
        <v>21182127</v>
      </c>
      <c r="E248" s="0" t="n">
        <v>1</v>
      </c>
      <c r="F248" s="0" t="n">
        <v>1</v>
      </c>
      <c r="G248" s="0" t="n">
        <v>1</v>
      </c>
      <c r="H248" s="0" t="n">
        <v>3</v>
      </c>
      <c r="I248" s="0" t="s">
        <v>638</v>
      </c>
      <c r="J248" s="0" t="s">
        <v>639</v>
      </c>
      <c r="K248" s="0" t="s">
        <v>640</v>
      </c>
      <c r="L248" s="0" t="n">
        <v>1348</v>
      </c>
      <c r="N248" s="0" t="n">
        <v>1009</v>
      </c>
      <c r="O248" s="0" t="s">
        <v>267</v>
      </c>
      <c r="P248" s="0" t="s">
        <v>267</v>
      </c>
      <c r="Q248" s="0" t="n">
        <v>1000</v>
      </c>
      <c r="X248" s="0" t="n">
        <v>0.0001</v>
      </c>
      <c r="Y248" s="0" t="n">
        <v>37900</v>
      </c>
      <c r="Z248" s="0" t="n">
        <v>0</v>
      </c>
      <c r="AA248" s="0" t="n">
        <v>0</v>
      </c>
      <c r="AB248" s="0" t="n">
        <v>0</v>
      </c>
      <c r="AC248" s="0" t="n">
        <v>0</v>
      </c>
      <c r="AD248" s="0" t="n">
        <v>1</v>
      </c>
      <c r="AE248" s="0" t="n">
        <v>0</v>
      </c>
      <c r="AG248" s="0" t="n">
        <v>0.0001</v>
      </c>
      <c r="AH248" s="0" t="n">
        <v>2</v>
      </c>
      <c r="AI248" s="0" t="n">
        <v>26097053</v>
      </c>
      <c r="AJ248" s="0" t="n">
        <v>250</v>
      </c>
      <c r="AK248" s="0" t="n">
        <v>0</v>
      </c>
      <c r="AL248" s="0" t="n">
        <v>0</v>
      </c>
      <c r="AM248" s="0" t="n">
        <v>0</v>
      </c>
      <c r="AN248" s="0" t="n">
        <v>0</v>
      </c>
      <c r="AO248" s="0" t="n">
        <v>0</v>
      </c>
      <c r="AP248" s="0" t="n">
        <v>0</v>
      </c>
      <c r="AQ248" s="0" t="n">
        <v>0</v>
      </c>
      <c r="AR248" s="0" t="n">
        <v>0</v>
      </c>
    </row>
    <row r="249" customFormat="false" ht="13.2" hidden="false" customHeight="false" outlineLevel="0" collapsed="false">
      <c r="A249" s="0" t="n">
        <f aca="false">ROW(Source!A100)</f>
        <v>100</v>
      </c>
      <c r="B249" s="0" t="n">
        <v>26097054</v>
      </c>
      <c r="C249" s="0" t="n">
        <v>26097044</v>
      </c>
      <c r="D249" s="0" t="n">
        <v>21182162</v>
      </c>
      <c r="E249" s="0" t="n">
        <v>1</v>
      </c>
      <c r="F249" s="0" t="n">
        <v>1</v>
      </c>
      <c r="G249" s="0" t="n">
        <v>1</v>
      </c>
      <c r="H249" s="0" t="n">
        <v>3</v>
      </c>
      <c r="I249" s="0" t="s">
        <v>641</v>
      </c>
      <c r="J249" s="0" t="s">
        <v>642</v>
      </c>
      <c r="K249" s="0" t="s">
        <v>643</v>
      </c>
      <c r="L249" s="0" t="n">
        <v>1339</v>
      </c>
      <c r="N249" s="0" t="n">
        <v>1007</v>
      </c>
      <c r="O249" s="0" t="s">
        <v>140</v>
      </c>
      <c r="P249" s="0" t="s">
        <v>140</v>
      </c>
      <c r="Q249" s="0" t="n">
        <v>1</v>
      </c>
      <c r="X249" s="0" t="n">
        <v>0.5</v>
      </c>
      <c r="Y249" s="0" t="n">
        <v>6.22</v>
      </c>
      <c r="Z249" s="0" t="n">
        <v>0</v>
      </c>
      <c r="AA249" s="0" t="n">
        <v>0</v>
      </c>
      <c r="AB249" s="0" t="n">
        <v>0</v>
      </c>
      <c r="AC249" s="0" t="n">
        <v>0</v>
      </c>
      <c r="AD249" s="0" t="n">
        <v>1</v>
      </c>
      <c r="AE249" s="0" t="n">
        <v>0</v>
      </c>
      <c r="AG249" s="0" t="n">
        <v>0.5</v>
      </c>
      <c r="AH249" s="0" t="n">
        <v>2</v>
      </c>
      <c r="AI249" s="0" t="n">
        <v>26097054</v>
      </c>
      <c r="AJ249" s="0" t="n">
        <v>251</v>
      </c>
      <c r="AK249" s="0" t="n">
        <v>0</v>
      </c>
      <c r="AL249" s="0" t="n">
        <v>0</v>
      </c>
      <c r="AM249" s="0" t="n">
        <v>0</v>
      </c>
      <c r="AN249" s="0" t="n">
        <v>0</v>
      </c>
      <c r="AO249" s="0" t="n">
        <v>0</v>
      </c>
      <c r="AP249" s="0" t="n">
        <v>0</v>
      </c>
      <c r="AQ249" s="0" t="n">
        <v>0</v>
      </c>
      <c r="AR249" s="0" t="n">
        <v>0</v>
      </c>
    </row>
    <row r="250" customFormat="false" ht="13.2" hidden="false" customHeight="false" outlineLevel="0" collapsed="false">
      <c r="A250" s="0" t="n">
        <f aca="false">ROW(Source!A100)</f>
        <v>100</v>
      </c>
      <c r="B250" s="0" t="n">
        <v>26097055</v>
      </c>
      <c r="C250" s="0" t="n">
        <v>26097044</v>
      </c>
      <c r="D250" s="0" t="n">
        <v>21183212</v>
      </c>
      <c r="E250" s="0" t="n">
        <v>1</v>
      </c>
      <c r="F250" s="0" t="n">
        <v>1</v>
      </c>
      <c r="G250" s="0" t="n">
        <v>1</v>
      </c>
      <c r="H250" s="0" t="n">
        <v>3</v>
      </c>
      <c r="I250" s="0" t="s">
        <v>644</v>
      </c>
      <c r="J250" s="0" t="s">
        <v>645</v>
      </c>
      <c r="K250" s="0" t="s">
        <v>646</v>
      </c>
      <c r="L250" s="0" t="n">
        <v>1348</v>
      </c>
      <c r="N250" s="0" t="n">
        <v>1009</v>
      </c>
      <c r="O250" s="0" t="s">
        <v>267</v>
      </c>
      <c r="P250" s="0" t="s">
        <v>267</v>
      </c>
      <c r="Q250" s="0" t="n">
        <v>1000</v>
      </c>
      <c r="X250" s="0" t="n">
        <v>3E-005</v>
      </c>
      <c r="Y250" s="0" t="n">
        <v>4455.2</v>
      </c>
      <c r="Z250" s="0" t="n">
        <v>0</v>
      </c>
      <c r="AA250" s="0" t="n">
        <v>0</v>
      </c>
      <c r="AB250" s="0" t="n">
        <v>0</v>
      </c>
      <c r="AC250" s="0" t="n">
        <v>0</v>
      </c>
      <c r="AD250" s="0" t="n">
        <v>1</v>
      </c>
      <c r="AE250" s="0" t="n">
        <v>0</v>
      </c>
      <c r="AG250" s="0" t="n">
        <v>3E-005</v>
      </c>
      <c r="AH250" s="0" t="n">
        <v>2</v>
      </c>
      <c r="AI250" s="0" t="n">
        <v>26097055</v>
      </c>
      <c r="AJ250" s="0" t="n">
        <v>252</v>
      </c>
      <c r="AK250" s="0" t="n">
        <v>0</v>
      </c>
      <c r="AL250" s="0" t="n">
        <v>0</v>
      </c>
      <c r="AM250" s="0" t="n">
        <v>0</v>
      </c>
      <c r="AN250" s="0" t="n">
        <v>0</v>
      </c>
      <c r="AO250" s="0" t="n">
        <v>0</v>
      </c>
      <c r="AP250" s="0" t="n">
        <v>0</v>
      </c>
      <c r="AQ250" s="0" t="n">
        <v>0</v>
      </c>
      <c r="AR250" s="0" t="n">
        <v>0</v>
      </c>
    </row>
    <row r="251" customFormat="false" ht="13.2" hidden="false" customHeight="false" outlineLevel="0" collapsed="false">
      <c r="A251" s="0" t="n">
        <f aca="false">ROW(Source!A100)</f>
        <v>100</v>
      </c>
      <c r="B251" s="0" t="n">
        <v>26097056</v>
      </c>
      <c r="C251" s="0" t="n">
        <v>26097044</v>
      </c>
      <c r="D251" s="0" t="n">
        <v>21183693</v>
      </c>
      <c r="E251" s="0" t="n">
        <v>1</v>
      </c>
      <c r="F251" s="0" t="n">
        <v>1</v>
      </c>
      <c r="G251" s="0" t="n">
        <v>1</v>
      </c>
      <c r="H251" s="0" t="n">
        <v>3</v>
      </c>
      <c r="I251" s="0" t="s">
        <v>647</v>
      </c>
      <c r="J251" s="0" t="s">
        <v>648</v>
      </c>
      <c r="K251" s="0" t="s">
        <v>649</v>
      </c>
      <c r="L251" s="0" t="n">
        <v>1348</v>
      </c>
      <c r="N251" s="0" t="n">
        <v>1009</v>
      </c>
      <c r="O251" s="0" t="s">
        <v>267</v>
      </c>
      <c r="P251" s="0" t="s">
        <v>267</v>
      </c>
      <c r="Q251" s="0" t="n">
        <v>1000</v>
      </c>
      <c r="X251" s="0" t="n">
        <v>0.00194</v>
      </c>
      <c r="Y251" s="0" t="n">
        <v>4920</v>
      </c>
      <c r="Z251" s="0" t="n">
        <v>0</v>
      </c>
      <c r="AA251" s="0" t="n">
        <v>0</v>
      </c>
      <c r="AB251" s="0" t="n">
        <v>0</v>
      </c>
      <c r="AC251" s="0" t="n">
        <v>0</v>
      </c>
      <c r="AD251" s="0" t="n">
        <v>1</v>
      </c>
      <c r="AE251" s="0" t="n">
        <v>0</v>
      </c>
      <c r="AG251" s="0" t="n">
        <v>0.00194</v>
      </c>
      <c r="AH251" s="0" t="n">
        <v>2</v>
      </c>
      <c r="AI251" s="0" t="n">
        <v>26097056</v>
      </c>
      <c r="AJ251" s="0" t="n">
        <v>253</v>
      </c>
      <c r="AK251" s="0" t="n">
        <v>0</v>
      </c>
      <c r="AL251" s="0" t="n">
        <v>0</v>
      </c>
      <c r="AM251" s="0" t="n">
        <v>0</v>
      </c>
      <c r="AN251" s="0" t="n">
        <v>0</v>
      </c>
      <c r="AO251" s="0" t="n">
        <v>0</v>
      </c>
      <c r="AP251" s="0" t="n">
        <v>0</v>
      </c>
      <c r="AQ251" s="0" t="n">
        <v>0</v>
      </c>
      <c r="AR251" s="0" t="n">
        <v>0</v>
      </c>
    </row>
    <row r="252" customFormat="false" ht="13.2" hidden="false" customHeight="false" outlineLevel="0" collapsed="false">
      <c r="A252" s="0" t="n">
        <f aca="false">ROW(Source!A100)</f>
        <v>100</v>
      </c>
      <c r="B252" s="0" t="n">
        <v>26097057</v>
      </c>
      <c r="C252" s="0" t="n">
        <v>26097044</v>
      </c>
      <c r="D252" s="0" t="n">
        <v>21184777</v>
      </c>
      <c r="E252" s="0" t="n">
        <v>1</v>
      </c>
      <c r="F252" s="0" t="n">
        <v>1</v>
      </c>
      <c r="G252" s="0" t="n">
        <v>1</v>
      </c>
      <c r="H252" s="0" t="n">
        <v>3</v>
      </c>
      <c r="I252" s="0" t="s">
        <v>514</v>
      </c>
      <c r="J252" s="0" t="s">
        <v>515</v>
      </c>
      <c r="K252" s="0" t="s">
        <v>516</v>
      </c>
      <c r="L252" s="0" t="n">
        <v>1348</v>
      </c>
      <c r="N252" s="0" t="n">
        <v>1009</v>
      </c>
      <c r="O252" s="0" t="s">
        <v>267</v>
      </c>
      <c r="P252" s="0" t="s">
        <v>267</v>
      </c>
      <c r="Q252" s="0" t="n">
        <v>1000</v>
      </c>
      <c r="X252" s="0" t="n">
        <v>0.0026</v>
      </c>
      <c r="Y252" s="0" t="n">
        <v>9750</v>
      </c>
      <c r="Z252" s="0" t="n">
        <v>0</v>
      </c>
      <c r="AA252" s="0" t="n">
        <v>0</v>
      </c>
      <c r="AB252" s="0" t="n">
        <v>0</v>
      </c>
      <c r="AC252" s="0" t="n">
        <v>0</v>
      </c>
      <c r="AD252" s="0" t="n">
        <v>1</v>
      </c>
      <c r="AE252" s="0" t="n">
        <v>0</v>
      </c>
      <c r="AG252" s="0" t="n">
        <v>0.0026</v>
      </c>
      <c r="AH252" s="0" t="n">
        <v>2</v>
      </c>
      <c r="AI252" s="0" t="n">
        <v>26097057</v>
      </c>
      <c r="AJ252" s="0" t="n">
        <v>255</v>
      </c>
      <c r="AK252" s="0" t="n">
        <v>0</v>
      </c>
      <c r="AL252" s="0" t="n">
        <v>0</v>
      </c>
      <c r="AM252" s="0" t="n">
        <v>0</v>
      </c>
      <c r="AN252" s="0" t="n">
        <v>0</v>
      </c>
      <c r="AO252" s="0" t="n">
        <v>0</v>
      </c>
      <c r="AP252" s="0" t="n">
        <v>0</v>
      </c>
      <c r="AQ252" s="0" t="n">
        <v>0</v>
      </c>
      <c r="AR252" s="0" t="n">
        <v>0</v>
      </c>
    </row>
    <row r="253" customFormat="false" ht="13.2" hidden="false" customHeight="false" outlineLevel="0" collapsed="false">
      <c r="A253" s="0" t="n">
        <f aca="false">ROW(Source!A100)</f>
        <v>100</v>
      </c>
      <c r="B253" s="0" t="n">
        <v>26097058</v>
      </c>
      <c r="C253" s="0" t="n">
        <v>26097044</v>
      </c>
      <c r="D253" s="0" t="n">
        <v>21185176</v>
      </c>
      <c r="E253" s="0" t="n">
        <v>1</v>
      </c>
      <c r="F253" s="0" t="n">
        <v>1</v>
      </c>
      <c r="G253" s="0" t="n">
        <v>1</v>
      </c>
      <c r="H253" s="0" t="n">
        <v>3</v>
      </c>
      <c r="I253" s="0" t="s">
        <v>279</v>
      </c>
      <c r="J253" s="0" t="s">
        <v>281</v>
      </c>
      <c r="K253" s="0" t="s">
        <v>280</v>
      </c>
      <c r="L253" s="0" t="n">
        <v>1348</v>
      </c>
      <c r="N253" s="0" t="n">
        <v>1009</v>
      </c>
      <c r="O253" s="0" t="s">
        <v>267</v>
      </c>
      <c r="P253" s="0" t="s">
        <v>267</v>
      </c>
      <c r="Q253" s="0" t="n">
        <v>1000</v>
      </c>
      <c r="X253" s="0" t="n">
        <v>0.003</v>
      </c>
      <c r="Y253" s="0" t="n">
        <v>9040</v>
      </c>
      <c r="Z253" s="0" t="n">
        <v>0</v>
      </c>
      <c r="AA253" s="0" t="n">
        <v>0</v>
      </c>
      <c r="AB253" s="0" t="n">
        <v>0</v>
      </c>
      <c r="AC253" s="0" t="n">
        <v>0</v>
      </c>
      <c r="AD253" s="0" t="n">
        <v>1</v>
      </c>
      <c r="AE253" s="0" t="n">
        <v>0</v>
      </c>
      <c r="AG253" s="0" t="n">
        <v>0.003</v>
      </c>
      <c r="AH253" s="0" t="n">
        <v>2</v>
      </c>
      <c r="AI253" s="0" t="n">
        <v>26097058</v>
      </c>
      <c r="AJ253" s="0" t="n">
        <v>256</v>
      </c>
      <c r="AK253" s="0" t="n">
        <v>0</v>
      </c>
      <c r="AL253" s="0" t="n">
        <v>0</v>
      </c>
      <c r="AM253" s="0" t="n">
        <v>0</v>
      </c>
      <c r="AN253" s="0" t="n">
        <v>0</v>
      </c>
      <c r="AO253" s="0" t="n">
        <v>0</v>
      </c>
      <c r="AP253" s="0" t="n">
        <v>0</v>
      </c>
      <c r="AQ253" s="0" t="n">
        <v>0</v>
      </c>
      <c r="AR253" s="0" t="n">
        <v>0</v>
      </c>
    </row>
    <row r="254" customFormat="false" ht="13.2" hidden="false" customHeight="false" outlineLevel="0" collapsed="false">
      <c r="A254" s="0" t="n">
        <f aca="false">ROW(Source!A100)</f>
        <v>100</v>
      </c>
      <c r="B254" s="0" t="n">
        <v>26097059</v>
      </c>
      <c r="C254" s="0" t="n">
        <v>26097044</v>
      </c>
      <c r="D254" s="0" t="n">
        <v>21185347</v>
      </c>
      <c r="E254" s="0" t="n">
        <v>1</v>
      </c>
      <c r="F254" s="0" t="n">
        <v>1</v>
      </c>
      <c r="G254" s="0" t="n">
        <v>1</v>
      </c>
      <c r="H254" s="0" t="n">
        <v>3</v>
      </c>
      <c r="I254" s="0" t="s">
        <v>517</v>
      </c>
      <c r="J254" s="0" t="s">
        <v>518</v>
      </c>
      <c r="K254" s="0" t="s">
        <v>519</v>
      </c>
      <c r="L254" s="0" t="n">
        <v>1348</v>
      </c>
      <c r="N254" s="0" t="n">
        <v>1009</v>
      </c>
      <c r="O254" s="0" t="s">
        <v>267</v>
      </c>
      <c r="P254" s="0" t="s">
        <v>267</v>
      </c>
      <c r="Q254" s="0" t="n">
        <v>1000</v>
      </c>
      <c r="X254" s="0" t="n">
        <v>1E-005</v>
      </c>
      <c r="Y254" s="0" t="n">
        <v>11978</v>
      </c>
      <c r="Z254" s="0" t="n">
        <v>0</v>
      </c>
      <c r="AA254" s="0" t="n">
        <v>0</v>
      </c>
      <c r="AB254" s="0" t="n">
        <v>0</v>
      </c>
      <c r="AC254" s="0" t="n">
        <v>0</v>
      </c>
      <c r="AD254" s="0" t="n">
        <v>1</v>
      </c>
      <c r="AE254" s="0" t="n">
        <v>0</v>
      </c>
      <c r="AG254" s="0" t="n">
        <v>1E-005</v>
      </c>
      <c r="AH254" s="0" t="n">
        <v>2</v>
      </c>
      <c r="AI254" s="0" t="n">
        <v>26097059</v>
      </c>
      <c r="AJ254" s="0" t="n">
        <v>257</v>
      </c>
      <c r="AK254" s="0" t="n">
        <v>0</v>
      </c>
      <c r="AL254" s="0" t="n">
        <v>0</v>
      </c>
      <c r="AM254" s="0" t="n">
        <v>0</v>
      </c>
      <c r="AN254" s="0" t="n">
        <v>0</v>
      </c>
      <c r="AO254" s="0" t="n">
        <v>0</v>
      </c>
      <c r="AP254" s="0" t="n">
        <v>0</v>
      </c>
      <c r="AQ254" s="0" t="n">
        <v>0</v>
      </c>
      <c r="AR254" s="0" t="n">
        <v>0</v>
      </c>
    </row>
    <row r="255" customFormat="false" ht="13.2" hidden="false" customHeight="false" outlineLevel="0" collapsed="false">
      <c r="A255" s="0" t="n">
        <f aca="false">ROW(Source!A100)</f>
        <v>100</v>
      </c>
      <c r="B255" s="0" t="n">
        <v>26097060</v>
      </c>
      <c r="C255" s="0" t="n">
        <v>26097044</v>
      </c>
      <c r="D255" s="0" t="n">
        <v>21186770</v>
      </c>
      <c r="E255" s="0" t="n">
        <v>1</v>
      </c>
      <c r="F255" s="0" t="n">
        <v>1</v>
      </c>
      <c r="G255" s="0" t="n">
        <v>1</v>
      </c>
      <c r="H255" s="0" t="n">
        <v>3</v>
      </c>
      <c r="I255" s="0" t="s">
        <v>653</v>
      </c>
      <c r="J255" s="0" t="s">
        <v>654</v>
      </c>
      <c r="K255" s="0" t="s">
        <v>655</v>
      </c>
      <c r="L255" s="0" t="n">
        <v>1354</v>
      </c>
      <c r="N255" s="0" t="n">
        <v>1010</v>
      </c>
      <c r="O255" s="0" t="s">
        <v>276</v>
      </c>
      <c r="P255" s="0" t="s">
        <v>276</v>
      </c>
      <c r="Q255" s="0" t="n">
        <v>1</v>
      </c>
      <c r="X255" s="0" t="n">
        <v>0.03</v>
      </c>
      <c r="Y255" s="0" t="n">
        <v>36.8</v>
      </c>
      <c r="Z255" s="0" t="n">
        <v>0</v>
      </c>
      <c r="AA255" s="0" t="n">
        <v>0</v>
      </c>
      <c r="AB255" s="0" t="n">
        <v>0</v>
      </c>
      <c r="AC255" s="0" t="n">
        <v>0</v>
      </c>
      <c r="AD255" s="0" t="n">
        <v>1</v>
      </c>
      <c r="AE255" s="0" t="n">
        <v>0</v>
      </c>
      <c r="AG255" s="0" t="n">
        <v>0.03</v>
      </c>
      <c r="AH255" s="0" t="n">
        <v>2</v>
      </c>
      <c r="AI255" s="0" t="n">
        <v>26097060</v>
      </c>
      <c r="AJ255" s="0" t="n">
        <v>258</v>
      </c>
      <c r="AK255" s="0" t="n">
        <v>0</v>
      </c>
      <c r="AL255" s="0" t="n">
        <v>0</v>
      </c>
      <c r="AM255" s="0" t="n">
        <v>0</v>
      </c>
      <c r="AN255" s="0" t="n">
        <v>0</v>
      </c>
      <c r="AO255" s="0" t="n">
        <v>0</v>
      </c>
      <c r="AP255" s="0" t="n">
        <v>0</v>
      </c>
      <c r="AQ255" s="0" t="n">
        <v>0</v>
      </c>
      <c r="AR255" s="0" t="n">
        <v>0</v>
      </c>
    </row>
    <row r="256" customFormat="false" ht="13.2" hidden="false" customHeight="false" outlineLevel="0" collapsed="false">
      <c r="A256" s="0" t="n">
        <f aca="false">ROW(Source!A100)</f>
        <v>100</v>
      </c>
      <c r="B256" s="0" t="n">
        <v>26097061</v>
      </c>
      <c r="C256" s="0" t="n">
        <v>26097044</v>
      </c>
      <c r="D256" s="0" t="n">
        <v>21187473</v>
      </c>
      <c r="E256" s="0" t="n">
        <v>1</v>
      </c>
      <c r="F256" s="0" t="n">
        <v>1</v>
      </c>
      <c r="G256" s="0" t="n">
        <v>1</v>
      </c>
      <c r="H256" s="0" t="n">
        <v>3</v>
      </c>
      <c r="I256" s="0" t="s">
        <v>656</v>
      </c>
      <c r="J256" s="0" t="s">
        <v>657</v>
      </c>
      <c r="K256" s="0" t="s">
        <v>658</v>
      </c>
      <c r="L256" s="0" t="n">
        <v>1339</v>
      </c>
      <c r="N256" s="0" t="n">
        <v>1007</v>
      </c>
      <c r="O256" s="0" t="s">
        <v>140</v>
      </c>
      <c r="P256" s="0" t="s">
        <v>140</v>
      </c>
      <c r="Q256" s="0" t="n">
        <v>1</v>
      </c>
      <c r="X256" s="0" t="n">
        <v>0.00103</v>
      </c>
      <c r="Y256" s="0" t="n">
        <v>1700</v>
      </c>
      <c r="Z256" s="0" t="n">
        <v>0</v>
      </c>
      <c r="AA256" s="0" t="n">
        <v>0</v>
      </c>
      <c r="AB256" s="0" t="n">
        <v>0</v>
      </c>
      <c r="AC256" s="0" t="n">
        <v>0</v>
      </c>
      <c r="AD256" s="0" t="n">
        <v>1</v>
      </c>
      <c r="AE256" s="0" t="n">
        <v>0</v>
      </c>
      <c r="AG256" s="0" t="n">
        <v>0.00103</v>
      </c>
      <c r="AH256" s="0" t="n">
        <v>2</v>
      </c>
      <c r="AI256" s="0" t="n">
        <v>26097061</v>
      </c>
      <c r="AJ256" s="0" t="n">
        <v>259</v>
      </c>
      <c r="AK256" s="0" t="n">
        <v>0</v>
      </c>
      <c r="AL256" s="0" t="n">
        <v>0</v>
      </c>
      <c r="AM256" s="0" t="n">
        <v>0</v>
      </c>
      <c r="AN256" s="0" t="n">
        <v>0</v>
      </c>
      <c r="AO256" s="0" t="n">
        <v>0</v>
      </c>
      <c r="AP256" s="0" t="n">
        <v>0</v>
      </c>
      <c r="AQ256" s="0" t="n">
        <v>0</v>
      </c>
      <c r="AR256" s="0" t="n">
        <v>0</v>
      </c>
    </row>
    <row r="257" customFormat="false" ht="13.2" hidden="false" customHeight="false" outlineLevel="0" collapsed="false">
      <c r="A257" s="0" t="n">
        <f aca="false">ROW(Source!A100)</f>
        <v>100</v>
      </c>
      <c r="B257" s="0" t="n">
        <v>26097062</v>
      </c>
      <c r="C257" s="0" t="n">
        <v>26097044</v>
      </c>
      <c r="D257" s="0" t="n">
        <v>21193772</v>
      </c>
      <c r="E257" s="0" t="n">
        <v>1</v>
      </c>
      <c r="F257" s="0" t="n">
        <v>1</v>
      </c>
      <c r="G257" s="0" t="n">
        <v>1</v>
      </c>
      <c r="H257" s="0" t="n">
        <v>3</v>
      </c>
      <c r="I257" s="0" t="s">
        <v>659</v>
      </c>
      <c r="J257" s="0" t="s">
        <v>660</v>
      </c>
      <c r="K257" s="0" t="s">
        <v>661</v>
      </c>
      <c r="L257" s="0" t="n">
        <v>1348</v>
      </c>
      <c r="N257" s="0" t="n">
        <v>1009</v>
      </c>
      <c r="O257" s="0" t="s">
        <v>267</v>
      </c>
      <c r="P257" s="0" t="s">
        <v>267</v>
      </c>
      <c r="Q257" s="0" t="n">
        <v>1000</v>
      </c>
      <c r="X257" s="0" t="n">
        <v>0.00031</v>
      </c>
      <c r="Y257" s="0" t="n">
        <v>15620</v>
      </c>
      <c r="Z257" s="0" t="n">
        <v>0</v>
      </c>
      <c r="AA257" s="0" t="n">
        <v>0</v>
      </c>
      <c r="AB257" s="0" t="n">
        <v>0</v>
      </c>
      <c r="AC257" s="0" t="n">
        <v>0</v>
      </c>
      <c r="AD257" s="0" t="n">
        <v>1</v>
      </c>
      <c r="AE257" s="0" t="n">
        <v>0</v>
      </c>
      <c r="AG257" s="0" t="n">
        <v>0.00031</v>
      </c>
      <c r="AH257" s="0" t="n">
        <v>2</v>
      </c>
      <c r="AI257" s="0" t="n">
        <v>26097062</v>
      </c>
      <c r="AJ257" s="0" t="n">
        <v>260</v>
      </c>
      <c r="AK257" s="0" t="n">
        <v>0</v>
      </c>
      <c r="AL257" s="0" t="n">
        <v>0</v>
      </c>
      <c r="AM257" s="0" t="n">
        <v>0</v>
      </c>
      <c r="AN257" s="0" t="n">
        <v>0</v>
      </c>
      <c r="AO257" s="0" t="n">
        <v>0</v>
      </c>
      <c r="AP257" s="0" t="n">
        <v>0</v>
      </c>
      <c r="AQ257" s="0" t="n">
        <v>0</v>
      </c>
      <c r="AR257" s="0" t="n">
        <v>0</v>
      </c>
    </row>
    <row r="258" customFormat="false" ht="13.2" hidden="false" customHeight="false" outlineLevel="0" collapsed="false">
      <c r="A258" s="0" t="n">
        <f aca="false">ROW(Source!A100)</f>
        <v>100</v>
      </c>
      <c r="B258" s="0" t="n">
        <v>26097063</v>
      </c>
      <c r="C258" s="0" t="n">
        <v>26097044</v>
      </c>
      <c r="D258" s="0" t="n">
        <v>21194071</v>
      </c>
      <c r="E258" s="0" t="n">
        <v>1</v>
      </c>
      <c r="F258" s="0" t="n">
        <v>1</v>
      </c>
      <c r="G258" s="0" t="n">
        <v>1</v>
      </c>
      <c r="H258" s="0" t="n">
        <v>3</v>
      </c>
      <c r="I258" s="0" t="s">
        <v>662</v>
      </c>
      <c r="J258" s="0" t="s">
        <v>663</v>
      </c>
      <c r="K258" s="0" t="s">
        <v>664</v>
      </c>
      <c r="L258" s="0" t="n">
        <v>1348</v>
      </c>
      <c r="N258" s="0" t="n">
        <v>1009</v>
      </c>
      <c r="O258" s="0" t="s">
        <v>267</v>
      </c>
      <c r="P258" s="0" t="s">
        <v>267</v>
      </c>
      <c r="Q258" s="0" t="n">
        <v>1000</v>
      </c>
      <c r="X258" s="0" t="n">
        <v>0.0006</v>
      </c>
      <c r="Y258" s="0" t="n">
        <v>9420</v>
      </c>
      <c r="Z258" s="0" t="n">
        <v>0</v>
      </c>
      <c r="AA258" s="0" t="n">
        <v>0</v>
      </c>
      <c r="AB258" s="0" t="n">
        <v>0</v>
      </c>
      <c r="AC258" s="0" t="n">
        <v>0</v>
      </c>
      <c r="AD258" s="0" t="n">
        <v>1</v>
      </c>
      <c r="AE258" s="0" t="n">
        <v>0</v>
      </c>
      <c r="AG258" s="0" t="n">
        <v>0.0006</v>
      </c>
      <c r="AH258" s="0" t="n">
        <v>2</v>
      </c>
      <c r="AI258" s="0" t="n">
        <v>26097063</v>
      </c>
      <c r="AJ258" s="0" t="n">
        <v>261</v>
      </c>
      <c r="AK258" s="0" t="n">
        <v>0</v>
      </c>
      <c r="AL258" s="0" t="n">
        <v>0</v>
      </c>
      <c r="AM258" s="0" t="n">
        <v>0</v>
      </c>
      <c r="AN258" s="0" t="n">
        <v>0</v>
      </c>
      <c r="AO258" s="0" t="n">
        <v>0</v>
      </c>
      <c r="AP258" s="0" t="n">
        <v>0</v>
      </c>
      <c r="AQ258" s="0" t="n">
        <v>0</v>
      </c>
      <c r="AR258" s="0" t="n">
        <v>0</v>
      </c>
    </row>
    <row r="259" customFormat="false" ht="13.2" hidden="false" customHeight="false" outlineLevel="0" collapsed="false">
      <c r="A259" s="0" t="n">
        <f aca="false">ROW(Source!A100)</f>
        <v>100</v>
      </c>
      <c r="B259" s="0" t="n">
        <v>26097064</v>
      </c>
      <c r="C259" s="0" t="n">
        <v>26097044</v>
      </c>
      <c r="D259" s="0" t="n">
        <v>21203069</v>
      </c>
      <c r="E259" s="0" t="n">
        <v>1</v>
      </c>
      <c r="F259" s="0" t="n">
        <v>1</v>
      </c>
      <c r="G259" s="0" t="n">
        <v>1</v>
      </c>
      <c r="H259" s="0" t="n">
        <v>3</v>
      </c>
      <c r="I259" s="0" t="s">
        <v>665</v>
      </c>
      <c r="J259" s="0" t="s">
        <v>666</v>
      </c>
      <c r="K259" s="0" t="s">
        <v>667</v>
      </c>
      <c r="L259" s="0" t="n">
        <v>1348</v>
      </c>
      <c r="N259" s="0" t="n">
        <v>1009</v>
      </c>
      <c r="O259" s="0" t="s">
        <v>267</v>
      </c>
      <c r="P259" s="0" t="s">
        <v>267</v>
      </c>
      <c r="Q259" s="0" t="n">
        <v>1000</v>
      </c>
      <c r="X259" s="0" t="n">
        <v>0.0001</v>
      </c>
      <c r="Y259" s="0" t="n">
        <v>7712</v>
      </c>
      <c r="Z259" s="0" t="n">
        <v>0</v>
      </c>
      <c r="AA259" s="0" t="n">
        <v>0</v>
      </c>
      <c r="AB259" s="0" t="n">
        <v>0</v>
      </c>
      <c r="AC259" s="0" t="n">
        <v>0</v>
      </c>
      <c r="AD259" s="0" t="n">
        <v>1</v>
      </c>
      <c r="AE259" s="0" t="n">
        <v>0</v>
      </c>
      <c r="AG259" s="0" t="n">
        <v>0.0001</v>
      </c>
      <c r="AH259" s="0" t="n">
        <v>2</v>
      </c>
      <c r="AI259" s="0" t="n">
        <v>26097064</v>
      </c>
      <c r="AJ259" s="0" t="n">
        <v>262</v>
      </c>
      <c r="AK259" s="0" t="n">
        <v>0</v>
      </c>
      <c r="AL259" s="0" t="n">
        <v>0</v>
      </c>
      <c r="AM259" s="0" t="n">
        <v>0</v>
      </c>
      <c r="AN259" s="0" t="n">
        <v>0</v>
      </c>
      <c r="AO259" s="0" t="n">
        <v>0</v>
      </c>
      <c r="AP259" s="0" t="n">
        <v>0</v>
      </c>
      <c r="AQ259" s="0" t="n">
        <v>0</v>
      </c>
      <c r="AR259" s="0" t="n">
        <v>0</v>
      </c>
    </row>
    <row r="260" customFormat="false" ht="13.2" hidden="false" customHeight="false" outlineLevel="0" collapsed="false">
      <c r="A260" s="0" t="n">
        <f aca="false">ROW(Source!A100)</f>
        <v>100</v>
      </c>
      <c r="B260" s="0" t="n">
        <v>26097065</v>
      </c>
      <c r="C260" s="0" t="n">
        <v>26097044</v>
      </c>
      <c r="D260" s="0" t="n">
        <v>21203349</v>
      </c>
      <c r="E260" s="0" t="n">
        <v>1</v>
      </c>
      <c r="F260" s="0" t="n">
        <v>1</v>
      </c>
      <c r="G260" s="0" t="n">
        <v>1</v>
      </c>
      <c r="H260" s="0" t="n">
        <v>3</v>
      </c>
      <c r="I260" s="0" t="s">
        <v>822</v>
      </c>
      <c r="J260" s="0" t="s">
        <v>823</v>
      </c>
      <c r="K260" s="0" t="s">
        <v>824</v>
      </c>
      <c r="L260" s="0" t="n">
        <v>1348</v>
      </c>
      <c r="N260" s="0" t="n">
        <v>1009</v>
      </c>
      <c r="O260" s="0" t="s">
        <v>267</v>
      </c>
      <c r="P260" s="0" t="s">
        <v>267</v>
      </c>
      <c r="Q260" s="0" t="n">
        <v>1000</v>
      </c>
      <c r="X260" s="0" t="n">
        <v>1</v>
      </c>
      <c r="Y260" s="0" t="n">
        <v>0</v>
      </c>
      <c r="Z260" s="0" t="n">
        <v>0</v>
      </c>
      <c r="AA260" s="0" t="n">
        <v>0</v>
      </c>
      <c r="AB260" s="0" t="n">
        <v>0</v>
      </c>
      <c r="AC260" s="0" t="n">
        <v>1</v>
      </c>
      <c r="AD260" s="0" t="n">
        <v>0</v>
      </c>
      <c r="AE260" s="0" t="n">
        <v>0</v>
      </c>
      <c r="AG260" s="0" t="n">
        <v>1</v>
      </c>
      <c r="AH260" s="0" t="n">
        <v>3</v>
      </c>
      <c r="AI260" s="0" t="n">
        <v>-1</v>
      </c>
      <c r="AK260" s="0" t="n">
        <v>0</v>
      </c>
      <c r="AL260" s="0" t="n">
        <v>0</v>
      </c>
      <c r="AM260" s="0" t="n">
        <v>0</v>
      </c>
      <c r="AN260" s="0" t="n">
        <v>0</v>
      </c>
      <c r="AO260" s="0" t="n">
        <v>0</v>
      </c>
      <c r="AP260" s="0" t="n">
        <v>0</v>
      </c>
      <c r="AQ260" s="0" t="n">
        <v>0</v>
      </c>
      <c r="AR260" s="0" t="n">
        <v>0</v>
      </c>
    </row>
    <row r="261" customFormat="false" ht="13.2" hidden="false" customHeight="false" outlineLevel="0" collapsed="false">
      <c r="A261" s="0" t="n">
        <f aca="false">ROW(Source!A100)</f>
        <v>100</v>
      </c>
      <c r="B261" s="0" t="n">
        <v>26097066</v>
      </c>
      <c r="C261" s="0" t="n">
        <v>26097044</v>
      </c>
      <c r="D261" s="0" t="n">
        <v>21237066</v>
      </c>
      <c r="E261" s="0" t="n">
        <v>1</v>
      </c>
      <c r="F261" s="0" t="n">
        <v>1</v>
      </c>
      <c r="G261" s="0" t="n">
        <v>1</v>
      </c>
      <c r="H261" s="0" t="n">
        <v>3</v>
      </c>
      <c r="I261" s="0" t="s">
        <v>674</v>
      </c>
      <c r="J261" s="0" t="s">
        <v>675</v>
      </c>
      <c r="K261" s="0" t="s">
        <v>676</v>
      </c>
      <c r="L261" s="0" t="n">
        <v>1302</v>
      </c>
      <c r="N261" s="0" t="n">
        <v>1003</v>
      </c>
      <c r="O261" s="0" t="s">
        <v>579</v>
      </c>
      <c r="P261" s="0" t="s">
        <v>579</v>
      </c>
      <c r="Q261" s="0" t="n">
        <v>10</v>
      </c>
      <c r="X261" s="0" t="n">
        <v>0.0187</v>
      </c>
      <c r="Y261" s="0" t="n">
        <v>50.23</v>
      </c>
      <c r="Z261" s="0" t="n">
        <v>0</v>
      </c>
      <c r="AA261" s="0" t="n">
        <v>0</v>
      </c>
      <c r="AB261" s="0" t="n">
        <v>0</v>
      </c>
      <c r="AC261" s="0" t="n">
        <v>0</v>
      </c>
      <c r="AD261" s="0" t="n">
        <v>1</v>
      </c>
      <c r="AE261" s="0" t="n">
        <v>0</v>
      </c>
      <c r="AG261" s="0" t="n">
        <v>0.0187</v>
      </c>
      <c r="AH261" s="0" t="n">
        <v>2</v>
      </c>
      <c r="AI261" s="0" t="n">
        <v>26097066</v>
      </c>
      <c r="AJ261" s="0" t="n">
        <v>263</v>
      </c>
      <c r="AK261" s="0" t="n">
        <v>0</v>
      </c>
      <c r="AL261" s="0" t="n">
        <v>0</v>
      </c>
      <c r="AM261" s="0" t="n">
        <v>0</v>
      </c>
      <c r="AN261" s="0" t="n">
        <v>0</v>
      </c>
      <c r="AO261" s="0" t="n">
        <v>0</v>
      </c>
      <c r="AP261" s="0" t="n">
        <v>0</v>
      </c>
      <c r="AQ261" s="0" t="n">
        <v>0</v>
      </c>
      <c r="AR261" s="0" t="n">
        <v>0</v>
      </c>
    </row>
    <row r="262" customFormat="false" ht="13.2" hidden="false" customHeight="false" outlineLevel="0" collapsed="false">
      <c r="A262" s="0" t="n">
        <f aca="false">ROW(Source!A100)</f>
        <v>100</v>
      </c>
      <c r="B262" s="0" t="n">
        <v>26097067</v>
      </c>
      <c r="C262" s="0" t="n">
        <v>26097044</v>
      </c>
      <c r="D262" s="0" t="n">
        <v>21238476</v>
      </c>
      <c r="E262" s="0" t="n">
        <v>1</v>
      </c>
      <c r="F262" s="0" t="n">
        <v>1</v>
      </c>
      <c r="G262" s="0" t="n">
        <v>1</v>
      </c>
      <c r="H262" s="0" t="n">
        <v>3</v>
      </c>
      <c r="I262" s="0" t="s">
        <v>671</v>
      </c>
      <c r="J262" s="0" t="s">
        <v>672</v>
      </c>
      <c r="K262" s="0" t="s">
        <v>673</v>
      </c>
      <c r="L262" s="0" t="n">
        <v>1346</v>
      </c>
      <c r="N262" s="0" t="n">
        <v>1009</v>
      </c>
      <c r="O262" s="0" t="s">
        <v>600</v>
      </c>
      <c r="P262" s="0" t="s">
        <v>600</v>
      </c>
      <c r="Q262" s="0" t="n">
        <v>1</v>
      </c>
      <c r="X262" s="0" t="n">
        <v>0.15</v>
      </c>
      <c r="Y262" s="0" t="n">
        <v>8.48</v>
      </c>
      <c r="Z262" s="0" t="n">
        <v>0</v>
      </c>
      <c r="AA262" s="0" t="n">
        <v>0</v>
      </c>
      <c r="AB262" s="0" t="n">
        <v>0</v>
      </c>
      <c r="AC262" s="0" t="n">
        <v>0</v>
      </c>
      <c r="AD262" s="0" t="n">
        <v>1</v>
      </c>
      <c r="AE262" s="0" t="n">
        <v>0</v>
      </c>
      <c r="AG262" s="0" t="n">
        <v>0.15</v>
      </c>
      <c r="AH262" s="0" t="n">
        <v>2</v>
      </c>
      <c r="AI262" s="0" t="n">
        <v>26097067</v>
      </c>
      <c r="AJ262" s="0" t="n">
        <v>264</v>
      </c>
      <c r="AK262" s="0" t="n">
        <v>0</v>
      </c>
      <c r="AL262" s="0" t="n">
        <v>0</v>
      </c>
      <c r="AM262" s="0" t="n">
        <v>0</v>
      </c>
      <c r="AN262" s="0" t="n">
        <v>0</v>
      </c>
      <c r="AO262" s="0" t="n">
        <v>0</v>
      </c>
      <c r="AP262" s="0" t="n">
        <v>0</v>
      </c>
      <c r="AQ262" s="0" t="n">
        <v>0</v>
      </c>
      <c r="AR262" s="0" t="n">
        <v>0</v>
      </c>
    </row>
    <row r="263" customFormat="false" ht="13.2" hidden="false" customHeight="false" outlineLevel="0" collapsed="false">
      <c r="A263" s="0" t="n">
        <f aca="false">ROW(Source!A102)</f>
        <v>102</v>
      </c>
      <c r="B263" s="0" t="n">
        <v>26097145</v>
      </c>
      <c r="C263" s="0" t="n">
        <v>26097143</v>
      </c>
      <c r="D263" s="0" t="n">
        <v>121654</v>
      </c>
      <c r="E263" s="0" t="n">
        <v>1</v>
      </c>
      <c r="F263" s="0" t="n">
        <v>1</v>
      </c>
      <c r="G263" s="0" t="n">
        <v>1</v>
      </c>
      <c r="H263" s="0" t="n">
        <v>1</v>
      </c>
      <c r="I263" s="0" t="s">
        <v>677</v>
      </c>
      <c r="K263" s="0" t="s">
        <v>678</v>
      </c>
      <c r="L263" s="0" t="n">
        <v>1476</v>
      </c>
      <c r="N263" s="0" t="n">
        <v>1013</v>
      </c>
      <c r="O263" s="0" t="s">
        <v>430</v>
      </c>
      <c r="P263" s="0" t="s">
        <v>431</v>
      </c>
      <c r="Q263" s="0" t="n">
        <v>1</v>
      </c>
      <c r="X263" s="0" t="n">
        <v>435.68</v>
      </c>
      <c r="Y263" s="0" t="n">
        <v>0</v>
      </c>
      <c r="Z263" s="0" t="n">
        <v>0</v>
      </c>
      <c r="AA263" s="0" t="n">
        <v>0</v>
      </c>
      <c r="AB263" s="0" t="n">
        <v>10.06</v>
      </c>
      <c r="AC263" s="0" t="n">
        <v>0</v>
      </c>
      <c r="AD263" s="0" t="n">
        <v>1</v>
      </c>
      <c r="AE263" s="0" t="n">
        <v>1</v>
      </c>
      <c r="AF263" s="0" t="s">
        <v>269</v>
      </c>
      <c r="AG263" s="0" t="n">
        <v>457.464</v>
      </c>
      <c r="AH263" s="0" t="n">
        <v>2</v>
      </c>
      <c r="AI263" s="0" t="n">
        <v>26097145</v>
      </c>
      <c r="AJ263" s="0" t="n">
        <v>265</v>
      </c>
      <c r="AK263" s="0" t="n">
        <v>0</v>
      </c>
      <c r="AL263" s="0" t="n">
        <v>0</v>
      </c>
      <c r="AM263" s="0" t="n">
        <v>0</v>
      </c>
      <c r="AN263" s="0" t="n">
        <v>0</v>
      </c>
      <c r="AO263" s="0" t="n">
        <v>0</v>
      </c>
      <c r="AP263" s="0" t="n">
        <v>0</v>
      </c>
      <c r="AQ263" s="0" t="n">
        <v>0</v>
      </c>
      <c r="AR263" s="0" t="n">
        <v>0</v>
      </c>
    </row>
    <row r="264" customFormat="false" ht="13.2" hidden="false" customHeight="false" outlineLevel="0" collapsed="false">
      <c r="A264" s="0" t="n">
        <f aca="false">ROW(Source!A102)</f>
        <v>102</v>
      </c>
      <c r="B264" s="0" t="n">
        <v>26097146</v>
      </c>
      <c r="C264" s="0" t="n">
        <v>26097143</v>
      </c>
      <c r="D264" s="0" t="n">
        <v>121548</v>
      </c>
      <c r="E264" s="0" t="n">
        <v>1</v>
      </c>
      <c r="F264" s="0" t="n">
        <v>1</v>
      </c>
      <c r="G264" s="0" t="n">
        <v>1</v>
      </c>
      <c r="H264" s="0" t="n">
        <v>1</v>
      </c>
      <c r="I264" s="0" t="s">
        <v>257</v>
      </c>
      <c r="K264" s="0" t="s">
        <v>432</v>
      </c>
      <c r="L264" s="0" t="n">
        <v>608254</v>
      </c>
      <c r="N264" s="0" t="n">
        <v>1013</v>
      </c>
      <c r="O264" s="0" t="s">
        <v>433</v>
      </c>
      <c r="P264" s="0" t="s">
        <v>433</v>
      </c>
      <c r="Q264" s="0" t="n">
        <v>1</v>
      </c>
      <c r="X264" s="0" t="n">
        <v>32.76</v>
      </c>
      <c r="Y264" s="0" t="n">
        <v>0</v>
      </c>
      <c r="Z264" s="0" t="n">
        <v>0</v>
      </c>
      <c r="AA264" s="0" t="n">
        <v>0</v>
      </c>
      <c r="AB264" s="0" t="n">
        <v>0</v>
      </c>
      <c r="AC264" s="0" t="n">
        <v>0</v>
      </c>
      <c r="AD264" s="0" t="n">
        <v>1</v>
      </c>
      <c r="AE264" s="0" t="n">
        <v>2</v>
      </c>
      <c r="AG264" s="0" t="n">
        <v>32.76</v>
      </c>
      <c r="AH264" s="0" t="n">
        <v>2</v>
      </c>
      <c r="AI264" s="0" t="n">
        <v>26097146</v>
      </c>
      <c r="AJ264" s="0" t="n">
        <v>266</v>
      </c>
      <c r="AK264" s="0" t="n">
        <v>0</v>
      </c>
      <c r="AL264" s="0" t="n">
        <v>0</v>
      </c>
      <c r="AM264" s="0" t="n">
        <v>0</v>
      </c>
      <c r="AN264" s="0" t="n">
        <v>0</v>
      </c>
      <c r="AO264" s="0" t="n">
        <v>0</v>
      </c>
      <c r="AP264" s="0" t="n">
        <v>0</v>
      </c>
      <c r="AQ264" s="0" t="n">
        <v>0</v>
      </c>
      <c r="AR264" s="0" t="n">
        <v>0</v>
      </c>
    </row>
    <row r="265" customFormat="false" ht="13.2" hidden="false" customHeight="false" outlineLevel="0" collapsed="false">
      <c r="A265" s="0" t="n">
        <f aca="false">ROW(Source!A102)</f>
        <v>102</v>
      </c>
      <c r="B265" s="0" t="n">
        <v>26097147</v>
      </c>
      <c r="C265" s="0" t="n">
        <v>26097143</v>
      </c>
      <c r="D265" s="0" t="n">
        <v>21246579</v>
      </c>
      <c r="E265" s="0" t="n">
        <v>1</v>
      </c>
      <c r="F265" s="0" t="n">
        <v>1</v>
      </c>
      <c r="G265" s="0" t="n">
        <v>1</v>
      </c>
      <c r="H265" s="0" t="n">
        <v>2</v>
      </c>
      <c r="I265" s="0" t="s">
        <v>499</v>
      </c>
      <c r="J265" s="0" t="s">
        <v>500</v>
      </c>
      <c r="K265" s="0" t="s">
        <v>501</v>
      </c>
      <c r="L265" s="0" t="n">
        <v>1480</v>
      </c>
      <c r="N265" s="0" t="n">
        <v>1013</v>
      </c>
      <c r="O265" s="0" t="s">
        <v>437</v>
      </c>
      <c r="P265" s="0" t="s">
        <v>438</v>
      </c>
      <c r="Q265" s="0" t="n">
        <v>1</v>
      </c>
      <c r="X265" s="0" t="n">
        <v>0.55</v>
      </c>
      <c r="Y265" s="0" t="n">
        <v>0</v>
      </c>
      <c r="Z265" s="0" t="n">
        <v>111.99</v>
      </c>
      <c r="AA265" s="0" t="n">
        <v>13.5</v>
      </c>
      <c r="AB265" s="0" t="n">
        <v>0</v>
      </c>
      <c r="AC265" s="0" t="n">
        <v>0</v>
      </c>
      <c r="AD265" s="0" t="n">
        <v>1</v>
      </c>
      <c r="AE265" s="0" t="n">
        <v>0</v>
      </c>
      <c r="AG265" s="0" t="n">
        <v>0.55</v>
      </c>
      <c r="AH265" s="0" t="n">
        <v>2</v>
      </c>
      <c r="AI265" s="0" t="n">
        <v>26097147</v>
      </c>
      <c r="AJ265" s="0" t="n">
        <v>267</v>
      </c>
      <c r="AK265" s="0" t="n">
        <v>0</v>
      </c>
      <c r="AL265" s="0" t="n">
        <v>0</v>
      </c>
      <c r="AM265" s="0" t="n">
        <v>0</v>
      </c>
      <c r="AN265" s="0" t="n">
        <v>0</v>
      </c>
      <c r="AO265" s="0" t="n">
        <v>0</v>
      </c>
      <c r="AP265" s="0" t="n">
        <v>0</v>
      </c>
      <c r="AQ265" s="0" t="n">
        <v>0</v>
      </c>
      <c r="AR265" s="0" t="n">
        <v>0</v>
      </c>
    </row>
    <row r="266" customFormat="false" ht="13.2" hidden="false" customHeight="false" outlineLevel="0" collapsed="false">
      <c r="A266" s="0" t="n">
        <f aca="false">ROW(Source!A102)</f>
        <v>102</v>
      </c>
      <c r="B266" s="0" t="n">
        <v>26097148</v>
      </c>
      <c r="C266" s="0" t="n">
        <v>26097143</v>
      </c>
      <c r="D266" s="0" t="n">
        <v>21246627</v>
      </c>
      <c r="E266" s="0" t="n">
        <v>1</v>
      </c>
      <c r="F266" s="0" t="n">
        <v>1</v>
      </c>
      <c r="G266" s="0" t="n">
        <v>1</v>
      </c>
      <c r="H266" s="0" t="n">
        <v>2</v>
      </c>
      <c r="I266" s="0" t="s">
        <v>621</v>
      </c>
      <c r="J266" s="0" t="s">
        <v>622</v>
      </c>
      <c r="K266" s="0" t="s">
        <v>623</v>
      </c>
      <c r="L266" s="0" t="n">
        <v>1368</v>
      </c>
      <c r="N266" s="0" t="n">
        <v>1011</v>
      </c>
      <c r="O266" s="0" t="s">
        <v>442</v>
      </c>
      <c r="P266" s="0" t="s">
        <v>442</v>
      </c>
      <c r="Q266" s="0" t="n">
        <v>1</v>
      </c>
      <c r="X266" s="0" t="n">
        <v>31.36</v>
      </c>
      <c r="Y266" s="0" t="n">
        <v>0</v>
      </c>
      <c r="Z266" s="0" t="n">
        <v>120.04</v>
      </c>
      <c r="AA266" s="0" t="n">
        <v>13.5</v>
      </c>
      <c r="AB266" s="0" t="n">
        <v>0</v>
      </c>
      <c r="AC266" s="0" t="n">
        <v>0</v>
      </c>
      <c r="AD266" s="0" t="n">
        <v>1</v>
      </c>
      <c r="AE266" s="0" t="n">
        <v>0</v>
      </c>
      <c r="AG266" s="0" t="n">
        <v>31.36</v>
      </c>
      <c r="AH266" s="0" t="n">
        <v>2</v>
      </c>
      <c r="AI266" s="0" t="n">
        <v>26097148</v>
      </c>
      <c r="AJ266" s="0" t="n">
        <v>268</v>
      </c>
      <c r="AK266" s="0" t="n">
        <v>0</v>
      </c>
      <c r="AL266" s="0" t="n">
        <v>0</v>
      </c>
      <c r="AM266" s="0" t="n">
        <v>0</v>
      </c>
      <c r="AN266" s="0" t="n">
        <v>0</v>
      </c>
      <c r="AO266" s="0" t="n">
        <v>0</v>
      </c>
      <c r="AP266" s="0" t="n">
        <v>0</v>
      </c>
      <c r="AQ266" s="0" t="n">
        <v>0</v>
      </c>
      <c r="AR266" s="0" t="n">
        <v>0</v>
      </c>
    </row>
    <row r="267" customFormat="false" ht="13.2" hidden="false" customHeight="false" outlineLevel="0" collapsed="false">
      <c r="A267" s="0" t="n">
        <f aca="false">ROW(Source!A102)</f>
        <v>102</v>
      </c>
      <c r="B267" s="0" t="n">
        <v>26097149</v>
      </c>
      <c r="C267" s="0" t="n">
        <v>26097143</v>
      </c>
      <c r="D267" s="0" t="n">
        <v>21250716</v>
      </c>
      <c r="E267" s="0" t="n">
        <v>1</v>
      </c>
      <c r="F267" s="0" t="n">
        <v>1</v>
      </c>
      <c r="G267" s="0" t="n">
        <v>1</v>
      </c>
      <c r="H267" s="0" t="n">
        <v>2</v>
      </c>
      <c r="I267" s="0" t="s">
        <v>679</v>
      </c>
      <c r="J267" s="0" t="s">
        <v>509</v>
      </c>
      <c r="K267" s="0" t="s">
        <v>680</v>
      </c>
      <c r="L267" s="0" t="n">
        <v>1480</v>
      </c>
      <c r="N267" s="0" t="n">
        <v>1013</v>
      </c>
      <c r="O267" s="0" t="s">
        <v>437</v>
      </c>
      <c r="P267" s="0" t="s">
        <v>438</v>
      </c>
      <c r="Q267" s="0" t="n">
        <v>1</v>
      </c>
      <c r="X267" s="0" t="n">
        <v>3.89</v>
      </c>
      <c r="Y267" s="0" t="n">
        <v>0</v>
      </c>
      <c r="Z267" s="0" t="n">
        <v>19.2</v>
      </c>
      <c r="AA267" s="0" t="n">
        <v>0</v>
      </c>
      <c r="AB267" s="0" t="n">
        <v>0</v>
      </c>
      <c r="AC267" s="0" t="n">
        <v>0</v>
      </c>
      <c r="AD267" s="0" t="n">
        <v>1</v>
      </c>
      <c r="AE267" s="0" t="n">
        <v>0</v>
      </c>
      <c r="AG267" s="0" t="n">
        <v>3.89</v>
      </c>
      <c r="AH267" s="0" t="n">
        <v>2</v>
      </c>
      <c r="AI267" s="0" t="n">
        <v>26097149</v>
      </c>
      <c r="AJ267" s="0" t="n">
        <v>269</v>
      </c>
      <c r="AK267" s="0" t="n">
        <v>0</v>
      </c>
      <c r="AL267" s="0" t="n">
        <v>0</v>
      </c>
      <c r="AM267" s="0" t="n">
        <v>0</v>
      </c>
      <c r="AN267" s="0" t="n">
        <v>0</v>
      </c>
      <c r="AO267" s="0" t="n">
        <v>0</v>
      </c>
      <c r="AP267" s="0" t="n">
        <v>0</v>
      </c>
      <c r="AQ267" s="0" t="n">
        <v>0</v>
      </c>
      <c r="AR267" s="0" t="n">
        <v>0</v>
      </c>
    </row>
    <row r="268" customFormat="false" ht="13.2" hidden="false" customHeight="false" outlineLevel="0" collapsed="false">
      <c r="A268" s="0" t="n">
        <f aca="false">ROW(Source!A102)</f>
        <v>102</v>
      </c>
      <c r="B268" s="0" t="n">
        <v>26097150</v>
      </c>
      <c r="C268" s="0" t="n">
        <v>26097143</v>
      </c>
      <c r="D268" s="0" t="n">
        <v>21251675</v>
      </c>
      <c r="E268" s="0" t="n">
        <v>1</v>
      </c>
      <c r="F268" s="0" t="n">
        <v>1</v>
      </c>
      <c r="G268" s="0" t="n">
        <v>1</v>
      </c>
      <c r="H268" s="0" t="n">
        <v>2</v>
      </c>
      <c r="I268" s="0" t="s">
        <v>458</v>
      </c>
      <c r="J268" s="0" t="s">
        <v>459</v>
      </c>
      <c r="K268" s="0" t="s">
        <v>460</v>
      </c>
      <c r="L268" s="0" t="n">
        <v>1368</v>
      </c>
      <c r="N268" s="0" t="n">
        <v>1011</v>
      </c>
      <c r="O268" s="0" t="s">
        <v>442</v>
      </c>
      <c r="P268" s="0" t="s">
        <v>442</v>
      </c>
      <c r="Q268" s="0" t="n">
        <v>1</v>
      </c>
      <c r="X268" s="0" t="n">
        <v>0.85</v>
      </c>
      <c r="Y268" s="0" t="n">
        <v>0</v>
      </c>
      <c r="Z268" s="0" t="n">
        <v>75.4</v>
      </c>
      <c r="AA268" s="0" t="n">
        <v>0</v>
      </c>
      <c r="AB268" s="0" t="n">
        <v>0</v>
      </c>
      <c r="AC268" s="0" t="n">
        <v>0</v>
      </c>
      <c r="AD268" s="0" t="n">
        <v>1</v>
      </c>
      <c r="AE268" s="0" t="n">
        <v>0</v>
      </c>
      <c r="AG268" s="0" t="n">
        <v>0.85</v>
      </c>
      <c r="AH268" s="0" t="n">
        <v>2</v>
      </c>
      <c r="AI268" s="0" t="n">
        <v>26097150</v>
      </c>
      <c r="AJ268" s="0" t="n">
        <v>270</v>
      </c>
      <c r="AK268" s="0" t="n">
        <v>0</v>
      </c>
      <c r="AL268" s="0" t="n">
        <v>0</v>
      </c>
      <c r="AM268" s="0" t="n">
        <v>0</v>
      </c>
      <c r="AN268" s="0" t="n">
        <v>0</v>
      </c>
      <c r="AO268" s="0" t="n">
        <v>0</v>
      </c>
      <c r="AP268" s="0" t="n">
        <v>0</v>
      </c>
      <c r="AQ268" s="0" t="n">
        <v>0</v>
      </c>
      <c r="AR268" s="0" t="n">
        <v>0</v>
      </c>
    </row>
    <row r="269" customFormat="false" ht="13.2" hidden="false" customHeight="false" outlineLevel="0" collapsed="false">
      <c r="A269" s="0" t="n">
        <f aca="false">ROW(Source!A102)</f>
        <v>102</v>
      </c>
      <c r="B269" s="0" t="n">
        <v>26097151</v>
      </c>
      <c r="C269" s="0" t="n">
        <v>26097143</v>
      </c>
      <c r="D269" s="0" t="n">
        <v>21182127</v>
      </c>
      <c r="E269" s="0" t="n">
        <v>1</v>
      </c>
      <c r="F269" s="0" t="n">
        <v>1</v>
      </c>
      <c r="G269" s="0" t="n">
        <v>1</v>
      </c>
      <c r="H269" s="0" t="n">
        <v>3</v>
      </c>
      <c r="I269" s="0" t="s">
        <v>638</v>
      </c>
      <c r="J269" s="0" t="s">
        <v>639</v>
      </c>
      <c r="K269" s="0" t="s">
        <v>640</v>
      </c>
      <c r="L269" s="0" t="n">
        <v>1348</v>
      </c>
      <c r="N269" s="0" t="n">
        <v>1009</v>
      </c>
      <c r="O269" s="0" t="s">
        <v>267</v>
      </c>
      <c r="P269" s="0" t="s">
        <v>267</v>
      </c>
      <c r="Q269" s="0" t="n">
        <v>1000</v>
      </c>
      <c r="X269" s="0" t="n">
        <v>0.0001</v>
      </c>
      <c r="Y269" s="0" t="n">
        <v>37900</v>
      </c>
      <c r="Z269" s="0" t="n">
        <v>0</v>
      </c>
      <c r="AA269" s="0" t="n">
        <v>0</v>
      </c>
      <c r="AB269" s="0" t="n">
        <v>0</v>
      </c>
      <c r="AC269" s="0" t="n">
        <v>0</v>
      </c>
      <c r="AD269" s="0" t="n">
        <v>1</v>
      </c>
      <c r="AE269" s="0" t="n">
        <v>0</v>
      </c>
      <c r="AG269" s="0" t="n">
        <v>0.0001</v>
      </c>
      <c r="AH269" s="0" t="n">
        <v>2</v>
      </c>
      <c r="AI269" s="0" t="n">
        <v>26097151</v>
      </c>
      <c r="AJ269" s="0" t="n">
        <v>271</v>
      </c>
      <c r="AK269" s="0" t="n">
        <v>0</v>
      </c>
      <c r="AL269" s="0" t="n">
        <v>0</v>
      </c>
      <c r="AM269" s="0" t="n">
        <v>0</v>
      </c>
      <c r="AN269" s="0" t="n">
        <v>0</v>
      </c>
      <c r="AO269" s="0" t="n">
        <v>0</v>
      </c>
      <c r="AP269" s="0" t="n">
        <v>0</v>
      </c>
      <c r="AQ269" s="0" t="n">
        <v>0</v>
      </c>
      <c r="AR269" s="0" t="n">
        <v>0</v>
      </c>
    </row>
    <row r="270" customFormat="false" ht="13.2" hidden="false" customHeight="false" outlineLevel="0" collapsed="false">
      <c r="A270" s="0" t="n">
        <f aca="false">ROW(Source!A102)</f>
        <v>102</v>
      </c>
      <c r="B270" s="0" t="n">
        <v>26097152</v>
      </c>
      <c r="C270" s="0" t="n">
        <v>26097143</v>
      </c>
      <c r="D270" s="0" t="n">
        <v>21183212</v>
      </c>
      <c r="E270" s="0" t="n">
        <v>1</v>
      </c>
      <c r="F270" s="0" t="n">
        <v>1</v>
      </c>
      <c r="G270" s="0" t="n">
        <v>1</v>
      </c>
      <c r="H270" s="0" t="n">
        <v>3</v>
      </c>
      <c r="I270" s="0" t="s">
        <v>644</v>
      </c>
      <c r="J270" s="0" t="s">
        <v>645</v>
      </c>
      <c r="K270" s="0" t="s">
        <v>646</v>
      </c>
      <c r="L270" s="0" t="n">
        <v>1348</v>
      </c>
      <c r="N270" s="0" t="n">
        <v>1009</v>
      </c>
      <c r="O270" s="0" t="s">
        <v>267</v>
      </c>
      <c r="P270" s="0" t="s">
        <v>267</v>
      </c>
      <c r="Q270" s="0" t="n">
        <v>1000</v>
      </c>
      <c r="X270" s="0" t="n">
        <v>3E-005</v>
      </c>
      <c r="Y270" s="0" t="n">
        <v>4455.2</v>
      </c>
      <c r="Z270" s="0" t="n">
        <v>0</v>
      </c>
      <c r="AA270" s="0" t="n">
        <v>0</v>
      </c>
      <c r="AB270" s="0" t="n">
        <v>0</v>
      </c>
      <c r="AC270" s="0" t="n">
        <v>0</v>
      </c>
      <c r="AD270" s="0" t="n">
        <v>1</v>
      </c>
      <c r="AE270" s="0" t="n">
        <v>0</v>
      </c>
      <c r="AG270" s="0" t="n">
        <v>3E-005</v>
      </c>
      <c r="AH270" s="0" t="n">
        <v>2</v>
      </c>
      <c r="AI270" s="0" t="n">
        <v>26097152</v>
      </c>
      <c r="AJ270" s="0" t="n">
        <v>272</v>
      </c>
      <c r="AK270" s="0" t="n">
        <v>0</v>
      </c>
      <c r="AL270" s="0" t="n">
        <v>0</v>
      </c>
      <c r="AM270" s="0" t="n">
        <v>0</v>
      </c>
      <c r="AN270" s="0" t="n">
        <v>0</v>
      </c>
      <c r="AO270" s="0" t="n">
        <v>0</v>
      </c>
      <c r="AP270" s="0" t="n">
        <v>0</v>
      </c>
      <c r="AQ270" s="0" t="n">
        <v>0</v>
      </c>
      <c r="AR270" s="0" t="n">
        <v>0</v>
      </c>
    </row>
    <row r="271" customFormat="false" ht="13.2" hidden="false" customHeight="false" outlineLevel="0" collapsed="false">
      <c r="A271" s="0" t="n">
        <f aca="false">ROW(Source!A102)</f>
        <v>102</v>
      </c>
      <c r="B271" s="0" t="n">
        <v>26097153</v>
      </c>
      <c r="C271" s="0" t="n">
        <v>26097143</v>
      </c>
      <c r="D271" s="0" t="n">
        <v>21183693</v>
      </c>
      <c r="E271" s="0" t="n">
        <v>1</v>
      </c>
      <c r="F271" s="0" t="n">
        <v>1</v>
      </c>
      <c r="G271" s="0" t="n">
        <v>1</v>
      </c>
      <c r="H271" s="0" t="n">
        <v>3</v>
      </c>
      <c r="I271" s="0" t="s">
        <v>647</v>
      </c>
      <c r="J271" s="0" t="s">
        <v>648</v>
      </c>
      <c r="K271" s="0" t="s">
        <v>649</v>
      </c>
      <c r="L271" s="0" t="n">
        <v>1348</v>
      </c>
      <c r="N271" s="0" t="n">
        <v>1009</v>
      </c>
      <c r="O271" s="0" t="s">
        <v>267</v>
      </c>
      <c r="P271" s="0" t="s">
        <v>267</v>
      </c>
      <c r="Q271" s="0" t="n">
        <v>1000</v>
      </c>
      <c r="X271" s="0" t="n">
        <v>0.00194</v>
      </c>
      <c r="Y271" s="0" t="n">
        <v>4920</v>
      </c>
      <c r="Z271" s="0" t="n">
        <v>0</v>
      </c>
      <c r="AA271" s="0" t="n">
        <v>0</v>
      </c>
      <c r="AB271" s="0" t="n">
        <v>0</v>
      </c>
      <c r="AC271" s="0" t="n">
        <v>0</v>
      </c>
      <c r="AD271" s="0" t="n">
        <v>1</v>
      </c>
      <c r="AE271" s="0" t="n">
        <v>0</v>
      </c>
      <c r="AG271" s="0" t="n">
        <v>0.00194</v>
      </c>
      <c r="AH271" s="0" t="n">
        <v>2</v>
      </c>
      <c r="AI271" s="0" t="n">
        <v>26097153</v>
      </c>
      <c r="AJ271" s="0" t="n">
        <v>273</v>
      </c>
      <c r="AK271" s="0" t="n">
        <v>0</v>
      </c>
      <c r="AL271" s="0" t="n">
        <v>0</v>
      </c>
      <c r="AM271" s="0" t="n">
        <v>0</v>
      </c>
      <c r="AN271" s="0" t="n">
        <v>0</v>
      </c>
      <c r="AO271" s="0" t="n">
        <v>0</v>
      </c>
      <c r="AP271" s="0" t="n">
        <v>0</v>
      </c>
      <c r="AQ271" s="0" t="n">
        <v>0</v>
      </c>
      <c r="AR271" s="0" t="n">
        <v>0</v>
      </c>
    </row>
    <row r="272" customFormat="false" ht="13.2" hidden="false" customHeight="false" outlineLevel="0" collapsed="false">
      <c r="A272" s="0" t="n">
        <f aca="false">ROW(Source!A102)</f>
        <v>102</v>
      </c>
      <c r="B272" s="0" t="n">
        <v>26097154</v>
      </c>
      <c r="C272" s="0" t="n">
        <v>26097143</v>
      </c>
      <c r="D272" s="0" t="n">
        <v>21185176</v>
      </c>
      <c r="E272" s="0" t="n">
        <v>1</v>
      </c>
      <c r="F272" s="0" t="n">
        <v>1</v>
      </c>
      <c r="G272" s="0" t="n">
        <v>1</v>
      </c>
      <c r="H272" s="0" t="n">
        <v>3</v>
      </c>
      <c r="I272" s="0" t="s">
        <v>279</v>
      </c>
      <c r="J272" s="0" t="s">
        <v>281</v>
      </c>
      <c r="K272" s="0" t="s">
        <v>280</v>
      </c>
      <c r="L272" s="0" t="n">
        <v>1348</v>
      </c>
      <c r="N272" s="0" t="n">
        <v>1009</v>
      </c>
      <c r="O272" s="0" t="s">
        <v>267</v>
      </c>
      <c r="P272" s="0" t="s">
        <v>267</v>
      </c>
      <c r="Q272" s="0" t="n">
        <v>1000</v>
      </c>
      <c r="X272" s="0" t="n">
        <v>0.001</v>
      </c>
      <c r="Y272" s="0" t="n">
        <v>9040</v>
      </c>
      <c r="Z272" s="0" t="n">
        <v>0</v>
      </c>
      <c r="AA272" s="0" t="n">
        <v>0</v>
      </c>
      <c r="AB272" s="0" t="n">
        <v>0</v>
      </c>
      <c r="AC272" s="0" t="n">
        <v>0</v>
      </c>
      <c r="AD272" s="0" t="n">
        <v>1</v>
      </c>
      <c r="AE272" s="0" t="n">
        <v>0</v>
      </c>
      <c r="AG272" s="0" t="n">
        <v>0.001</v>
      </c>
      <c r="AH272" s="0" t="n">
        <v>2</v>
      </c>
      <c r="AI272" s="0" t="n">
        <v>26097154</v>
      </c>
      <c r="AJ272" s="0" t="n">
        <v>274</v>
      </c>
      <c r="AK272" s="0" t="n">
        <v>0</v>
      </c>
      <c r="AL272" s="0" t="n">
        <v>0</v>
      </c>
      <c r="AM272" s="0" t="n">
        <v>0</v>
      </c>
      <c r="AN272" s="0" t="n">
        <v>0</v>
      </c>
      <c r="AO272" s="0" t="n">
        <v>0</v>
      </c>
      <c r="AP272" s="0" t="n">
        <v>0</v>
      </c>
      <c r="AQ272" s="0" t="n">
        <v>0</v>
      </c>
      <c r="AR272" s="0" t="n">
        <v>0</v>
      </c>
    </row>
    <row r="273" customFormat="false" ht="13.2" hidden="false" customHeight="false" outlineLevel="0" collapsed="false">
      <c r="A273" s="0" t="n">
        <f aca="false">ROW(Source!A102)</f>
        <v>102</v>
      </c>
      <c r="B273" s="0" t="n">
        <v>26097155</v>
      </c>
      <c r="C273" s="0" t="n">
        <v>26097143</v>
      </c>
      <c r="D273" s="0" t="n">
        <v>21185347</v>
      </c>
      <c r="E273" s="0" t="n">
        <v>1</v>
      </c>
      <c r="F273" s="0" t="n">
        <v>1</v>
      </c>
      <c r="G273" s="0" t="n">
        <v>1</v>
      </c>
      <c r="H273" s="0" t="n">
        <v>3</v>
      </c>
      <c r="I273" s="0" t="s">
        <v>517</v>
      </c>
      <c r="J273" s="0" t="s">
        <v>518</v>
      </c>
      <c r="K273" s="0" t="s">
        <v>519</v>
      </c>
      <c r="L273" s="0" t="n">
        <v>1348</v>
      </c>
      <c r="N273" s="0" t="n">
        <v>1009</v>
      </c>
      <c r="O273" s="0" t="s">
        <v>267</v>
      </c>
      <c r="P273" s="0" t="s">
        <v>267</v>
      </c>
      <c r="Q273" s="0" t="n">
        <v>1000</v>
      </c>
      <c r="X273" s="0" t="n">
        <v>1E-005</v>
      </c>
      <c r="Y273" s="0" t="n">
        <v>11978</v>
      </c>
      <c r="Z273" s="0" t="n">
        <v>0</v>
      </c>
      <c r="AA273" s="0" t="n">
        <v>0</v>
      </c>
      <c r="AB273" s="0" t="n">
        <v>0</v>
      </c>
      <c r="AC273" s="0" t="n">
        <v>0</v>
      </c>
      <c r="AD273" s="0" t="n">
        <v>1</v>
      </c>
      <c r="AE273" s="0" t="n">
        <v>0</v>
      </c>
      <c r="AG273" s="0" t="n">
        <v>1E-005</v>
      </c>
      <c r="AH273" s="0" t="n">
        <v>2</v>
      </c>
      <c r="AI273" s="0" t="n">
        <v>26097155</v>
      </c>
      <c r="AJ273" s="0" t="n">
        <v>275</v>
      </c>
      <c r="AK273" s="0" t="n">
        <v>0</v>
      </c>
      <c r="AL273" s="0" t="n">
        <v>0</v>
      </c>
      <c r="AM273" s="0" t="n">
        <v>0</v>
      </c>
      <c r="AN273" s="0" t="n">
        <v>0</v>
      </c>
      <c r="AO273" s="0" t="n">
        <v>0</v>
      </c>
      <c r="AP273" s="0" t="n">
        <v>0</v>
      </c>
      <c r="AQ273" s="0" t="n">
        <v>0</v>
      </c>
      <c r="AR273" s="0" t="n">
        <v>0</v>
      </c>
    </row>
    <row r="274" customFormat="false" ht="13.2" hidden="false" customHeight="false" outlineLevel="0" collapsed="false">
      <c r="A274" s="0" t="n">
        <f aca="false">ROW(Source!A102)</f>
        <v>102</v>
      </c>
      <c r="B274" s="0" t="n">
        <v>26097156</v>
      </c>
      <c r="C274" s="0" t="n">
        <v>26097143</v>
      </c>
      <c r="D274" s="0" t="n">
        <v>21185359</v>
      </c>
      <c r="E274" s="0" t="n">
        <v>1</v>
      </c>
      <c r="F274" s="0" t="n">
        <v>1</v>
      </c>
      <c r="G274" s="0" t="n">
        <v>1</v>
      </c>
      <c r="H274" s="0" t="n">
        <v>3</v>
      </c>
      <c r="I274" s="0" t="s">
        <v>301</v>
      </c>
      <c r="J274" s="0" t="s">
        <v>303</v>
      </c>
      <c r="K274" s="0" t="s">
        <v>302</v>
      </c>
      <c r="L274" s="0" t="n">
        <v>1348</v>
      </c>
      <c r="N274" s="0" t="n">
        <v>1009</v>
      </c>
      <c r="O274" s="0" t="s">
        <v>267</v>
      </c>
      <c r="P274" s="0" t="s">
        <v>267</v>
      </c>
      <c r="Q274" s="0" t="n">
        <v>1000</v>
      </c>
      <c r="X274" s="0" t="n">
        <v>0</v>
      </c>
      <c r="Y274" s="0" t="n">
        <v>35011</v>
      </c>
      <c r="Z274" s="0" t="n">
        <v>0</v>
      </c>
      <c r="AA274" s="0" t="n">
        <v>0</v>
      </c>
      <c r="AB274" s="0" t="n">
        <v>0</v>
      </c>
      <c r="AC274" s="0" t="n">
        <v>1</v>
      </c>
      <c r="AD274" s="0" t="n">
        <v>0</v>
      </c>
      <c r="AE274" s="0" t="n">
        <v>0</v>
      </c>
      <c r="AG274" s="0" t="n">
        <v>0</v>
      </c>
      <c r="AH274" s="0" t="n">
        <v>2</v>
      </c>
      <c r="AI274" s="0" t="n">
        <v>26097156</v>
      </c>
      <c r="AJ274" s="0" t="n">
        <v>276</v>
      </c>
      <c r="AK274" s="0" t="n">
        <v>0</v>
      </c>
      <c r="AL274" s="0" t="n">
        <v>0</v>
      </c>
      <c r="AM274" s="0" t="n">
        <v>0</v>
      </c>
      <c r="AN274" s="0" t="n">
        <v>0</v>
      </c>
      <c r="AO274" s="0" t="n">
        <v>0</v>
      </c>
      <c r="AP274" s="0" t="n">
        <v>0</v>
      </c>
      <c r="AQ274" s="0" t="n">
        <v>0</v>
      </c>
      <c r="AR274" s="0" t="n">
        <v>0</v>
      </c>
    </row>
    <row r="275" customFormat="false" ht="13.2" hidden="false" customHeight="false" outlineLevel="0" collapsed="false">
      <c r="A275" s="0" t="n">
        <f aca="false">ROW(Source!A102)</f>
        <v>102</v>
      </c>
      <c r="B275" s="0" t="n">
        <v>26097157</v>
      </c>
      <c r="C275" s="0" t="n">
        <v>26097143</v>
      </c>
      <c r="D275" s="0" t="n">
        <v>21193772</v>
      </c>
      <c r="E275" s="0" t="n">
        <v>1</v>
      </c>
      <c r="F275" s="0" t="n">
        <v>1</v>
      </c>
      <c r="G275" s="0" t="n">
        <v>1</v>
      </c>
      <c r="H275" s="0" t="n">
        <v>3</v>
      </c>
      <c r="I275" s="0" t="s">
        <v>659</v>
      </c>
      <c r="J275" s="0" t="s">
        <v>660</v>
      </c>
      <c r="K275" s="0" t="s">
        <v>661</v>
      </c>
      <c r="L275" s="0" t="n">
        <v>1348</v>
      </c>
      <c r="N275" s="0" t="n">
        <v>1009</v>
      </c>
      <c r="O275" s="0" t="s">
        <v>267</v>
      </c>
      <c r="P275" s="0" t="s">
        <v>267</v>
      </c>
      <c r="Q275" s="0" t="n">
        <v>1000</v>
      </c>
      <c r="X275" s="0" t="n">
        <v>0.00031</v>
      </c>
      <c r="Y275" s="0" t="n">
        <v>15620</v>
      </c>
      <c r="Z275" s="0" t="n">
        <v>0</v>
      </c>
      <c r="AA275" s="0" t="n">
        <v>0</v>
      </c>
      <c r="AB275" s="0" t="n">
        <v>0</v>
      </c>
      <c r="AC275" s="0" t="n">
        <v>0</v>
      </c>
      <c r="AD275" s="0" t="n">
        <v>1</v>
      </c>
      <c r="AE275" s="0" t="n">
        <v>0</v>
      </c>
      <c r="AG275" s="0" t="n">
        <v>0.00031</v>
      </c>
      <c r="AH275" s="0" t="n">
        <v>2</v>
      </c>
      <c r="AI275" s="0" t="n">
        <v>26097157</v>
      </c>
      <c r="AJ275" s="0" t="n">
        <v>277</v>
      </c>
      <c r="AK275" s="0" t="n">
        <v>0</v>
      </c>
      <c r="AL275" s="0" t="n">
        <v>0</v>
      </c>
      <c r="AM275" s="0" t="n">
        <v>0</v>
      </c>
      <c r="AN275" s="0" t="n">
        <v>0</v>
      </c>
      <c r="AO275" s="0" t="n">
        <v>0</v>
      </c>
      <c r="AP275" s="0" t="n">
        <v>0</v>
      </c>
      <c r="AQ275" s="0" t="n">
        <v>0</v>
      </c>
      <c r="AR275" s="0" t="n">
        <v>0</v>
      </c>
    </row>
    <row r="276" customFormat="false" ht="13.2" hidden="false" customHeight="false" outlineLevel="0" collapsed="false">
      <c r="A276" s="0" t="n">
        <f aca="false">ROW(Source!A102)</f>
        <v>102</v>
      </c>
      <c r="B276" s="0" t="n">
        <v>26097158</v>
      </c>
      <c r="C276" s="0" t="n">
        <v>26097143</v>
      </c>
      <c r="D276" s="0" t="n">
        <v>21194071</v>
      </c>
      <c r="E276" s="0" t="n">
        <v>1</v>
      </c>
      <c r="F276" s="0" t="n">
        <v>1</v>
      </c>
      <c r="G276" s="0" t="n">
        <v>1</v>
      </c>
      <c r="H276" s="0" t="n">
        <v>3</v>
      </c>
      <c r="I276" s="0" t="s">
        <v>662</v>
      </c>
      <c r="J276" s="0" t="s">
        <v>663</v>
      </c>
      <c r="K276" s="0" t="s">
        <v>664</v>
      </c>
      <c r="L276" s="0" t="n">
        <v>1348</v>
      </c>
      <c r="N276" s="0" t="n">
        <v>1009</v>
      </c>
      <c r="O276" s="0" t="s">
        <v>267</v>
      </c>
      <c r="P276" s="0" t="s">
        <v>267</v>
      </c>
      <c r="Q276" s="0" t="n">
        <v>1000</v>
      </c>
      <c r="X276" s="0" t="n">
        <v>0.0006</v>
      </c>
      <c r="Y276" s="0" t="n">
        <v>9420</v>
      </c>
      <c r="Z276" s="0" t="n">
        <v>0</v>
      </c>
      <c r="AA276" s="0" t="n">
        <v>0</v>
      </c>
      <c r="AB276" s="0" t="n">
        <v>0</v>
      </c>
      <c r="AC276" s="0" t="n">
        <v>0</v>
      </c>
      <c r="AD276" s="0" t="n">
        <v>1</v>
      </c>
      <c r="AE276" s="0" t="n">
        <v>0</v>
      </c>
      <c r="AG276" s="0" t="n">
        <v>0.0006</v>
      </c>
      <c r="AH276" s="0" t="n">
        <v>2</v>
      </c>
      <c r="AI276" s="0" t="n">
        <v>26097158</v>
      </c>
      <c r="AJ276" s="0" t="n">
        <v>278</v>
      </c>
      <c r="AK276" s="0" t="n">
        <v>0</v>
      </c>
      <c r="AL276" s="0" t="n">
        <v>0</v>
      </c>
      <c r="AM276" s="0" t="n">
        <v>0</v>
      </c>
      <c r="AN276" s="0" t="n">
        <v>0</v>
      </c>
      <c r="AO276" s="0" t="n">
        <v>0</v>
      </c>
      <c r="AP276" s="0" t="n">
        <v>0</v>
      </c>
      <c r="AQ276" s="0" t="n">
        <v>0</v>
      </c>
      <c r="AR276" s="0" t="n">
        <v>0</v>
      </c>
    </row>
    <row r="277" customFormat="false" ht="13.2" hidden="false" customHeight="false" outlineLevel="0" collapsed="false">
      <c r="A277" s="0" t="n">
        <f aca="false">ROW(Source!A102)</f>
        <v>102</v>
      </c>
      <c r="B277" s="0" t="n">
        <v>26097159</v>
      </c>
      <c r="C277" s="0" t="n">
        <v>26097143</v>
      </c>
      <c r="D277" s="0" t="n">
        <v>21203692</v>
      </c>
      <c r="E277" s="0" t="n">
        <v>1</v>
      </c>
      <c r="F277" s="0" t="n">
        <v>1</v>
      </c>
      <c r="G277" s="0" t="n">
        <v>1</v>
      </c>
      <c r="H277" s="0" t="n">
        <v>3</v>
      </c>
      <c r="I277" s="0" t="s">
        <v>681</v>
      </c>
      <c r="J277" s="0" t="s">
        <v>682</v>
      </c>
      <c r="K277" s="0" t="s">
        <v>683</v>
      </c>
      <c r="L277" s="0" t="n">
        <v>1346</v>
      </c>
      <c r="N277" s="0" t="n">
        <v>1009</v>
      </c>
      <c r="O277" s="0" t="s">
        <v>600</v>
      </c>
      <c r="P277" s="0" t="s">
        <v>600</v>
      </c>
      <c r="Q277" s="0" t="n">
        <v>1</v>
      </c>
      <c r="X277" s="0" t="n">
        <v>62</v>
      </c>
      <c r="Y277" s="0" t="n">
        <v>10.05</v>
      </c>
      <c r="Z277" s="0" t="n">
        <v>0</v>
      </c>
      <c r="AA277" s="0" t="n">
        <v>0</v>
      </c>
      <c r="AB277" s="0" t="n">
        <v>0</v>
      </c>
      <c r="AC277" s="0" t="n">
        <v>0</v>
      </c>
      <c r="AD277" s="0" t="n">
        <v>1</v>
      </c>
      <c r="AE277" s="0" t="n">
        <v>0</v>
      </c>
      <c r="AG277" s="0" t="n">
        <v>62</v>
      </c>
      <c r="AH277" s="0" t="n">
        <v>2</v>
      </c>
      <c r="AI277" s="0" t="n">
        <v>26097159</v>
      </c>
      <c r="AJ277" s="0" t="n">
        <v>279</v>
      </c>
      <c r="AK277" s="0" t="n">
        <v>0</v>
      </c>
      <c r="AL277" s="0" t="n">
        <v>0</v>
      </c>
      <c r="AM277" s="0" t="n">
        <v>0</v>
      </c>
      <c r="AN277" s="0" t="n">
        <v>0</v>
      </c>
      <c r="AO277" s="0" t="n">
        <v>0</v>
      </c>
      <c r="AP277" s="0" t="n">
        <v>0</v>
      </c>
      <c r="AQ277" s="0" t="n">
        <v>0</v>
      </c>
      <c r="AR277" s="0" t="n">
        <v>0</v>
      </c>
    </row>
    <row r="278" customFormat="false" ht="13.2" hidden="false" customHeight="false" outlineLevel="0" collapsed="false">
      <c r="A278" s="0" t="n">
        <f aca="false">ROW(Source!A102)</f>
        <v>102</v>
      </c>
      <c r="B278" s="0" t="n">
        <v>26097160</v>
      </c>
      <c r="C278" s="0" t="n">
        <v>26097143</v>
      </c>
      <c r="D278" s="0" t="n">
        <v>21208635</v>
      </c>
      <c r="E278" s="0" t="n">
        <v>1</v>
      </c>
      <c r="F278" s="0" t="n">
        <v>1</v>
      </c>
      <c r="G278" s="0" t="n">
        <v>1</v>
      </c>
      <c r="H278" s="0" t="n">
        <v>3</v>
      </c>
      <c r="I278" s="0" t="s">
        <v>825</v>
      </c>
      <c r="J278" s="0" t="s">
        <v>826</v>
      </c>
      <c r="K278" s="0" t="s">
        <v>827</v>
      </c>
      <c r="L278" s="0" t="n">
        <v>1327</v>
      </c>
      <c r="N278" s="0" t="n">
        <v>1005</v>
      </c>
      <c r="O278" s="0" t="s">
        <v>464</v>
      </c>
      <c r="P278" s="0" t="s">
        <v>464</v>
      </c>
      <c r="Q278" s="0" t="n">
        <v>1</v>
      </c>
      <c r="X278" s="0" t="n">
        <v>100</v>
      </c>
      <c r="Y278" s="0" t="n">
        <v>0</v>
      </c>
      <c r="Z278" s="0" t="n">
        <v>0</v>
      </c>
      <c r="AA278" s="0" t="n">
        <v>0</v>
      </c>
      <c r="AB278" s="0" t="n">
        <v>0</v>
      </c>
      <c r="AC278" s="0" t="n">
        <v>1</v>
      </c>
      <c r="AD278" s="0" t="n">
        <v>0</v>
      </c>
      <c r="AE278" s="0" t="n">
        <v>0</v>
      </c>
      <c r="AG278" s="0" t="n">
        <v>100</v>
      </c>
      <c r="AH278" s="0" t="n">
        <v>3</v>
      </c>
      <c r="AI278" s="0" t="n">
        <v>-1</v>
      </c>
      <c r="AK278" s="0" t="n">
        <v>0</v>
      </c>
      <c r="AL278" s="0" t="n">
        <v>0</v>
      </c>
      <c r="AM278" s="0" t="n">
        <v>0</v>
      </c>
      <c r="AN278" s="0" t="n">
        <v>0</v>
      </c>
      <c r="AO278" s="0" t="n">
        <v>0</v>
      </c>
      <c r="AP278" s="0" t="n">
        <v>0</v>
      </c>
      <c r="AQ278" s="0" t="n">
        <v>0</v>
      </c>
      <c r="AR278" s="0" t="n">
        <v>0</v>
      </c>
    </row>
    <row r="279" customFormat="false" ht="13.2" hidden="false" customHeight="false" outlineLevel="0" collapsed="false">
      <c r="A279" s="0" t="n">
        <f aca="false">ROW(Source!A102)</f>
        <v>102</v>
      </c>
      <c r="B279" s="0" t="n">
        <v>26097161</v>
      </c>
      <c r="C279" s="0" t="n">
        <v>26097143</v>
      </c>
      <c r="D279" s="0" t="n">
        <v>21237066</v>
      </c>
      <c r="E279" s="0" t="n">
        <v>1</v>
      </c>
      <c r="F279" s="0" t="n">
        <v>1</v>
      </c>
      <c r="G279" s="0" t="n">
        <v>1</v>
      </c>
      <c r="H279" s="0" t="n">
        <v>3</v>
      </c>
      <c r="I279" s="0" t="s">
        <v>674</v>
      </c>
      <c r="J279" s="0" t="s">
        <v>675</v>
      </c>
      <c r="K279" s="0" t="s">
        <v>676</v>
      </c>
      <c r="L279" s="0" t="n">
        <v>1302</v>
      </c>
      <c r="N279" s="0" t="n">
        <v>1003</v>
      </c>
      <c r="O279" s="0" t="s">
        <v>579</v>
      </c>
      <c r="P279" s="0" t="s">
        <v>579</v>
      </c>
      <c r="Q279" s="0" t="n">
        <v>10</v>
      </c>
      <c r="X279" s="0" t="n">
        <v>0.0187</v>
      </c>
      <c r="Y279" s="0" t="n">
        <v>50.23</v>
      </c>
      <c r="Z279" s="0" t="n">
        <v>0</v>
      </c>
      <c r="AA279" s="0" t="n">
        <v>0</v>
      </c>
      <c r="AB279" s="0" t="n">
        <v>0</v>
      </c>
      <c r="AC279" s="0" t="n">
        <v>0</v>
      </c>
      <c r="AD279" s="0" t="n">
        <v>1</v>
      </c>
      <c r="AE279" s="0" t="n">
        <v>0</v>
      </c>
      <c r="AG279" s="0" t="n">
        <v>0.0187</v>
      </c>
      <c r="AH279" s="0" t="n">
        <v>2</v>
      </c>
      <c r="AI279" s="0" t="n">
        <v>26097161</v>
      </c>
      <c r="AJ279" s="0" t="n">
        <v>281</v>
      </c>
      <c r="AK279" s="0" t="n">
        <v>0</v>
      </c>
      <c r="AL279" s="0" t="n">
        <v>0</v>
      </c>
      <c r="AM279" s="0" t="n">
        <v>0</v>
      </c>
      <c r="AN279" s="0" t="n">
        <v>0</v>
      </c>
      <c r="AO279" s="0" t="n">
        <v>0</v>
      </c>
      <c r="AP279" s="0" t="n">
        <v>0</v>
      </c>
      <c r="AQ279" s="0" t="n">
        <v>0</v>
      </c>
      <c r="AR279" s="0" t="n">
        <v>0</v>
      </c>
    </row>
    <row r="280" customFormat="false" ht="13.2" hidden="false" customHeight="false" outlineLevel="0" collapsed="false">
      <c r="A280" s="0" t="n">
        <f aca="false">ROW(Source!A105)</f>
        <v>105</v>
      </c>
      <c r="B280" s="0" t="n">
        <v>26097240</v>
      </c>
      <c r="C280" s="0" t="n">
        <v>26097239</v>
      </c>
      <c r="D280" s="0" t="n">
        <v>121621</v>
      </c>
      <c r="E280" s="0" t="n">
        <v>1</v>
      </c>
      <c r="F280" s="0" t="n">
        <v>1</v>
      </c>
      <c r="G280" s="0" t="n">
        <v>1</v>
      </c>
      <c r="H280" s="0" t="n">
        <v>1</v>
      </c>
      <c r="I280" s="0" t="s">
        <v>580</v>
      </c>
      <c r="K280" s="0" t="s">
        <v>581</v>
      </c>
      <c r="L280" s="0" t="n">
        <v>1476</v>
      </c>
      <c r="N280" s="0" t="n">
        <v>1013</v>
      </c>
      <c r="O280" s="0" t="s">
        <v>430</v>
      </c>
      <c r="P280" s="0" t="s">
        <v>431</v>
      </c>
      <c r="Q280" s="0" t="n">
        <v>1</v>
      </c>
      <c r="X280" s="0" t="n">
        <v>364.87</v>
      </c>
      <c r="Y280" s="0" t="n">
        <v>0</v>
      </c>
      <c r="Z280" s="0" t="n">
        <v>0</v>
      </c>
      <c r="AA280" s="0" t="n">
        <v>0</v>
      </c>
      <c r="AB280" s="0" t="n">
        <v>8.74</v>
      </c>
      <c r="AC280" s="0" t="n">
        <v>0</v>
      </c>
      <c r="AD280" s="0" t="n">
        <v>1</v>
      </c>
      <c r="AE280" s="0" t="n">
        <v>1</v>
      </c>
      <c r="AF280" s="0" t="s">
        <v>269</v>
      </c>
      <c r="AG280" s="0" t="n">
        <v>383.1135</v>
      </c>
      <c r="AH280" s="0" t="n">
        <v>2</v>
      </c>
      <c r="AI280" s="0" t="n">
        <v>26097240</v>
      </c>
      <c r="AJ280" s="0" t="n">
        <v>282</v>
      </c>
      <c r="AK280" s="0" t="n">
        <v>0</v>
      </c>
      <c r="AL280" s="0" t="n">
        <v>0</v>
      </c>
      <c r="AM280" s="0" t="n">
        <v>0</v>
      </c>
      <c r="AN280" s="0" t="n">
        <v>0</v>
      </c>
      <c r="AO280" s="0" t="n">
        <v>0</v>
      </c>
      <c r="AP280" s="0" t="n">
        <v>0</v>
      </c>
      <c r="AQ280" s="0" t="n">
        <v>0</v>
      </c>
      <c r="AR280" s="0" t="n">
        <v>0</v>
      </c>
    </row>
    <row r="281" customFormat="false" ht="13.2" hidden="false" customHeight="false" outlineLevel="0" collapsed="false">
      <c r="A281" s="0" t="n">
        <f aca="false">ROW(Source!A105)</f>
        <v>105</v>
      </c>
      <c r="B281" s="0" t="n">
        <v>26097241</v>
      </c>
      <c r="C281" s="0" t="n">
        <v>26097239</v>
      </c>
      <c r="D281" s="0" t="n">
        <v>121548</v>
      </c>
      <c r="E281" s="0" t="n">
        <v>1</v>
      </c>
      <c r="F281" s="0" t="n">
        <v>1</v>
      </c>
      <c r="G281" s="0" t="n">
        <v>1</v>
      </c>
      <c r="H281" s="0" t="n">
        <v>1</v>
      </c>
      <c r="I281" s="0" t="s">
        <v>257</v>
      </c>
      <c r="K281" s="0" t="s">
        <v>432</v>
      </c>
      <c r="L281" s="0" t="n">
        <v>608254</v>
      </c>
      <c r="N281" s="0" t="n">
        <v>1013</v>
      </c>
      <c r="O281" s="0" t="s">
        <v>433</v>
      </c>
      <c r="P281" s="0" t="s">
        <v>433</v>
      </c>
      <c r="Q281" s="0" t="n">
        <v>1</v>
      </c>
      <c r="X281" s="0" t="n">
        <v>2.58</v>
      </c>
      <c r="Y281" s="0" t="n">
        <v>0</v>
      </c>
      <c r="Z281" s="0" t="n">
        <v>0</v>
      </c>
      <c r="AA281" s="0" t="n">
        <v>0</v>
      </c>
      <c r="AB281" s="0" t="n">
        <v>0</v>
      </c>
      <c r="AC281" s="0" t="n">
        <v>0</v>
      </c>
      <c r="AD281" s="0" t="n">
        <v>1</v>
      </c>
      <c r="AE281" s="0" t="n">
        <v>2</v>
      </c>
      <c r="AG281" s="0" t="n">
        <v>2.58</v>
      </c>
      <c r="AH281" s="0" t="n">
        <v>2</v>
      </c>
      <c r="AI281" s="0" t="n">
        <v>26097241</v>
      </c>
      <c r="AJ281" s="0" t="n">
        <v>283</v>
      </c>
      <c r="AK281" s="0" t="n">
        <v>0</v>
      </c>
      <c r="AL281" s="0" t="n">
        <v>0</v>
      </c>
      <c r="AM281" s="0" t="n">
        <v>0</v>
      </c>
      <c r="AN281" s="0" t="n">
        <v>0</v>
      </c>
      <c r="AO281" s="0" t="n">
        <v>0</v>
      </c>
      <c r="AP281" s="0" t="n">
        <v>0</v>
      </c>
      <c r="AQ281" s="0" t="n">
        <v>0</v>
      </c>
      <c r="AR281" s="0" t="n">
        <v>0</v>
      </c>
    </row>
    <row r="282" customFormat="false" ht="13.2" hidden="false" customHeight="false" outlineLevel="0" collapsed="false">
      <c r="A282" s="0" t="n">
        <f aca="false">ROW(Source!A105)</f>
        <v>105</v>
      </c>
      <c r="B282" s="0" t="n">
        <v>26097242</v>
      </c>
      <c r="C282" s="0" t="n">
        <v>26097239</v>
      </c>
      <c r="D282" s="0" t="n">
        <v>21246874</v>
      </c>
      <c r="E282" s="0" t="n">
        <v>1</v>
      </c>
      <c r="F282" s="0" t="n">
        <v>1</v>
      </c>
      <c r="G282" s="0" t="n">
        <v>1</v>
      </c>
      <c r="H282" s="0" t="n">
        <v>2</v>
      </c>
      <c r="I282" s="0" t="s">
        <v>684</v>
      </c>
      <c r="J282" s="0" t="s">
        <v>685</v>
      </c>
      <c r="K282" s="0" t="s">
        <v>686</v>
      </c>
      <c r="L282" s="0" t="n">
        <v>1368</v>
      </c>
      <c r="N282" s="0" t="n">
        <v>1011</v>
      </c>
      <c r="O282" s="0" t="s">
        <v>442</v>
      </c>
      <c r="P282" s="0" t="s">
        <v>442</v>
      </c>
      <c r="Q282" s="0" t="n">
        <v>1</v>
      </c>
      <c r="X282" s="0" t="n">
        <v>2.52</v>
      </c>
      <c r="Y282" s="0" t="n">
        <v>0</v>
      </c>
      <c r="Z282" s="0" t="n">
        <v>1.7</v>
      </c>
      <c r="AA282" s="0" t="n">
        <v>0</v>
      </c>
      <c r="AB282" s="0" t="n">
        <v>0</v>
      </c>
      <c r="AC282" s="0" t="n">
        <v>0</v>
      </c>
      <c r="AD282" s="0" t="n">
        <v>1</v>
      </c>
      <c r="AE282" s="0" t="n">
        <v>0</v>
      </c>
      <c r="AG282" s="0" t="n">
        <v>2.52</v>
      </c>
      <c r="AH282" s="0" t="n">
        <v>2</v>
      </c>
      <c r="AI282" s="0" t="n">
        <v>26097242</v>
      </c>
      <c r="AJ282" s="0" t="n">
        <v>284</v>
      </c>
      <c r="AK282" s="0" t="n">
        <v>0</v>
      </c>
      <c r="AL282" s="0" t="n">
        <v>0</v>
      </c>
      <c r="AM282" s="0" t="n">
        <v>0</v>
      </c>
      <c r="AN282" s="0" t="n">
        <v>0</v>
      </c>
      <c r="AO282" s="0" t="n">
        <v>0</v>
      </c>
      <c r="AP282" s="0" t="n">
        <v>0</v>
      </c>
      <c r="AQ282" s="0" t="n">
        <v>0</v>
      </c>
      <c r="AR282" s="0" t="n">
        <v>0</v>
      </c>
    </row>
    <row r="283" customFormat="false" ht="13.2" hidden="false" customHeight="false" outlineLevel="0" collapsed="false">
      <c r="A283" s="0" t="n">
        <f aca="false">ROW(Source!A105)</f>
        <v>105</v>
      </c>
      <c r="B283" s="0" t="n">
        <v>26097243</v>
      </c>
      <c r="C283" s="0" t="n">
        <v>26097239</v>
      </c>
      <c r="D283" s="0" t="n">
        <v>21251585</v>
      </c>
      <c r="E283" s="0" t="n">
        <v>1</v>
      </c>
      <c r="F283" s="0" t="n">
        <v>1</v>
      </c>
      <c r="G283" s="0" t="n">
        <v>1</v>
      </c>
      <c r="H283" s="0" t="n">
        <v>2</v>
      </c>
      <c r="I283" s="0" t="s">
        <v>687</v>
      </c>
      <c r="J283" s="0" t="s">
        <v>688</v>
      </c>
      <c r="K283" s="0" t="s">
        <v>689</v>
      </c>
      <c r="L283" s="0" t="n">
        <v>1368</v>
      </c>
      <c r="N283" s="0" t="n">
        <v>1011</v>
      </c>
      <c r="O283" s="0" t="s">
        <v>442</v>
      </c>
      <c r="P283" s="0" t="s">
        <v>442</v>
      </c>
      <c r="Q283" s="0" t="n">
        <v>1</v>
      </c>
      <c r="X283" s="0" t="n">
        <v>153.6</v>
      </c>
      <c r="Y283" s="0" t="n">
        <v>0</v>
      </c>
      <c r="Z283" s="0" t="n">
        <v>155.8</v>
      </c>
      <c r="AA283" s="0" t="n">
        <v>0</v>
      </c>
      <c r="AB283" s="0" t="n">
        <v>0</v>
      </c>
      <c r="AC283" s="0" t="n">
        <v>0</v>
      </c>
      <c r="AD283" s="0" t="n">
        <v>1</v>
      </c>
      <c r="AE283" s="0" t="n">
        <v>0</v>
      </c>
      <c r="AG283" s="0" t="n">
        <v>153.6</v>
      </c>
      <c r="AH283" s="0" t="n">
        <v>2</v>
      </c>
      <c r="AI283" s="0" t="n">
        <v>26097243</v>
      </c>
      <c r="AJ283" s="0" t="n">
        <v>285</v>
      </c>
      <c r="AK283" s="0" t="n">
        <v>0</v>
      </c>
      <c r="AL283" s="0" t="n">
        <v>0</v>
      </c>
      <c r="AM283" s="0" t="n">
        <v>0</v>
      </c>
      <c r="AN283" s="0" t="n">
        <v>0</v>
      </c>
      <c r="AO283" s="0" t="n">
        <v>0</v>
      </c>
      <c r="AP283" s="0" t="n">
        <v>0</v>
      </c>
      <c r="AQ283" s="0" t="n">
        <v>0</v>
      </c>
      <c r="AR283" s="0" t="n">
        <v>0</v>
      </c>
    </row>
    <row r="284" customFormat="false" ht="13.2" hidden="false" customHeight="false" outlineLevel="0" collapsed="false">
      <c r="A284" s="0" t="n">
        <f aca="false">ROW(Source!A105)</f>
        <v>105</v>
      </c>
      <c r="B284" s="0" t="n">
        <v>26097244</v>
      </c>
      <c r="C284" s="0" t="n">
        <v>26097239</v>
      </c>
      <c r="D284" s="0" t="n">
        <v>21251675</v>
      </c>
      <c r="E284" s="0" t="n">
        <v>1</v>
      </c>
      <c r="F284" s="0" t="n">
        <v>1</v>
      </c>
      <c r="G284" s="0" t="n">
        <v>1</v>
      </c>
      <c r="H284" s="0" t="n">
        <v>2</v>
      </c>
      <c r="I284" s="0" t="s">
        <v>458</v>
      </c>
      <c r="J284" s="0" t="s">
        <v>459</v>
      </c>
      <c r="K284" s="0" t="s">
        <v>460</v>
      </c>
      <c r="L284" s="0" t="n">
        <v>1368</v>
      </c>
      <c r="N284" s="0" t="n">
        <v>1011</v>
      </c>
      <c r="O284" s="0" t="s">
        <v>442</v>
      </c>
      <c r="P284" s="0" t="s">
        <v>442</v>
      </c>
      <c r="Q284" s="0" t="n">
        <v>1</v>
      </c>
      <c r="X284" s="0" t="n">
        <v>2.58</v>
      </c>
      <c r="Y284" s="0" t="n">
        <v>0</v>
      </c>
      <c r="Z284" s="0" t="n">
        <v>75.4</v>
      </c>
      <c r="AA284" s="0" t="n">
        <v>0</v>
      </c>
      <c r="AB284" s="0" t="n">
        <v>0</v>
      </c>
      <c r="AC284" s="0" t="n">
        <v>0</v>
      </c>
      <c r="AD284" s="0" t="n">
        <v>1</v>
      </c>
      <c r="AE284" s="0" t="n">
        <v>0</v>
      </c>
      <c r="AG284" s="0" t="n">
        <v>2.58</v>
      </c>
      <c r="AH284" s="0" t="n">
        <v>2</v>
      </c>
      <c r="AI284" s="0" t="n">
        <v>26097244</v>
      </c>
      <c r="AJ284" s="0" t="n">
        <v>286</v>
      </c>
      <c r="AK284" s="0" t="n">
        <v>0</v>
      </c>
      <c r="AL284" s="0" t="n">
        <v>0</v>
      </c>
      <c r="AM284" s="0" t="n">
        <v>0</v>
      </c>
      <c r="AN284" s="0" t="n">
        <v>0</v>
      </c>
      <c r="AO284" s="0" t="n">
        <v>0</v>
      </c>
      <c r="AP284" s="0" t="n">
        <v>0</v>
      </c>
      <c r="AQ284" s="0" t="n">
        <v>0</v>
      </c>
      <c r="AR284" s="0" t="n">
        <v>0</v>
      </c>
    </row>
    <row r="285" customFormat="false" ht="13.2" hidden="false" customHeight="false" outlineLevel="0" collapsed="false">
      <c r="A285" s="0" t="n">
        <f aca="false">ROW(Source!A105)</f>
        <v>105</v>
      </c>
      <c r="B285" s="0" t="n">
        <v>26097245</v>
      </c>
      <c r="C285" s="0" t="n">
        <v>26097239</v>
      </c>
      <c r="D285" s="0" t="n">
        <v>21185272</v>
      </c>
      <c r="E285" s="0" t="n">
        <v>1</v>
      </c>
      <c r="F285" s="0" t="n">
        <v>1</v>
      </c>
      <c r="G285" s="0" t="n">
        <v>1</v>
      </c>
      <c r="H285" s="0" t="n">
        <v>3</v>
      </c>
      <c r="I285" s="0" t="s">
        <v>690</v>
      </c>
      <c r="J285" s="0" t="s">
        <v>691</v>
      </c>
      <c r="K285" s="0" t="s">
        <v>692</v>
      </c>
      <c r="L285" s="0" t="n">
        <v>1346</v>
      </c>
      <c r="N285" s="0" t="n">
        <v>1009</v>
      </c>
      <c r="O285" s="0" t="s">
        <v>600</v>
      </c>
      <c r="P285" s="0" t="s">
        <v>600</v>
      </c>
      <c r="Q285" s="0" t="n">
        <v>1</v>
      </c>
      <c r="X285" s="0" t="n">
        <v>10</v>
      </c>
      <c r="Y285" s="0" t="n">
        <v>1.82</v>
      </c>
      <c r="Z285" s="0" t="n">
        <v>0</v>
      </c>
      <c r="AA285" s="0" t="n">
        <v>0</v>
      </c>
      <c r="AB285" s="0" t="n">
        <v>0</v>
      </c>
      <c r="AC285" s="0" t="n">
        <v>0</v>
      </c>
      <c r="AD285" s="0" t="n">
        <v>1</v>
      </c>
      <c r="AE285" s="0" t="n">
        <v>0</v>
      </c>
      <c r="AG285" s="0" t="n">
        <v>10</v>
      </c>
      <c r="AH285" s="0" t="n">
        <v>2</v>
      </c>
      <c r="AI285" s="0" t="n">
        <v>26097245</v>
      </c>
      <c r="AJ285" s="0" t="n">
        <v>287</v>
      </c>
      <c r="AK285" s="0" t="n">
        <v>0</v>
      </c>
      <c r="AL285" s="0" t="n">
        <v>0</v>
      </c>
      <c r="AM285" s="0" t="n">
        <v>0</v>
      </c>
      <c r="AN285" s="0" t="n">
        <v>0</v>
      </c>
      <c r="AO285" s="0" t="n">
        <v>0</v>
      </c>
      <c r="AP285" s="0" t="n">
        <v>0</v>
      </c>
      <c r="AQ285" s="0" t="n">
        <v>0</v>
      </c>
      <c r="AR285" s="0" t="n">
        <v>0</v>
      </c>
    </row>
    <row r="286" customFormat="false" ht="13.2" hidden="false" customHeight="false" outlineLevel="0" collapsed="false">
      <c r="A286" s="0" t="n">
        <f aca="false">ROW(Source!A105)</f>
        <v>105</v>
      </c>
      <c r="B286" s="0" t="n">
        <v>26097246</v>
      </c>
      <c r="C286" s="0" t="n">
        <v>26097239</v>
      </c>
      <c r="D286" s="0" t="n">
        <v>21194075</v>
      </c>
      <c r="E286" s="0" t="n">
        <v>1</v>
      </c>
      <c r="F286" s="0" t="n">
        <v>1</v>
      </c>
      <c r="G286" s="0" t="n">
        <v>1</v>
      </c>
      <c r="H286" s="0" t="n">
        <v>3</v>
      </c>
      <c r="I286" s="0" t="s">
        <v>693</v>
      </c>
      <c r="J286" s="0" t="s">
        <v>694</v>
      </c>
      <c r="K286" s="0" t="s">
        <v>695</v>
      </c>
      <c r="L286" s="0" t="n">
        <v>1348</v>
      </c>
      <c r="N286" s="0" t="n">
        <v>1009</v>
      </c>
      <c r="O286" s="0" t="s">
        <v>267</v>
      </c>
      <c r="P286" s="0" t="s">
        <v>267</v>
      </c>
      <c r="Q286" s="0" t="n">
        <v>1000</v>
      </c>
      <c r="X286" s="0" t="n">
        <v>0.013</v>
      </c>
      <c r="Y286" s="0" t="n">
        <v>10465</v>
      </c>
      <c r="Z286" s="0" t="n">
        <v>0</v>
      </c>
      <c r="AA286" s="0" t="n">
        <v>0</v>
      </c>
      <c r="AB286" s="0" t="n">
        <v>0</v>
      </c>
      <c r="AC286" s="0" t="n">
        <v>0</v>
      </c>
      <c r="AD286" s="0" t="n">
        <v>1</v>
      </c>
      <c r="AE286" s="0" t="n">
        <v>0</v>
      </c>
      <c r="AG286" s="0" t="n">
        <v>0.013</v>
      </c>
      <c r="AH286" s="0" t="n">
        <v>2</v>
      </c>
      <c r="AI286" s="0" t="n">
        <v>26097246</v>
      </c>
      <c r="AJ286" s="0" t="n">
        <v>288</v>
      </c>
      <c r="AK286" s="0" t="n">
        <v>0</v>
      </c>
      <c r="AL286" s="0" t="n">
        <v>0</v>
      </c>
      <c r="AM286" s="0" t="n">
        <v>0</v>
      </c>
      <c r="AN286" s="0" t="n">
        <v>0</v>
      </c>
      <c r="AO286" s="0" t="n">
        <v>0</v>
      </c>
      <c r="AP286" s="0" t="n">
        <v>0</v>
      </c>
      <c r="AQ286" s="0" t="n">
        <v>0</v>
      </c>
      <c r="AR286" s="0" t="n">
        <v>0</v>
      </c>
    </row>
    <row r="287" customFormat="false" ht="13.2" hidden="false" customHeight="false" outlineLevel="0" collapsed="false">
      <c r="A287" s="0" t="n">
        <f aca="false">ROW(Source!A105)</f>
        <v>105</v>
      </c>
      <c r="B287" s="0" t="n">
        <v>26097247</v>
      </c>
      <c r="C287" s="0" t="n">
        <v>26097239</v>
      </c>
      <c r="D287" s="0" t="n">
        <v>21194633</v>
      </c>
      <c r="E287" s="0" t="n">
        <v>1</v>
      </c>
      <c r="F287" s="0" t="n">
        <v>1</v>
      </c>
      <c r="G287" s="0" t="n">
        <v>1</v>
      </c>
      <c r="H287" s="0" t="n">
        <v>3</v>
      </c>
      <c r="I287" s="0" t="s">
        <v>696</v>
      </c>
      <c r="J287" s="0" t="s">
        <v>697</v>
      </c>
      <c r="K287" s="0" t="s">
        <v>698</v>
      </c>
      <c r="L287" s="0" t="n">
        <v>1346</v>
      </c>
      <c r="N287" s="0" t="n">
        <v>1009</v>
      </c>
      <c r="O287" s="0" t="s">
        <v>600</v>
      </c>
      <c r="P287" s="0" t="s">
        <v>600</v>
      </c>
      <c r="Q287" s="0" t="n">
        <v>1</v>
      </c>
      <c r="X287" s="0" t="n">
        <v>2484</v>
      </c>
      <c r="Y287" s="0" t="n">
        <v>54</v>
      </c>
      <c r="Z287" s="0" t="n">
        <v>0</v>
      </c>
      <c r="AA287" s="0" t="n">
        <v>0</v>
      </c>
      <c r="AB287" s="0" t="n">
        <v>0</v>
      </c>
      <c r="AC287" s="0" t="n">
        <v>0</v>
      </c>
      <c r="AD287" s="0" t="n">
        <v>1</v>
      </c>
      <c r="AE287" s="0" t="n">
        <v>0</v>
      </c>
      <c r="AG287" s="0" t="n">
        <v>2484</v>
      </c>
      <c r="AH287" s="0" t="n">
        <v>2</v>
      </c>
      <c r="AI287" s="0" t="n">
        <v>26097247</v>
      </c>
      <c r="AJ287" s="0" t="n">
        <v>289</v>
      </c>
      <c r="AK287" s="0" t="n">
        <v>0</v>
      </c>
      <c r="AL287" s="0" t="n">
        <v>0</v>
      </c>
      <c r="AM287" s="0" t="n">
        <v>0</v>
      </c>
      <c r="AN287" s="0" t="n">
        <v>0</v>
      </c>
      <c r="AO287" s="0" t="n">
        <v>0</v>
      </c>
      <c r="AP287" s="0" t="n">
        <v>0</v>
      </c>
      <c r="AQ287" s="0" t="n">
        <v>0</v>
      </c>
      <c r="AR287" s="0" t="n">
        <v>0</v>
      </c>
    </row>
    <row r="288" customFormat="false" ht="13.2" hidden="false" customHeight="false" outlineLevel="0" collapsed="false">
      <c r="A288" s="0" t="n">
        <f aca="false">ROW(Source!A105)</f>
        <v>105</v>
      </c>
      <c r="B288" s="0" t="n">
        <v>26097248</v>
      </c>
      <c r="C288" s="0" t="n">
        <v>26097239</v>
      </c>
      <c r="D288" s="0" t="n">
        <v>21219339</v>
      </c>
      <c r="E288" s="0" t="n">
        <v>1</v>
      </c>
      <c r="F288" s="0" t="n">
        <v>1</v>
      </c>
      <c r="G288" s="0" t="n">
        <v>1</v>
      </c>
      <c r="H288" s="0" t="n">
        <v>3</v>
      </c>
      <c r="I288" s="0" t="s">
        <v>468</v>
      </c>
      <c r="J288" s="0" t="s">
        <v>469</v>
      </c>
      <c r="K288" s="0" t="s">
        <v>470</v>
      </c>
      <c r="L288" s="0" t="n">
        <v>1339</v>
      </c>
      <c r="N288" s="0" t="n">
        <v>1007</v>
      </c>
      <c r="O288" s="0" t="s">
        <v>140</v>
      </c>
      <c r="P288" s="0" t="s">
        <v>140</v>
      </c>
      <c r="Q288" s="0" t="n">
        <v>1</v>
      </c>
      <c r="X288" s="0" t="n">
        <v>0.01</v>
      </c>
      <c r="Y288" s="0" t="n">
        <v>2.44</v>
      </c>
      <c r="Z288" s="0" t="n">
        <v>0</v>
      </c>
      <c r="AA288" s="0" t="n">
        <v>0</v>
      </c>
      <c r="AB288" s="0" t="n">
        <v>0</v>
      </c>
      <c r="AC288" s="0" t="n">
        <v>0</v>
      </c>
      <c r="AD288" s="0" t="n">
        <v>1</v>
      </c>
      <c r="AE288" s="0" t="n">
        <v>0</v>
      </c>
      <c r="AG288" s="0" t="n">
        <v>0.01</v>
      </c>
      <c r="AH288" s="0" t="n">
        <v>2</v>
      </c>
      <c r="AI288" s="0" t="n">
        <v>26097248</v>
      </c>
      <c r="AJ288" s="0" t="n">
        <v>290</v>
      </c>
      <c r="AK288" s="0" t="n">
        <v>0</v>
      </c>
      <c r="AL288" s="0" t="n">
        <v>0</v>
      </c>
      <c r="AM288" s="0" t="n">
        <v>0</v>
      </c>
      <c r="AN288" s="0" t="n">
        <v>0</v>
      </c>
      <c r="AO288" s="0" t="n">
        <v>0</v>
      </c>
      <c r="AP288" s="0" t="n">
        <v>0</v>
      </c>
      <c r="AQ288" s="0" t="n">
        <v>0</v>
      </c>
      <c r="AR288" s="0" t="n">
        <v>0</v>
      </c>
    </row>
    <row r="289" customFormat="false" ht="13.2" hidden="false" customHeight="false" outlineLevel="0" collapsed="false">
      <c r="A289" s="0" t="n">
        <f aca="false">ROW(Source!A125)</f>
        <v>125</v>
      </c>
      <c r="B289" s="0" t="n">
        <v>26097270</v>
      </c>
      <c r="C289" s="0" t="n">
        <v>26097269</v>
      </c>
      <c r="D289" s="0" t="n">
        <v>121627</v>
      </c>
      <c r="E289" s="0" t="n">
        <v>1</v>
      </c>
      <c r="F289" s="0" t="n">
        <v>1</v>
      </c>
      <c r="G289" s="0" t="n">
        <v>1</v>
      </c>
      <c r="H289" s="0" t="n">
        <v>1</v>
      </c>
      <c r="I289" s="0" t="s">
        <v>699</v>
      </c>
      <c r="K289" s="0" t="s">
        <v>700</v>
      </c>
      <c r="L289" s="0" t="n">
        <v>1476</v>
      </c>
      <c r="N289" s="0" t="n">
        <v>1013</v>
      </c>
      <c r="O289" s="0" t="s">
        <v>430</v>
      </c>
      <c r="P289" s="0" t="s">
        <v>431</v>
      </c>
      <c r="Q289" s="0" t="n">
        <v>1</v>
      </c>
      <c r="X289" s="0" t="n">
        <v>28.38</v>
      </c>
      <c r="Y289" s="0" t="n">
        <v>0</v>
      </c>
      <c r="Z289" s="0" t="n">
        <v>0</v>
      </c>
      <c r="AA289" s="0" t="n">
        <v>0</v>
      </c>
      <c r="AB289" s="0" t="n">
        <v>8.97</v>
      </c>
      <c r="AC289" s="0" t="n">
        <v>0</v>
      </c>
      <c r="AD289" s="0" t="n">
        <v>1</v>
      </c>
      <c r="AE289" s="0" t="n">
        <v>1</v>
      </c>
      <c r="AG289" s="0" t="n">
        <v>28.38</v>
      </c>
      <c r="AH289" s="0" t="n">
        <v>2</v>
      </c>
      <c r="AI289" s="0" t="n">
        <v>26097270</v>
      </c>
      <c r="AJ289" s="0" t="n">
        <v>291</v>
      </c>
      <c r="AK289" s="0" t="n">
        <v>0</v>
      </c>
      <c r="AL289" s="0" t="n">
        <v>0</v>
      </c>
      <c r="AM289" s="0" t="n">
        <v>0</v>
      </c>
      <c r="AN289" s="0" t="n">
        <v>0</v>
      </c>
      <c r="AO289" s="0" t="n">
        <v>0</v>
      </c>
      <c r="AP289" s="0" t="n">
        <v>0</v>
      </c>
      <c r="AQ289" s="0" t="n">
        <v>0</v>
      </c>
      <c r="AR289" s="0" t="n">
        <v>0</v>
      </c>
    </row>
    <row r="290" customFormat="false" ht="13.2" hidden="false" customHeight="false" outlineLevel="0" collapsed="false">
      <c r="A290" s="0" t="n">
        <f aca="false">ROW(Source!A125)</f>
        <v>125</v>
      </c>
      <c r="B290" s="0" t="n">
        <v>26097271</v>
      </c>
      <c r="C290" s="0" t="n">
        <v>26097269</v>
      </c>
      <c r="D290" s="0" t="n">
        <v>121548</v>
      </c>
      <c r="E290" s="0" t="n">
        <v>1</v>
      </c>
      <c r="F290" s="0" t="n">
        <v>1</v>
      </c>
      <c r="G290" s="0" t="n">
        <v>1</v>
      </c>
      <c r="H290" s="0" t="n">
        <v>1</v>
      </c>
      <c r="I290" s="0" t="s">
        <v>257</v>
      </c>
      <c r="K290" s="0" t="s">
        <v>432</v>
      </c>
      <c r="L290" s="0" t="n">
        <v>608254</v>
      </c>
      <c r="N290" s="0" t="n">
        <v>1013</v>
      </c>
      <c r="O290" s="0" t="s">
        <v>433</v>
      </c>
      <c r="P290" s="0" t="s">
        <v>433</v>
      </c>
      <c r="Q290" s="0" t="n">
        <v>1</v>
      </c>
      <c r="X290" s="0" t="n">
        <v>1.16</v>
      </c>
      <c r="Y290" s="0" t="n">
        <v>0</v>
      </c>
      <c r="Z290" s="0" t="n">
        <v>0</v>
      </c>
      <c r="AA290" s="0" t="n">
        <v>0</v>
      </c>
      <c r="AB290" s="0" t="n">
        <v>0</v>
      </c>
      <c r="AC290" s="0" t="n">
        <v>0</v>
      </c>
      <c r="AD290" s="0" t="n">
        <v>1</v>
      </c>
      <c r="AE290" s="0" t="n">
        <v>2</v>
      </c>
      <c r="AG290" s="0" t="n">
        <v>1.16</v>
      </c>
      <c r="AH290" s="0" t="n">
        <v>2</v>
      </c>
      <c r="AI290" s="0" t="n">
        <v>26097271</v>
      </c>
      <c r="AJ290" s="0" t="n">
        <v>292</v>
      </c>
      <c r="AK290" s="0" t="n">
        <v>0</v>
      </c>
      <c r="AL290" s="0" t="n">
        <v>0</v>
      </c>
      <c r="AM290" s="0" t="n">
        <v>0</v>
      </c>
      <c r="AN290" s="0" t="n">
        <v>0</v>
      </c>
      <c r="AO290" s="0" t="n">
        <v>0</v>
      </c>
      <c r="AP290" s="0" t="n">
        <v>0</v>
      </c>
      <c r="AQ290" s="0" t="n">
        <v>0</v>
      </c>
      <c r="AR290" s="0" t="n">
        <v>0</v>
      </c>
    </row>
    <row r="291" customFormat="false" ht="13.2" hidden="false" customHeight="false" outlineLevel="0" collapsed="false">
      <c r="A291" s="0" t="n">
        <f aca="false">ROW(Source!A125)</f>
        <v>125</v>
      </c>
      <c r="B291" s="0" t="n">
        <v>26097272</v>
      </c>
      <c r="C291" s="0" t="n">
        <v>26097269</v>
      </c>
      <c r="D291" s="0" t="n">
        <v>21247001</v>
      </c>
      <c r="E291" s="0" t="n">
        <v>1</v>
      </c>
      <c r="F291" s="0" t="n">
        <v>1</v>
      </c>
      <c r="G291" s="0" t="n">
        <v>1</v>
      </c>
      <c r="H291" s="0" t="n">
        <v>2</v>
      </c>
      <c r="I291" s="0" t="s">
        <v>491</v>
      </c>
      <c r="J291" s="0" t="s">
        <v>492</v>
      </c>
      <c r="K291" s="0" t="s">
        <v>493</v>
      </c>
      <c r="L291" s="0" t="n">
        <v>1368</v>
      </c>
      <c r="N291" s="0" t="n">
        <v>1011</v>
      </c>
      <c r="O291" s="0" t="s">
        <v>442</v>
      </c>
      <c r="P291" s="0" t="s">
        <v>442</v>
      </c>
      <c r="Q291" s="0" t="n">
        <v>1</v>
      </c>
      <c r="X291" s="0" t="n">
        <v>0.18</v>
      </c>
      <c r="Y291" s="0" t="n">
        <v>0</v>
      </c>
      <c r="Z291" s="0" t="n">
        <v>20</v>
      </c>
      <c r="AA291" s="0" t="n">
        <v>13.02</v>
      </c>
      <c r="AB291" s="0" t="n">
        <v>0</v>
      </c>
      <c r="AC291" s="0" t="n">
        <v>0</v>
      </c>
      <c r="AD291" s="0" t="n">
        <v>1</v>
      </c>
      <c r="AE291" s="0" t="n">
        <v>0</v>
      </c>
      <c r="AG291" s="0" t="n">
        <v>0.18</v>
      </c>
      <c r="AH291" s="0" t="n">
        <v>2</v>
      </c>
      <c r="AI291" s="0" t="n">
        <v>26097272</v>
      </c>
      <c r="AJ291" s="0" t="n">
        <v>293</v>
      </c>
      <c r="AK291" s="0" t="n">
        <v>0</v>
      </c>
      <c r="AL291" s="0" t="n">
        <v>0</v>
      </c>
      <c r="AM291" s="0" t="n">
        <v>0</v>
      </c>
      <c r="AN291" s="0" t="n">
        <v>0</v>
      </c>
      <c r="AO291" s="0" t="n">
        <v>0</v>
      </c>
      <c r="AP291" s="0" t="n">
        <v>0</v>
      </c>
      <c r="AQ291" s="0" t="n">
        <v>0</v>
      </c>
      <c r="AR291" s="0" t="n">
        <v>0</v>
      </c>
    </row>
    <row r="292" customFormat="false" ht="13.2" hidden="false" customHeight="false" outlineLevel="0" collapsed="false">
      <c r="A292" s="0" t="n">
        <f aca="false">ROW(Source!A125)</f>
        <v>125</v>
      </c>
      <c r="B292" s="0" t="n">
        <v>26097273</v>
      </c>
      <c r="C292" s="0" t="n">
        <v>26097269</v>
      </c>
      <c r="D292" s="0" t="n">
        <v>21251675</v>
      </c>
      <c r="E292" s="0" t="n">
        <v>1</v>
      </c>
      <c r="F292" s="0" t="n">
        <v>1</v>
      </c>
      <c r="G292" s="0" t="n">
        <v>1</v>
      </c>
      <c r="H292" s="0" t="n">
        <v>2</v>
      </c>
      <c r="I292" s="0" t="s">
        <v>458</v>
      </c>
      <c r="J292" s="0" t="s">
        <v>459</v>
      </c>
      <c r="K292" s="0" t="s">
        <v>460</v>
      </c>
      <c r="L292" s="0" t="n">
        <v>1368</v>
      </c>
      <c r="N292" s="0" t="n">
        <v>1011</v>
      </c>
      <c r="O292" s="0" t="s">
        <v>442</v>
      </c>
      <c r="P292" s="0" t="s">
        <v>442</v>
      </c>
      <c r="Q292" s="0" t="n">
        <v>1</v>
      </c>
      <c r="X292" s="0" t="n">
        <v>0.98</v>
      </c>
      <c r="Y292" s="0" t="n">
        <v>0</v>
      </c>
      <c r="Z292" s="0" t="n">
        <v>75.4</v>
      </c>
      <c r="AA292" s="0" t="n">
        <v>0</v>
      </c>
      <c r="AB292" s="0" t="n">
        <v>0</v>
      </c>
      <c r="AC292" s="0" t="n">
        <v>0</v>
      </c>
      <c r="AD292" s="0" t="n">
        <v>1</v>
      </c>
      <c r="AE292" s="0" t="n">
        <v>0</v>
      </c>
      <c r="AG292" s="0" t="n">
        <v>0.98</v>
      </c>
      <c r="AH292" s="0" t="n">
        <v>2</v>
      </c>
      <c r="AI292" s="0" t="n">
        <v>26097273</v>
      </c>
      <c r="AJ292" s="0" t="n">
        <v>294</v>
      </c>
      <c r="AK292" s="0" t="n">
        <v>0</v>
      </c>
      <c r="AL292" s="0" t="n">
        <v>0</v>
      </c>
      <c r="AM292" s="0" t="n">
        <v>0</v>
      </c>
      <c r="AN292" s="0" t="n">
        <v>0</v>
      </c>
      <c r="AO292" s="0" t="n">
        <v>0</v>
      </c>
      <c r="AP292" s="0" t="n">
        <v>0</v>
      </c>
      <c r="AQ292" s="0" t="n">
        <v>0</v>
      </c>
      <c r="AR292" s="0" t="n">
        <v>0</v>
      </c>
    </row>
    <row r="293" customFormat="false" ht="13.2" hidden="false" customHeight="false" outlineLevel="0" collapsed="false">
      <c r="A293" s="0" t="n">
        <f aca="false">ROW(Source!A125)</f>
        <v>125</v>
      </c>
      <c r="B293" s="0" t="n">
        <v>26097274</v>
      </c>
      <c r="C293" s="0" t="n">
        <v>26097269</v>
      </c>
      <c r="D293" s="0" t="n">
        <v>21190715</v>
      </c>
      <c r="E293" s="0" t="n">
        <v>1</v>
      </c>
      <c r="F293" s="0" t="n">
        <v>1</v>
      </c>
      <c r="G293" s="0" t="n">
        <v>1</v>
      </c>
      <c r="H293" s="0" t="n">
        <v>3</v>
      </c>
      <c r="I293" s="0" t="s">
        <v>828</v>
      </c>
      <c r="J293" s="0" t="s">
        <v>829</v>
      </c>
      <c r="K293" s="0" t="s">
        <v>830</v>
      </c>
      <c r="L293" s="0" t="n">
        <v>1339</v>
      </c>
      <c r="N293" s="0" t="n">
        <v>1007</v>
      </c>
      <c r="O293" s="0" t="s">
        <v>140</v>
      </c>
      <c r="P293" s="0" t="s">
        <v>140</v>
      </c>
      <c r="Q293" s="0" t="n">
        <v>1</v>
      </c>
      <c r="X293" s="0" t="n">
        <v>4.12</v>
      </c>
      <c r="Y293" s="0" t="n">
        <v>542.4</v>
      </c>
      <c r="Z293" s="0" t="n">
        <v>0</v>
      </c>
      <c r="AA293" s="0" t="n">
        <v>0</v>
      </c>
      <c r="AB293" s="0" t="n">
        <v>0</v>
      </c>
      <c r="AC293" s="0" t="n">
        <v>0</v>
      </c>
      <c r="AD293" s="0" t="n">
        <v>1</v>
      </c>
      <c r="AE293" s="0" t="n">
        <v>0</v>
      </c>
      <c r="AG293" s="0" t="n">
        <v>4.12</v>
      </c>
      <c r="AH293" s="0" t="n">
        <v>3</v>
      </c>
      <c r="AI293" s="0" t="n">
        <v>-1</v>
      </c>
      <c r="AK293" s="0" t="n">
        <v>0</v>
      </c>
      <c r="AL293" s="0" t="n">
        <v>0</v>
      </c>
      <c r="AM293" s="0" t="n">
        <v>0</v>
      </c>
      <c r="AN293" s="0" t="n">
        <v>0</v>
      </c>
      <c r="AO293" s="0" t="n">
        <v>0</v>
      </c>
      <c r="AP293" s="0" t="n">
        <v>0</v>
      </c>
      <c r="AQ293" s="0" t="n">
        <v>0</v>
      </c>
      <c r="AR293" s="0" t="n">
        <v>0</v>
      </c>
    </row>
    <row r="294" customFormat="false" ht="13.2" hidden="false" customHeight="false" outlineLevel="0" collapsed="false">
      <c r="A294" s="0" t="n">
        <f aca="false">ROW(Source!A126)</f>
        <v>126</v>
      </c>
      <c r="B294" s="0" t="n">
        <v>26097298</v>
      </c>
      <c r="C294" s="0" t="n">
        <v>26097297</v>
      </c>
      <c r="D294" s="0" t="n">
        <v>121663</v>
      </c>
      <c r="E294" s="0" t="n">
        <v>1</v>
      </c>
      <c r="F294" s="0" t="n">
        <v>1</v>
      </c>
      <c r="G294" s="0" t="n">
        <v>1</v>
      </c>
      <c r="H294" s="0" t="n">
        <v>1</v>
      </c>
      <c r="I294" s="0" t="s">
        <v>704</v>
      </c>
      <c r="K294" s="0" t="s">
        <v>705</v>
      </c>
      <c r="L294" s="0" t="n">
        <v>1476</v>
      </c>
      <c r="N294" s="0" t="n">
        <v>1013</v>
      </c>
      <c r="O294" s="0" t="s">
        <v>430</v>
      </c>
      <c r="P294" s="0" t="s">
        <v>431</v>
      </c>
      <c r="Q294" s="0" t="n">
        <v>1</v>
      </c>
      <c r="X294" s="0" t="n">
        <v>36.69</v>
      </c>
      <c r="Y294" s="0" t="n">
        <v>0</v>
      </c>
      <c r="Z294" s="0" t="n">
        <v>0</v>
      </c>
      <c r="AA294" s="0" t="n">
        <v>0</v>
      </c>
      <c r="AB294" s="0" t="n">
        <v>10.5</v>
      </c>
      <c r="AC294" s="0" t="n">
        <v>0</v>
      </c>
      <c r="AD294" s="0" t="n">
        <v>1</v>
      </c>
      <c r="AE294" s="0" t="n">
        <v>1</v>
      </c>
      <c r="AG294" s="0" t="n">
        <v>36.69</v>
      </c>
      <c r="AH294" s="0" t="n">
        <v>2</v>
      </c>
      <c r="AI294" s="0" t="n">
        <v>26097298</v>
      </c>
      <c r="AJ294" s="0" t="n">
        <v>296</v>
      </c>
      <c r="AK294" s="0" t="n">
        <v>0</v>
      </c>
      <c r="AL294" s="0" t="n">
        <v>0</v>
      </c>
      <c r="AM294" s="0" t="n">
        <v>0</v>
      </c>
      <c r="AN294" s="0" t="n">
        <v>0</v>
      </c>
      <c r="AO294" s="0" t="n">
        <v>0</v>
      </c>
      <c r="AP294" s="0" t="n">
        <v>0</v>
      </c>
      <c r="AQ294" s="0" t="n">
        <v>0</v>
      </c>
      <c r="AR294" s="0" t="n">
        <v>0</v>
      </c>
    </row>
    <row r="295" customFormat="false" ht="13.2" hidden="false" customHeight="false" outlineLevel="0" collapsed="false">
      <c r="A295" s="0" t="n">
        <f aca="false">ROW(Source!A126)</f>
        <v>126</v>
      </c>
      <c r="B295" s="0" t="n">
        <v>26097299</v>
      </c>
      <c r="C295" s="0" t="n">
        <v>26097297</v>
      </c>
      <c r="D295" s="0" t="n">
        <v>121548</v>
      </c>
      <c r="E295" s="0" t="n">
        <v>1</v>
      </c>
      <c r="F295" s="0" t="n">
        <v>1</v>
      </c>
      <c r="G295" s="0" t="n">
        <v>1</v>
      </c>
      <c r="H295" s="0" t="n">
        <v>1</v>
      </c>
      <c r="I295" s="0" t="s">
        <v>257</v>
      </c>
      <c r="K295" s="0" t="s">
        <v>432</v>
      </c>
      <c r="L295" s="0" t="n">
        <v>608254</v>
      </c>
      <c r="N295" s="0" t="n">
        <v>1013</v>
      </c>
      <c r="O295" s="0" t="s">
        <v>433</v>
      </c>
      <c r="P295" s="0" t="s">
        <v>433</v>
      </c>
      <c r="Q295" s="0" t="n">
        <v>1</v>
      </c>
      <c r="X295" s="0" t="n">
        <v>0.27</v>
      </c>
      <c r="Y295" s="0" t="n">
        <v>0</v>
      </c>
      <c r="Z295" s="0" t="n">
        <v>0</v>
      </c>
      <c r="AA295" s="0" t="n">
        <v>0</v>
      </c>
      <c r="AB295" s="0" t="n">
        <v>0</v>
      </c>
      <c r="AC295" s="0" t="n">
        <v>0</v>
      </c>
      <c r="AD295" s="0" t="n">
        <v>1</v>
      </c>
      <c r="AE295" s="0" t="n">
        <v>2</v>
      </c>
      <c r="AG295" s="0" t="n">
        <v>0.27</v>
      </c>
      <c r="AH295" s="0" t="n">
        <v>2</v>
      </c>
      <c r="AI295" s="0" t="n">
        <v>26097299</v>
      </c>
      <c r="AJ295" s="0" t="n">
        <v>297</v>
      </c>
      <c r="AK295" s="0" t="n">
        <v>0</v>
      </c>
      <c r="AL295" s="0" t="n">
        <v>0</v>
      </c>
      <c r="AM295" s="0" t="n">
        <v>0</v>
      </c>
      <c r="AN295" s="0" t="n">
        <v>0</v>
      </c>
      <c r="AO295" s="0" t="n">
        <v>0</v>
      </c>
      <c r="AP295" s="0" t="n">
        <v>0</v>
      </c>
      <c r="AQ295" s="0" t="n">
        <v>0</v>
      </c>
      <c r="AR295" s="0" t="n">
        <v>0</v>
      </c>
    </row>
    <row r="296" customFormat="false" ht="13.2" hidden="false" customHeight="false" outlineLevel="0" collapsed="false">
      <c r="A296" s="0" t="n">
        <f aca="false">ROW(Source!A126)</f>
        <v>126</v>
      </c>
      <c r="B296" s="0" t="n">
        <v>26097300</v>
      </c>
      <c r="C296" s="0" t="n">
        <v>26097297</v>
      </c>
      <c r="D296" s="0" t="n">
        <v>21246874</v>
      </c>
      <c r="E296" s="0" t="n">
        <v>1</v>
      </c>
      <c r="F296" s="0" t="n">
        <v>1</v>
      </c>
      <c r="G296" s="0" t="n">
        <v>1</v>
      </c>
      <c r="H296" s="0" t="n">
        <v>2</v>
      </c>
      <c r="I296" s="0" t="s">
        <v>684</v>
      </c>
      <c r="J296" s="0" t="s">
        <v>685</v>
      </c>
      <c r="K296" s="0" t="s">
        <v>686</v>
      </c>
      <c r="L296" s="0" t="n">
        <v>1368</v>
      </c>
      <c r="N296" s="0" t="n">
        <v>1011</v>
      </c>
      <c r="O296" s="0" t="s">
        <v>442</v>
      </c>
      <c r="P296" s="0" t="s">
        <v>442</v>
      </c>
      <c r="Q296" s="0" t="n">
        <v>1</v>
      </c>
      <c r="X296" s="0" t="n">
        <v>0.36</v>
      </c>
      <c r="Y296" s="0" t="n">
        <v>0</v>
      </c>
      <c r="Z296" s="0" t="n">
        <v>1.7</v>
      </c>
      <c r="AA296" s="0" t="n">
        <v>0</v>
      </c>
      <c r="AB296" s="0" t="n">
        <v>0</v>
      </c>
      <c r="AC296" s="0" t="n">
        <v>0</v>
      </c>
      <c r="AD296" s="0" t="n">
        <v>1</v>
      </c>
      <c r="AE296" s="0" t="n">
        <v>0</v>
      </c>
      <c r="AG296" s="0" t="n">
        <v>0.36</v>
      </c>
      <c r="AH296" s="0" t="n">
        <v>2</v>
      </c>
      <c r="AI296" s="0" t="n">
        <v>26097300</v>
      </c>
      <c r="AJ296" s="0" t="n">
        <v>298</v>
      </c>
      <c r="AK296" s="0" t="n">
        <v>0</v>
      </c>
      <c r="AL296" s="0" t="n">
        <v>0</v>
      </c>
      <c r="AM296" s="0" t="n">
        <v>0</v>
      </c>
      <c r="AN296" s="0" t="n">
        <v>0</v>
      </c>
      <c r="AO296" s="0" t="n">
        <v>0</v>
      </c>
      <c r="AP296" s="0" t="n">
        <v>0</v>
      </c>
      <c r="AQ296" s="0" t="n">
        <v>0</v>
      </c>
      <c r="AR296" s="0" t="n">
        <v>0</v>
      </c>
    </row>
    <row r="297" customFormat="false" ht="13.2" hidden="false" customHeight="false" outlineLevel="0" collapsed="false">
      <c r="A297" s="0" t="n">
        <f aca="false">ROW(Source!A126)</f>
        <v>126</v>
      </c>
      <c r="B297" s="0" t="n">
        <v>26097301</v>
      </c>
      <c r="C297" s="0" t="n">
        <v>26097297</v>
      </c>
      <c r="D297" s="0" t="n">
        <v>21250716</v>
      </c>
      <c r="E297" s="0" t="n">
        <v>1</v>
      </c>
      <c r="F297" s="0" t="n">
        <v>1</v>
      </c>
      <c r="G297" s="0" t="n">
        <v>1</v>
      </c>
      <c r="H297" s="0" t="n">
        <v>2</v>
      </c>
      <c r="I297" s="0" t="s">
        <v>679</v>
      </c>
      <c r="J297" s="0" t="s">
        <v>509</v>
      </c>
      <c r="K297" s="0" t="s">
        <v>680</v>
      </c>
      <c r="L297" s="0" t="n">
        <v>1480</v>
      </c>
      <c r="N297" s="0" t="n">
        <v>1013</v>
      </c>
      <c r="O297" s="0" t="s">
        <v>437</v>
      </c>
      <c r="P297" s="0" t="s">
        <v>438</v>
      </c>
      <c r="Q297" s="0" t="n">
        <v>1</v>
      </c>
      <c r="X297" s="0" t="n">
        <v>0.93</v>
      </c>
      <c r="Y297" s="0" t="n">
        <v>0</v>
      </c>
      <c r="Z297" s="0" t="n">
        <v>19.2</v>
      </c>
      <c r="AA297" s="0" t="n">
        <v>0</v>
      </c>
      <c r="AB297" s="0" t="n">
        <v>0</v>
      </c>
      <c r="AC297" s="0" t="n">
        <v>0</v>
      </c>
      <c r="AD297" s="0" t="n">
        <v>1</v>
      </c>
      <c r="AE297" s="0" t="n">
        <v>0</v>
      </c>
      <c r="AG297" s="0" t="n">
        <v>0.93</v>
      </c>
      <c r="AH297" s="0" t="n">
        <v>2</v>
      </c>
      <c r="AI297" s="0" t="n">
        <v>26097301</v>
      </c>
      <c r="AJ297" s="0" t="n">
        <v>299</v>
      </c>
      <c r="AK297" s="0" t="n">
        <v>0</v>
      </c>
      <c r="AL297" s="0" t="n">
        <v>0</v>
      </c>
      <c r="AM297" s="0" t="n">
        <v>0</v>
      </c>
      <c r="AN297" s="0" t="n">
        <v>0</v>
      </c>
      <c r="AO297" s="0" t="n">
        <v>0</v>
      </c>
      <c r="AP297" s="0" t="n">
        <v>0</v>
      </c>
      <c r="AQ297" s="0" t="n">
        <v>0</v>
      </c>
      <c r="AR297" s="0" t="n">
        <v>0</v>
      </c>
    </row>
    <row r="298" customFormat="false" ht="13.2" hidden="false" customHeight="false" outlineLevel="0" collapsed="false">
      <c r="A298" s="0" t="n">
        <f aca="false">ROW(Source!A126)</f>
        <v>126</v>
      </c>
      <c r="B298" s="0" t="n">
        <v>26097302</v>
      </c>
      <c r="C298" s="0" t="n">
        <v>26097297</v>
      </c>
      <c r="D298" s="0" t="n">
        <v>21251675</v>
      </c>
      <c r="E298" s="0" t="n">
        <v>1</v>
      </c>
      <c r="F298" s="0" t="n">
        <v>1</v>
      </c>
      <c r="G298" s="0" t="n">
        <v>1</v>
      </c>
      <c r="H298" s="0" t="n">
        <v>2</v>
      </c>
      <c r="I298" s="0" t="s">
        <v>458</v>
      </c>
      <c r="J298" s="0" t="s">
        <v>459</v>
      </c>
      <c r="K298" s="0" t="s">
        <v>460</v>
      </c>
      <c r="L298" s="0" t="n">
        <v>1368</v>
      </c>
      <c r="N298" s="0" t="n">
        <v>1011</v>
      </c>
      <c r="O298" s="0" t="s">
        <v>442</v>
      </c>
      <c r="P298" s="0" t="s">
        <v>442</v>
      </c>
      <c r="Q298" s="0" t="n">
        <v>1</v>
      </c>
      <c r="X298" s="0" t="n">
        <v>0.27</v>
      </c>
      <c r="Y298" s="0" t="n">
        <v>0</v>
      </c>
      <c r="Z298" s="0" t="n">
        <v>75.4</v>
      </c>
      <c r="AA298" s="0" t="n">
        <v>0</v>
      </c>
      <c r="AB298" s="0" t="n">
        <v>0</v>
      </c>
      <c r="AC298" s="0" t="n">
        <v>0</v>
      </c>
      <c r="AD298" s="0" t="n">
        <v>1</v>
      </c>
      <c r="AE298" s="0" t="n">
        <v>0</v>
      </c>
      <c r="AG298" s="0" t="n">
        <v>0.27</v>
      </c>
      <c r="AH298" s="0" t="n">
        <v>2</v>
      </c>
      <c r="AI298" s="0" t="n">
        <v>26097302</v>
      </c>
      <c r="AJ298" s="0" t="n">
        <v>300</v>
      </c>
      <c r="AK298" s="0" t="n">
        <v>0</v>
      </c>
      <c r="AL298" s="0" t="n">
        <v>0</v>
      </c>
      <c r="AM298" s="0" t="n">
        <v>0</v>
      </c>
      <c r="AN298" s="0" t="n">
        <v>0</v>
      </c>
      <c r="AO298" s="0" t="n">
        <v>0</v>
      </c>
      <c r="AP298" s="0" t="n">
        <v>0</v>
      </c>
      <c r="AQ298" s="0" t="n">
        <v>0</v>
      </c>
      <c r="AR298" s="0" t="n">
        <v>0</v>
      </c>
    </row>
    <row r="299" customFormat="false" ht="13.2" hidden="false" customHeight="false" outlineLevel="0" collapsed="false">
      <c r="A299" s="0" t="n">
        <f aca="false">ROW(Source!A126)</f>
        <v>126</v>
      </c>
      <c r="B299" s="0" t="n">
        <v>26097303</v>
      </c>
      <c r="C299" s="0" t="n">
        <v>26097297</v>
      </c>
      <c r="D299" s="0" t="n">
        <v>21194612</v>
      </c>
      <c r="E299" s="0" t="n">
        <v>1</v>
      </c>
      <c r="F299" s="0" t="n">
        <v>1</v>
      </c>
      <c r="G299" s="0" t="n">
        <v>1</v>
      </c>
      <c r="H299" s="0" t="n">
        <v>3</v>
      </c>
      <c r="I299" s="0" t="s">
        <v>706</v>
      </c>
      <c r="J299" s="0" t="s">
        <v>707</v>
      </c>
      <c r="K299" s="0" t="s">
        <v>708</v>
      </c>
      <c r="L299" s="0" t="n">
        <v>1348</v>
      </c>
      <c r="N299" s="0" t="n">
        <v>1009</v>
      </c>
      <c r="O299" s="0" t="s">
        <v>267</v>
      </c>
      <c r="P299" s="0" t="s">
        <v>267</v>
      </c>
      <c r="Q299" s="0" t="n">
        <v>1000</v>
      </c>
      <c r="X299" s="0" t="n">
        <v>0.018</v>
      </c>
      <c r="Y299" s="0" t="n">
        <v>32105.71</v>
      </c>
      <c r="Z299" s="0" t="n">
        <v>0</v>
      </c>
      <c r="AA299" s="0" t="n">
        <v>0</v>
      </c>
      <c r="AB299" s="0" t="n">
        <v>0</v>
      </c>
      <c r="AC299" s="0" t="n">
        <v>0</v>
      </c>
      <c r="AD299" s="0" t="n">
        <v>1</v>
      </c>
      <c r="AE299" s="0" t="n">
        <v>0</v>
      </c>
      <c r="AG299" s="0" t="n">
        <v>0.018</v>
      </c>
      <c r="AH299" s="0" t="n">
        <v>2</v>
      </c>
      <c r="AI299" s="0" t="n">
        <v>26097303</v>
      </c>
      <c r="AJ299" s="0" t="n">
        <v>301</v>
      </c>
      <c r="AK299" s="0" t="n">
        <v>0</v>
      </c>
      <c r="AL299" s="0" t="n">
        <v>0</v>
      </c>
      <c r="AM299" s="0" t="n">
        <v>0</v>
      </c>
      <c r="AN299" s="0" t="n">
        <v>0</v>
      </c>
      <c r="AO299" s="0" t="n">
        <v>0</v>
      </c>
      <c r="AP299" s="0" t="n">
        <v>0</v>
      </c>
      <c r="AQ299" s="0" t="n">
        <v>0</v>
      </c>
      <c r="AR299" s="0" t="n">
        <v>0</v>
      </c>
    </row>
    <row r="300" customFormat="false" ht="13.2" hidden="false" customHeight="false" outlineLevel="0" collapsed="false">
      <c r="A300" s="0" t="n">
        <f aca="false">ROW(Source!A126)</f>
        <v>126</v>
      </c>
      <c r="B300" s="0" t="n">
        <v>26097304</v>
      </c>
      <c r="C300" s="0" t="n">
        <v>26097297</v>
      </c>
      <c r="D300" s="0" t="n">
        <v>21216482</v>
      </c>
      <c r="E300" s="0" t="n">
        <v>1</v>
      </c>
      <c r="F300" s="0" t="n">
        <v>1</v>
      </c>
      <c r="G300" s="0" t="n">
        <v>1</v>
      </c>
      <c r="H300" s="0" t="n">
        <v>3</v>
      </c>
      <c r="I300" s="0" t="s">
        <v>709</v>
      </c>
      <c r="J300" s="0" t="s">
        <v>710</v>
      </c>
      <c r="K300" s="0" t="s">
        <v>711</v>
      </c>
      <c r="L300" s="0" t="n">
        <v>1348</v>
      </c>
      <c r="N300" s="0" t="n">
        <v>1009</v>
      </c>
      <c r="O300" s="0" t="s">
        <v>267</v>
      </c>
      <c r="P300" s="0" t="s">
        <v>267</v>
      </c>
      <c r="Q300" s="0" t="n">
        <v>1000</v>
      </c>
      <c r="X300" s="0" t="n">
        <v>0.25</v>
      </c>
      <c r="Y300" s="0" t="n">
        <v>31075</v>
      </c>
      <c r="Z300" s="0" t="n">
        <v>0</v>
      </c>
      <c r="AA300" s="0" t="n">
        <v>0</v>
      </c>
      <c r="AB300" s="0" t="n">
        <v>0</v>
      </c>
      <c r="AC300" s="0" t="n">
        <v>0</v>
      </c>
      <c r="AD300" s="0" t="n">
        <v>1</v>
      </c>
      <c r="AE300" s="0" t="n">
        <v>0</v>
      </c>
      <c r="AG300" s="0" t="n">
        <v>0.25</v>
      </c>
      <c r="AH300" s="0" t="n">
        <v>2</v>
      </c>
      <c r="AI300" s="0" t="n">
        <v>26097304</v>
      </c>
      <c r="AJ300" s="0" t="n">
        <v>302</v>
      </c>
      <c r="AK300" s="0" t="n">
        <v>0</v>
      </c>
      <c r="AL300" s="0" t="n">
        <v>0</v>
      </c>
      <c r="AM300" s="0" t="n">
        <v>0</v>
      </c>
      <c r="AN300" s="0" t="n">
        <v>0</v>
      </c>
      <c r="AO300" s="0" t="n">
        <v>0</v>
      </c>
      <c r="AP300" s="0" t="n">
        <v>0</v>
      </c>
      <c r="AQ300" s="0" t="n">
        <v>0</v>
      </c>
      <c r="AR300" s="0" t="n">
        <v>0</v>
      </c>
    </row>
    <row r="301" customFormat="false" ht="13.2" hidden="false" customHeight="false" outlineLevel="0" collapsed="false">
      <c r="A301" s="0" t="n">
        <f aca="false">ROW(Source!A126)</f>
        <v>126</v>
      </c>
      <c r="B301" s="0" t="n">
        <v>26097305</v>
      </c>
      <c r="C301" s="0" t="n">
        <v>26097297</v>
      </c>
      <c r="D301" s="0" t="n">
        <v>21219339</v>
      </c>
      <c r="E301" s="0" t="n">
        <v>1</v>
      </c>
      <c r="F301" s="0" t="n">
        <v>1</v>
      </c>
      <c r="G301" s="0" t="n">
        <v>1</v>
      </c>
      <c r="H301" s="0" t="n">
        <v>3</v>
      </c>
      <c r="I301" s="0" t="s">
        <v>468</v>
      </c>
      <c r="J301" s="0" t="s">
        <v>469</v>
      </c>
      <c r="K301" s="0" t="s">
        <v>470</v>
      </c>
      <c r="L301" s="0" t="n">
        <v>1339</v>
      </c>
      <c r="N301" s="0" t="n">
        <v>1007</v>
      </c>
      <c r="O301" s="0" t="s">
        <v>140</v>
      </c>
      <c r="P301" s="0" t="s">
        <v>140</v>
      </c>
      <c r="Q301" s="0" t="n">
        <v>1</v>
      </c>
      <c r="X301" s="0" t="n">
        <v>0.056</v>
      </c>
      <c r="Y301" s="0" t="n">
        <v>2.44</v>
      </c>
      <c r="Z301" s="0" t="n">
        <v>0</v>
      </c>
      <c r="AA301" s="0" t="n">
        <v>0</v>
      </c>
      <c r="AB301" s="0" t="n">
        <v>0</v>
      </c>
      <c r="AC301" s="0" t="n">
        <v>0</v>
      </c>
      <c r="AD301" s="0" t="n">
        <v>1</v>
      </c>
      <c r="AE301" s="0" t="n">
        <v>0</v>
      </c>
      <c r="AG301" s="0" t="n">
        <v>0.056</v>
      </c>
      <c r="AH301" s="0" t="n">
        <v>2</v>
      </c>
      <c r="AI301" s="0" t="n">
        <v>26097305</v>
      </c>
      <c r="AJ301" s="0" t="n">
        <v>303</v>
      </c>
      <c r="AK301" s="0" t="n">
        <v>0</v>
      </c>
      <c r="AL301" s="0" t="n">
        <v>0</v>
      </c>
      <c r="AM301" s="0" t="n">
        <v>0</v>
      </c>
      <c r="AN301" s="0" t="n">
        <v>0</v>
      </c>
      <c r="AO301" s="0" t="n">
        <v>0</v>
      </c>
      <c r="AP301" s="0" t="n">
        <v>0</v>
      </c>
      <c r="AQ301" s="0" t="n">
        <v>0</v>
      </c>
      <c r="AR301" s="0" t="n">
        <v>0</v>
      </c>
    </row>
    <row r="302" customFormat="false" ht="13.2" hidden="false" customHeight="false" outlineLevel="0" collapsed="false">
      <c r="A302" s="0" t="n">
        <f aca="false">ROW(Source!A146)</f>
        <v>146</v>
      </c>
      <c r="B302" s="0" t="n">
        <v>26097409</v>
      </c>
      <c r="C302" s="0" t="n">
        <v>26097408</v>
      </c>
      <c r="D302" s="0" t="n">
        <v>121639</v>
      </c>
      <c r="E302" s="0" t="n">
        <v>1</v>
      </c>
      <c r="F302" s="0" t="n">
        <v>1</v>
      </c>
      <c r="G302" s="0" t="n">
        <v>1</v>
      </c>
      <c r="H302" s="0" t="n">
        <v>1</v>
      </c>
      <c r="I302" s="0" t="s">
        <v>443</v>
      </c>
      <c r="K302" s="0" t="s">
        <v>444</v>
      </c>
      <c r="L302" s="0" t="n">
        <v>1476</v>
      </c>
      <c r="N302" s="0" t="n">
        <v>1013</v>
      </c>
      <c r="O302" s="0" t="s">
        <v>430</v>
      </c>
      <c r="P302" s="0" t="s">
        <v>431</v>
      </c>
      <c r="Q302" s="0" t="n">
        <v>1</v>
      </c>
      <c r="X302" s="0" t="n">
        <v>100.71</v>
      </c>
      <c r="Y302" s="0" t="n">
        <v>0</v>
      </c>
      <c r="Z302" s="0" t="n">
        <v>0</v>
      </c>
      <c r="AA302" s="0" t="n">
        <v>0</v>
      </c>
      <c r="AB302" s="0" t="n">
        <v>9.4</v>
      </c>
      <c r="AC302" s="0" t="n">
        <v>0</v>
      </c>
      <c r="AD302" s="0" t="n">
        <v>1</v>
      </c>
      <c r="AE302" s="0" t="n">
        <v>1</v>
      </c>
      <c r="AG302" s="0" t="n">
        <v>100.71</v>
      </c>
      <c r="AH302" s="0" t="n">
        <v>2</v>
      </c>
      <c r="AI302" s="0" t="n">
        <v>26097409</v>
      </c>
      <c r="AJ302" s="0" t="n">
        <v>304</v>
      </c>
      <c r="AK302" s="0" t="n">
        <v>0</v>
      </c>
      <c r="AL302" s="0" t="n">
        <v>0</v>
      </c>
      <c r="AM302" s="0" t="n">
        <v>0</v>
      </c>
      <c r="AN302" s="0" t="n">
        <v>0</v>
      </c>
      <c r="AO302" s="0" t="n">
        <v>0</v>
      </c>
      <c r="AP302" s="0" t="n">
        <v>0</v>
      </c>
      <c r="AQ302" s="0" t="n">
        <v>0</v>
      </c>
      <c r="AR302" s="0" t="n">
        <v>0</v>
      </c>
    </row>
    <row r="303" customFormat="false" ht="13.2" hidden="false" customHeight="false" outlineLevel="0" collapsed="false">
      <c r="A303" s="0" t="n">
        <f aca="false">ROW(Source!A146)</f>
        <v>146</v>
      </c>
      <c r="B303" s="0" t="n">
        <v>26097410</v>
      </c>
      <c r="C303" s="0" t="n">
        <v>26097408</v>
      </c>
      <c r="D303" s="0" t="n">
        <v>121548</v>
      </c>
      <c r="E303" s="0" t="n">
        <v>1</v>
      </c>
      <c r="F303" s="0" t="n">
        <v>1</v>
      </c>
      <c r="G303" s="0" t="n">
        <v>1</v>
      </c>
      <c r="H303" s="0" t="n">
        <v>1</v>
      </c>
      <c r="I303" s="0" t="s">
        <v>257</v>
      </c>
      <c r="K303" s="0" t="s">
        <v>432</v>
      </c>
      <c r="L303" s="0" t="n">
        <v>608254</v>
      </c>
      <c r="N303" s="0" t="n">
        <v>1013</v>
      </c>
      <c r="O303" s="0" t="s">
        <v>433</v>
      </c>
      <c r="P303" s="0" t="s">
        <v>433</v>
      </c>
      <c r="Q303" s="0" t="n">
        <v>1</v>
      </c>
      <c r="X303" s="0" t="n">
        <v>2.94</v>
      </c>
      <c r="Y303" s="0" t="n">
        <v>0</v>
      </c>
      <c r="Z303" s="0" t="n">
        <v>0</v>
      </c>
      <c r="AA303" s="0" t="n">
        <v>0</v>
      </c>
      <c r="AB303" s="0" t="n">
        <v>0</v>
      </c>
      <c r="AC303" s="0" t="n">
        <v>0</v>
      </c>
      <c r="AD303" s="0" t="n">
        <v>1</v>
      </c>
      <c r="AE303" s="0" t="n">
        <v>2</v>
      </c>
      <c r="AG303" s="0" t="n">
        <v>2.94</v>
      </c>
      <c r="AH303" s="0" t="n">
        <v>2</v>
      </c>
      <c r="AI303" s="0" t="n">
        <v>26097410</v>
      </c>
      <c r="AJ303" s="0" t="n">
        <v>305</v>
      </c>
      <c r="AK303" s="0" t="n">
        <v>0</v>
      </c>
      <c r="AL303" s="0" t="n">
        <v>0</v>
      </c>
      <c r="AM303" s="0" t="n">
        <v>0</v>
      </c>
      <c r="AN303" s="0" t="n">
        <v>0</v>
      </c>
      <c r="AO303" s="0" t="n">
        <v>0</v>
      </c>
      <c r="AP303" s="0" t="n">
        <v>0</v>
      </c>
      <c r="AQ303" s="0" t="n">
        <v>0</v>
      </c>
      <c r="AR303" s="0" t="n">
        <v>0</v>
      </c>
    </row>
    <row r="304" customFormat="false" ht="13.2" hidden="false" customHeight="false" outlineLevel="0" collapsed="false">
      <c r="A304" s="0" t="n">
        <f aca="false">ROW(Source!A146)</f>
        <v>146</v>
      </c>
      <c r="B304" s="0" t="n">
        <v>26097411</v>
      </c>
      <c r="C304" s="0" t="n">
        <v>26097408</v>
      </c>
      <c r="D304" s="0" t="n">
        <v>21246384</v>
      </c>
      <c r="E304" s="0" t="n">
        <v>1</v>
      </c>
      <c r="F304" s="0" t="n">
        <v>1</v>
      </c>
      <c r="G304" s="0" t="n">
        <v>1</v>
      </c>
      <c r="H304" s="0" t="n">
        <v>2</v>
      </c>
      <c r="I304" s="0" t="s">
        <v>452</v>
      </c>
      <c r="J304" s="0" t="s">
        <v>453</v>
      </c>
      <c r="K304" s="0" t="s">
        <v>454</v>
      </c>
      <c r="L304" s="0" t="n">
        <v>1368</v>
      </c>
      <c r="N304" s="0" t="n">
        <v>1011</v>
      </c>
      <c r="O304" s="0" t="s">
        <v>442</v>
      </c>
      <c r="P304" s="0" t="s">
        <v>442</v>
      </c>
      <c r="Q304" s="0" t="n">
        <v>1</v>
      </c>
      <c r="X304" s="0" t="n">
        <v>1.95</v>
      </c>
      <c r="Y304" s="0" t="n">
        <v>0</v>
      </c>
      <c r="Z304" s="0" t="n">
        <v>86.4</v>
      </c>
      <c r="AA304" s="0" t="n">
        <v>13.5</v>
      </c>
      <c r="AB304" s="0" t="n">
        <v>0</v>
      </c>
      <c r="AC304" s="0" t="n">
        <v>0</v>
      </c>
      <c r="AD304" s="0" t="n">
        <v>1</v>
      </c>
      <c r="AE304" s="0" t="n">
        <v>0</v>
      </c>
      <c r="AG304" s="0" t="n">
        <v>1.95</v>
      </c>
      <c r="AH304" s="0" t="n">
        <v>2</v>
      </c>
      <c r="AI304" s="0" t="n">
        <v>26097411</v>
      </c>
      <c r="AJ304" s="0" t="n">
        <v>306</v>
      </c>
      <c r="AK304" s="0" t="n">
        <v>0</v>
      </c>
      <c r="AL304" s="0" t="n">
        <v>0</v>
      </c>
      <c r="AM304" s="0" t="n">
        <v>0</v>
      </c>
      <c r="AN304" s="0" t="n">
        <v>0</v>
      </c>
      <c r="AO304" s="0" t="n">
        <v>0</v>
      </c>
      <c r="AP304" s="0" t="n">
        <v>0</v>
      </c>
      <c r="AQ304" s="0" t="n">
        <v>0</v>
      </c>
      <c r="AR304" s="0" t="n">
        <v>0</v>
      </c>
    </row>
    <row r="305" customFormat="false" ht="13.2" hidden="false" customHeight="false" outlineLevel="0" collapsed="false">
      <c r="A305" s="0" t="n">
        <f aca="false">ROW(Source!A146)</f>
        <v>146</v>
      </c>
      <c r="B305" s="0" t="n">
        <v>26097412</v>
      </c>
      <c r="C305" s="0" t="n">
        <v>26097408</v>
      </c>
      <c r="D305" s="0" t="n">
        <v>21251675</v>
      </c>
      <c r="E305" s="0" t="n">
        <v>1</v>
      </c>
      <c r="F305" s="0" t="n">
        <v>1</v>
      </c>
      <c r="G305" s="0" t="n">
        <v>1</v>
      </c>
      <c r="H305" s="0" t="n">
        <v>2</v>
      </c>
      <c r="I305" s="0" t="s">
        <v>458</v>
      </c>
      <c r="J305" s="0" t="s">
        <v>459</v>
      </c>
      <c r="K305" s="0" t="s">
        <v>460</v>
      </c>
      <c r="L305" s="0" t="n">
        <v>1368</v>
      </c>
      <c r="N305" s="0" t="n">
        <v>1011</v>
      </c>
      <c r="O305" s="0" t="s">
        <v>442</v>
      </c>
      <c r="P305" s="0" t="s">
        <v>442</v>
      </c>
      <c r="Q305" s="0" t="n">
        <v>1</v>
      </c>
      <c r="X305" s="0" t="n">
        <v>0.99</v>
      </c>
      <c r="Y305" s="0" t="n">
        <v>0</v>
      </c>
      <c r="Z305" s="0" t="n">
        <v>75.4</v>
      </c>
      <c r="AA305" s="0" t="n">
        <v>0</v>
      </c>
      <c r="AB305" s="0" t="n">
        <v>0</v>
      </c>
      <c r="AC305" s="0" t="n">
        <v>0</v>
      </c>
      <c r="AD305" s="0" t="n">
        <v>1</v>
      </c>
      <c r="AE305" s="0" t="n">
        <v>0</v>
      </c>
      <c r="AG305" s="0" t="n">
        <v>0.99</v>
      </c>
      <c r="AH305" s="0" t="n">
        <v>2</v>
      </c>
      <c r="AI305" s="0" t="n">
        <v>26097412</v>
      </c>
      <c r="AJ305" s="0" t="n">
        <v>307</v>
      </c>
      <c r="AK305" s="0" t="n">
        <v>0</v>
      </c>
      <c r="AL305" s="0" t="n">
        <v>0</v>
      </c>
      <c r="AM305" s="0" t="n">
        <v>0</v>
      </c>
      <c r="AN305" s="0" t="n">
        <v>0</v>
      </c>
      <c r="AO305" s="0" t="n">
        <v>0</v>
      </c>
      <c r="AP305" s="0" t="n">
        <v>0</v>
      </c>
      <c r="AQ305" s="0" t="n">
        <v>0</v>
      </c>
      <c r="AR305" s="0" t="n">
        <v>0</v>
      </c>
    </row>
    <row r="306" customFormat="false" ht="13.2" hidden="false" customHeight="false" outlineLevel="0" collapsed="false">
      <c r="A306" s="0" t="n">
        <f aca="false">ROW(Source!A146)</f>
        <v>146</v>
      </c>
      <c r="B306" s="0" t="n">
        <v>26097413</v>
      </c>
      <c r="C306" s="0" t="n">
        <v>26097408</v>
      </c>
      <c r="D306" s="0" t="n">
        <v>21183146</v>
      </c>
      <c r="E306" s="0" t="n">
        <v>1</v>
      </c>
      <c r="F306" s="0" t="n">
        <v>1</v>
      </c>
      <c r="G306" s="0" t="n">
        <v>1</v>
      </c>
      <c r="H306" s="0" t="n">
        <v>3</v>
      </c>
      <c r="I306" s="0" t="s">
        <v>712</v>
      </c>
      <c r="J306" s="0" t="s">
        <v>713</v>
      </c>
      <c r="K306" s="0" t="s">
        <v>714</v>
      </c>
      <c r="L306" s="0" t="n">
        <v>1327</v>
      </c>
      <c r="N306" s="0" t="n">
        <v>1005</v>
      </c>
      <c r="O306" s="0" t="s">
        <v>464</v>
      </c>
      <c r="P306" s="0" t="s">
        <v>464</v>
      </c>
      <c r="Q306" s="0" t="n">
        <v>1</v>
      </c>
      <c r="X306" s="0" t="n">
        <v>101.2</v>
      </c>
      <c r="Y306" s="0" t="n">
        <v>139</v>
      </c>
      <c r="Z306" s="0" t="n">
        <v>0</v>
      </c>
      <c r="AA306" s="0" t="n">
        <v>0</v>
      </c>
      <c r="AB306" s="0" t="n">
        <v>0</v>
      </c>
      <c r="AC306" s="0" t="n">
        <v>0</v>
      </c>
      <c r="AD306" s="0" t="n">
        <v>1</v>
      </c>
      <c r="AE306" s="0" t="n">
        <v>0</v>
      </c>
      <c r="AG306" s="0" t="n">
        <v>101.2</v>
      </c>
      <c r="AH306" s="0" t="n">
        <v>2</v>
      </c>
      <c r="AI306" s="0" t="n">
        <v>26097413</v>
      </c>
      <c r="AJ306" s="0" t="n">
        <v>308</v>
      </c>
      <c r="AK306" s="0" t="n">
        <v>0</v>
      </c>
      <c r="AL306" s="0" t="n">
        <v>0</v>
      </c>
      <c r="AM306" s="0" t="n">
        <v>0</v>
      </c>
      <c r="AN306" s="0" t="n">
        <v>0</v>
      </c>
      <c r="AO306" s="0" t="n">
        <v>0</v>
      </c>
      <c r="AP306" s="0" t="n">
        <v>0</v>
      </c>
      <c r="AQ306" s="0" t="n">
        <v>0</v>
      </c>
      <c r="AR306" s="0" t="n">
        <v>0</v>
      </c>
    </row>
    <row r="307" customFormat="false" ht="13.2" hidden="false" customHeight="false" outlineLevel="0" collapsed="false">
      <c r="A307" s="0" t="n">
        <f aca="false">ROW(Source!A146)</f>
        <v>146</v>
      </c>
      <c r="B307" s="0" t="n">
        <v>26097414</v>
      </c>
      <c r="C307" s="0" t="n">
        <v>26097408</v>
      </c>
      <c r="D307" s="0" t="n">
        <v>21185610</v>
      </c>
      <c r="E307" s="0" t="n">
        <v>1</v>
      </c>
      <c r="F307" s="0" t="n">
        <v>1</v>
      </c>
      <c r="G307" s="0" t="n">
        <v>1</v>
      </c>
      <c r="H307" s="0" t="n">
        <v>3</v>
      </c>
      <c r="I307" s="0" t="s">
        <v>715</v>
      </c>
      <c r="J307" s="0" t="s">
        <v>716</v>
      </c>
      <c r="K307" s="0" t="s">
        <v>717</v>
      </c>
      <c r="L307" s="0" t="n">
        <v>1348</v>
      </c>
      <c r="N307" s="0" t="n">
        <v>1009</v>
      </c>
      <c r="O307" s="0" t="s">
        <v>267</v>
      </c>
      <c r="P307" s="0" t="s">
        <v>267</v>
      </c>
      <c r="Q307" s="0" t="n">
        <v>1000</v>
      </c>
      <c r="X307" s="0" t="n">
        <v>0.18</v>
      </c>
      <c r="Y307" s="0" t="n">
        <v>13560</v>
      </c>
      <c r="Z307" s="0" t="n">
        <v>0</v>
      </c>
      <c r="AA307" s="0" t="n">
        <v>0</v>
      </c>
      <c r="AB307" s="0" t="n">
        <v>0</v>
      </c>
      <c r="AC307" s="0" t="n">
        <v>0</v>
      </c>
      <c r="AD307" s="0" t="n">
        <v>1</v>
      </c>
      <c r="AE307" s="0" t="n">
        <v>0</v>
      </c>
      <c r="AG307" s="0" t="n">
        <v>0.18</v>
      </c>
      <c r="AH307" s="0" t="n">
        <v>2</v>
      </c>
      <c r="AI307" s="0" t="n">
        <v>26097414</v>
      </c>
      <c r="AJ307" s="0" t="n">
        <v>309</v>
      </c>
      <c r="AK307" s="0" t="n">
        <v>0</v>
      </c>
      <c r="AL307" s="0" t="n">
        <v>0</v>
      </c>
      <c r="AM307" s="0" t="n">
        <v>0</v>
      </c>
      <c r="AN307" s="0" t="n">
        <v>0</v>
      </c>
      <c r="AO307" s="0" t="n">
        <v>0</v>
      </c>
      <c r="AP307" s="0" t="n">
        <v>0</v>
      </c>
      <c r="AQ307" s="0" t="n">
        <v>0</v>
      </c>
      <c r="AR307" s="0" t="n">
        <v>0</v>
      </c>
    </row>
    <row r="308" customFormat="false" ht="13.2" hidden="false" customHeight="false" outlineLevel="0" collapsed="false">
      <c r="A308" s="0" t="n">
        <f aca="false">ROW(Source!A146)</f>
        <v>146</v>
      </c>
      <c r="B308" s="0" t="n">
        <v>26097415</v>
      </c>
      <c r="C308" s="0" t="n">
        <v>26097408</v>
      </c>
      <c r="D308" s="0" t="n">
        <v>21190916</v>
      </c>
      <c r="E308" s="0" t="n">
        <v>1</v>
      </c>
      <c r="F308" s="0" t="n">
        <v>1</v>
      </c>
      <c r="G308" s="0" t="n">
        <v>1</v>
      </c>
      <c r="H308" s="0" t="n">
        <v>3</v>
      </c>
      <c r="I308" s="0" t="s">
        <v>718</v>
      </c>
      <c r="J308" s="0" t="s">
        <v>719</v>
      </c>
      <c r="K308" s="0" t="s">
        <v>720</v>
      </c>
      <c r="L308" s="0" t="n">
        <v>1327</v>
      </c>
      <c r="N308" s="0" t="n">
        <v>1005</v>
      </c>
      <c r="O308" s="0" t="s">
        <v>464</v>
      </c>
      <c r="P308" s="0" t="s">
        <v>464</v>
      </c>
      <c r="Q308" s="0" t="n">
        <v>1</v>
      </c>
      <c r="X308" s="0" t="n">
        <v>7.2</v>
      </c>
      <c r="Y308" s="0" t="n">
        <v>149.56</v>
      </c>
      <c r="Z308" s="0" t="n">
        <v>0</v>
      </c>
      <c r="AA308" s="0" t="n">
        <v>0</v>
      </c>
      <c r="AB308" s="0" t="n">
        <v>0</v>
      </c>
      <c r="AC308" s="0" t="n">
        <v>0</v>
      </c>
      <c r="AD308" s="0" t="n">
        <v>1</v>
      </c>
      <c r="AE308" s="0" t="n">
        <v>0</v>
      </c>
      <c r="AG308" s="0" t="n">
        <v>7.2</v>
      </c>
      <c r="AH308" s="0" t="n">
        <v>2</v>
      </c>
      <c r="AI308" s="0" t="n">
        <v>26097415</v>
      </c>
      <c r="AJ308" s="0" t="n">
        <v>310</v>
      </c>
      <c r="AK308" s="0" t="n">
        <v>0</v>
      </c>
      <c r="AL308" s="0" t="n">
        <v>0</v>
      </c>
      <c r="AM308" s="0" t="n">
        <v>0</v>
      </c>
      <c r="AN308" s="0" t="n">
        <v>0</v>
      </c>
      <c r="AO308" s="0" t="n">
        <v>0</v>
      </c>
      <c r="AP308" s="0" t="n">
        <v>0</v>
      </c>
      <c r="AQ308" s="0" t="n">
        <v>0</v>
      </c>
      <c r="AR308" s="0" t="n">
        <v>0</v>
      </c>
    </row>
    <row r="309" customFormat="false" ht="13.2" hidden="false" customHeight="false" outlineLevel="0" collapsed="false">
      <c r="A309" s="0" t="n">
        <f aca="false">ROW(Source!A146)</f>
        <v>146</v>
      </c>
      <c r="B309" s="0" t="n">
        <v>26097416</v>
      </c>
      <c r="C309" s="0" t="n">
        <v>26097408</v>
      </c>
      <c r="D309" s="0" t="n">
        <v>21219339</v>
      </c>
      <c r="E309" s="0" t="n">
        <v>1</v>
      </c>
      <c r="F309" s="0" t="n">
        <v>1</v>
      </c>
      <c r="G309" s="0" t="n">
        <v>1</v>
      </c>
      <c r="H309" s="0" t="n">
        <v>3</v>
      </c>
      <c r="I309" s="0" t="s">
        <v>468</v>
      </c>
      <c r="J309" s="0" t="s">
        <v>469</v>
      </c>
      <c r="K309" s="0" t="s">
        <v>470</v>
      </c>
      <c r="L309" s="0" t="n">
        <v>1339</v>
      </c>
      <c r="N309" s="0" t="n">
        <v>1007</v>
      </c>
      <c r="O309" s="0" t="s">
        <v>140</v>
      </c>
      <c r="P309" s="0" t="s">
        <v>140</v>
      </c>
      <c r="Q309" s="0" t="n">
        <v>1</v>
      </c>
      <c r="X309" s="0" t="n">
        <v>0.075</v>
      </c>
      <c r="Y309" s="0" t="n">
        <v>2.44</v>
      </c>
      <c r="Z309" s="0" t="n">
        <v>0</v>
      </c>
      <c r="AA309" s="0" t="n">
        <v>0</v>
      </c>
      <c r="AB309" s="0" t="n">
        <v>0</v>
      </c>
      <c r="AC309" s="0" t="n">
        <v>0</v>
      </c>
      <c r="AD309" s="0" t="n">
        <v>1</v>
      </c>
      <c r="AE309" s="0" t="n">
        <v>0</v>
      </c>
      <c r="AG309" s="0" t="n">
        <v>0.075</v>
      </c>
      <c r="AH309" s="0" t="n">
        <v>2</v>
      </c>
      <c r="AI309" s="0" t="n">
        <v>26097416</v>
      </c>
      <c r="AJ309" s="0" t="n">
        <v>311</v>
      </c>
      <c r="AK309" s="0" t="n">
        <v>0</v>
      </c>
      <c r="AL309" s="0" t="n">
        <v>0</v>
      </c>
      <c r="AM309" s="0" t="n">
        <v>0</v>
      </c>
      <c r="AN309" s="0" t="n">
        <v>0</v>
      </c>
      <c r="AO309" s="0" t="n">
        <v>0</v>
      </c>
      <c r="AP309" s="0" t="n">
        <v>0</v>
      </c>
      <c r="AQ309" s="0" t="n">
        <v>0</v>
      </c>
      <c r="AR309" s="0" t="n">
        <v>0</v>
      </c>
    </row>
    <row r="310" customFormat="false" ht="13.2" hidden="false" customHeight="false" outlineLevel="0" collapsed="false">
      <c r="A310" s="0" t="n">
        <f aca="false">ROW(Source!A147)</f>
        <v>147</v>
      </c>
      <c r="B310" s="0" t="n">
        <v>26097438</v>
      </c>
      <c r="C310" s="0" t="n">
        <v>26097437</v>
      </c>
      <c r="D310" s="0" t="n">
        <v>121627</v>
      </c>
      <c r="E310" s="0" t="n">
        <v>1</v>
      </c>
      <c r="F310" s="0" t="n">
        <v>1</v>
      </c>
      <c r="G310" s="0" t="n">
        <v>1</v>
      </c>
      <c r="H310" s="0" t="n">
        <v>1</v>
      </c>
      <c r="I310" s="0" t="s">
        <v>699</v>
      </c>
      <c r="K310" s="0" t="s">
        <v>700</v>
      </c>
      <c r="L310" s="0" t="n">
        <v>1476</v>
      </c>
      <c r="N310" s="0" t="n">
        <v>1013</v>
      </c>
      <c r="O310" s="0" t="s">
        <v>430</v>
      </c>
      <c r="P310" s="0" t="s">
        <v>431</v>
      </c>
      <c r="Q310" s="0" t="n">
        <v>1</v>
      </c>
      <c r="X310" s="0" t="n">
        <v>158.27</v>
      </c>
      <c r="Y310" s="0" t="n">
        <v>0</v>
      </c>
      <c r="Z310" s="0" t="n">
        <v>0</v>
      </c>
      <c r="AA310" s="0" t="n">
        <v>0</v>
      </c>
      <c r="AB310" s="0" t="n">
        <v>8.97</v>
      </c>
      <c r="AC310" s="0" t="n">
        <v>0</v>
      </c>
      <c r="AD310" s="0" t="n">
        <v>1</v>
      </c>
      <c r="AE310" s="0" t="n">
        <v>1</v>
      </c>
      <c r="AG310" s="0" t="n">
        <v>158.27</v>
      </c>
      <c r="AH310" s="0" t="n">
        <v>2</v>
      </c>
      <c r="AI310" s="0" t="n">
        <v>26097438</v>
      </c>
      <c r="AJ310" s="0" t="n">
        <v>312</v>
      </c>
      <c r="AK310" s="0" t="n">
        <v>0</v>
      </c>
      <c r="AL310" s="0" t="n">
        <v>0</v>
      </c>
      <c r="AM310" s="0" t="n">
        <v>0</v>
      </c>
      <c r="AN310" s="0" t="n">
        <v>0</v>
      </c>
      <c r="AO310" s="0" t="n">
        <v>0</v>
      </c>
      <c r="AP310" s="0" t="n">
        <v>0</v>
      </c>
      <c r="AQ310" s="0" t="n">
        <v>0</v>
      </c>
      <c r="AR310" s="0" t="n">
        <v>0</v>
      </c>
    </row>
    <row r="311" customFormat="false" ht="13.2" hidden="false" customHeight="false" outlineLevel="0" collapsed="false">
      <c r="A311" s="0" t="n">
        <f aca="false">ROW(Source!A147)</f>
        <v>147</v>
      </c>
      <c r="B311" s="0" t="n">
        <v>26097439</v>
      </c>
      <c r="C311" s="0" t="n">
        <v>26097437</v>
      </c>
      <c r="D311" s="0" t="n">
        <v>121548</v>
      </c>
      <c r="E311" s="0" t="n">
        <v>1</v>
      </c>
      <c r="F311" s="0" t="n">
        <v>1</v>
      </c>
      <c r="G311" s="0" t="n">
        <v>1</v>
      </c>
      <c r="H311" s="0" t="n">
        <v>1</v>
      </c>
      <c r="I311" s="0" t="s">
        <v>257</v>
      </c>
      <c r="K311" s="0" t="s">
        <v>432</v>
      </c>
      <c r="L311" s="0" t="n">
        <v>608254</v>
      </c>
      <c r="N311" s="0" t="n">
        <v>1013</v>
      </c>
      <c r="O311" s="0" t="s">
        <v>433</v>
      </c>
      <c r="P311" s="0" t="s">
        <v>433</v>
      </c>
      <c r="Q311" s="0" t="n">
        <v>1</v>
      </c>
      <c r="X311" s="0" t="n">
        <v>43.58</v>
      </c>
      <c r="Y311" s="0" t="n">
        <v>0</v>
      </c>
      <c r="Z311" s="0" t="n">
        <v>0</v>
      </c>
      <c r="AA311" s="0" t="n">
        <v>0</v>
      </c>
      <c r="AB311" s="0" t="n">
        <v>0</v>
      </c>
      <c r="AC311" s="0" t="n">
        <v>0</v>
      </c>
      <c r="AD311" s="0" t="n">
        <v>1</v>
      </c>
      <c r="AE311" s="0" t="n">
        <v>2</v>
      </c>
      <c r="AG311" s="0" t="n">
        <v>43.58</v>
      </c>
      <c r="AH311" s="0" t="n">
        <v>2</v>
      </c>
      <c r="AI311" s="0" t="n">
        <v>26097439</v>
      </c>
      <c r="AJ311" s="0" t="n">
        <v>313</v>
      </c>
      <c r="AK311" s="0" t="n">
        <v>0</v>
      </c>
      <c r="AL311" s="0" t="n">
        <v>0</v>
      </c>
      <c r="AM311" s="0" t="n">
        <v>0</v>
      </c>
      <c r="AN311" s="0" t="n">
        <v>0</v>
      </c>
      <c r="AO311" s="0" t="n">
        <v>0</v>
      </c>
      <c r="AP311" s="0" t="n">
        <v>0</v>
      </c>
      <c r="AQ311" s="0" t="n">
        <v>0</v>
      </c>
      <c r="AR311" s="0" t="n">
        <v>0</v>
      </c>
    </row>
    <row r="312" customFormat="false" ht="13.2" hidden="false" customHeight="false" outlineLevel="0" collapsed="false">
      <c r="A312" s="0" t="n">
        <f aca="false">ROW(Source!A147)</f>
        <v>147</v>
      </c>
      <c r="B312" s="0" t="n">
        <v>26097440</v>
      </c>
      <c r="C312" s="0" t="n">
        <v>26097437</v>
      </c>
      <c r="D312" s="0" t="n">
        <v>21246384</v>
      </c>
      <c r="E312" s="0" t="n">
        <v>1</v>
      </c>
      <c r="F312" s="0" t="n">
        <v>1</v>
      </c>
      <c r="G312" s="0" t="n">
        <v>1</v>
      </c>
      <c r="H312" s="0" t="n">
        <v>2</v>
      </c>
      <c r="I312" s="0" t="s">
        <v>452</v>
      </c>
      <c r="J312" s="0" t="s">
        <v>453</v>
      </c>
      <c r="K312" s="0" t="s">
        <v>454</v>
      </c>
      <c r="L312" s="0" t="n">
        <v>1368</v>
      </c>
      <c r="N312" s="0" t="n">
        <v>1011</v>
      </c>
      <c r="O312" s="0" t="s">
        <v>442</v>
      </c>
      <c r="P312" s="0" t="s">
        <v>442</v>
      </c>
      <c r="Q312" s="0" t="n">
        <v>1</v>
      </c>
      <c r="X312" s="0" t="n">
        <v>43.58</v>
      </c>
      <c r="Y312" s="0" t="n">
        <v>0</v>
      </c>
      <c r="Z312" s="0" t="n">
        <v>86.4</v>
      </c>
      <c r="AA312" s="0" t="n">
        <v>13.5</v>
      </c>
      <c r="AB312" s="0" t="n">
        <v>0</v>
      </c>
      <c r="AC312" s="0" t="n">
        <v>0</v>
      </c>
      <c r="AD312" s="0" t="n">
        <v>1</v>
      </c>
      <c r="AE312" s="0" t="n">
        <v>0</v>
      </c>
      <c r="AG312" s="0" t="n">
        <v>43.58</v>
      </c>
      <c r="AH312" s="0" t="n">
        <v>2</v>
      </c>
      <c r="AI312" s="0" t="n">
        <v>26097440</v>
      </c>
      <c r="AJ312" s="0" t="n">
        <v>314</v>
      </c>
      <c r="AK312" s="0" t="n">
        <v>0</v>
      </c>
      <c r="AL312" s="0" t="n">
        <v>0</v>
      </c>
      <c r="AM312" s="0" t="n">
        <v>0</v>
      </c>
      <c r="AN312" s="0" t="n">
        <v>0</v>
      </c>
      <c r="AO312" s="0" t="n">
        <v>0</v>
      </c>
      <c r="AP312" s="0" t="n">
        <v>0</v>
      </c>
      <c r="AQ312" s="0" t="n">
        <v>0</v>
      </c>
      <c r="AR312" s="0" t="n">
        <v>0</v>
      </c>
    </row>
    <row r="313" customFormat="false" ht="13.2" hidden="false" customHeight="false" outlineLevel="0" collapsed="false">
      <c r="A313" s="0" t="n">
        <f aca="false">ROW(Source!A147)</f>
        <v>147</v>
      </c>
      <c r="B313" s="0" t="n">
        <v>26097441</v>
      </c>
      <c r="C313" s="0" t="n">
        <v>26097437</v>
      </c>
      <c r="D313" s="0" t="n">
        <v>21216261</v>
      </c>
      <c r="E313" s="0" t="n">
        <v>1</v>
      </c>
      <c r="F313" s="0" t="n">
        <v>1</v>
      </c>
      <c r="G313" s="0" t="n">
        <v>1</v>
      </c>
      <c r="H313" s="0" t="n">
        <v>3</v>
      </c>
      <c r="I313" s="0" t="s">
        <v>721</v>
      </c>
      <c r="J313" s="0" t="s">
        <v>722</v>
      </c>
      <c r="K313" s="0" t="s">
        <v>723</v>
      </c>
      <c r="L313" s="0" t="n">
        <v>1339</v>
      </c>
      <c r="N313" s="0" t="n">
        <v>1007</v>
      </c>
      <c r="O313" s="0" t="s">
        <v>140</v>
      </c>
      <c r="P313" s="0" t="s">
        <v>140</v>
      </c>
      <c r="Q313" s="0" t="n">
        <v>1</v>
      </c>
      <c r="X313" s="0" t="n">
        <v>0.7</v>
      </c>
      <c r="Y313" s="0" t="n">
        <v>519.8</v>
      </c>
      <c r="Z313" s="0" t="n">
        <v>0</v>
      </c>
      <c r="AA313" s="0" t="n">
        <v>0</v>
      </c>
      <c r="AB313" s="0" t="n">
        <v>0</v>
      </c>
      <c r="AC313" s="0" t="n">
        <v>0</v>
      </c>
      <c r="AD313" s="0" t="n">
        <v>1</v>
      </c>
      <c r="AE313" s="0" t="n">
        <v>0</v>
      </c>
      <c r="AG313" s="0" t="n">
        <v>0.7</v>
      </c>
      <c r="AH313" s="0" t="n">
        <v>2</v>
      </c>
      <c r="AI313" s="0" t="n">
        <v>26097441</v>
      </c>
      <c r="AJ313" s="0" t="n">
        <v>315</v>
      </c>
      <c r="AK313" s="0" t="n">
        <v>0</v>
      </c>
      <c r="AL313" s="0" t="n">
        <v>0</v>
      </c>
      <c r="AM313" s="0" t="n">
        <v>0</v>
      </c>
      <c r="AN313" s="0" t="n">
        <v>0</v>
      </c>
      <c r="AO313" s="0" t="n">
        <v>0</v>
      </c>
      <c r="AP313" s="0" t="n">
        <v>0</v>
      </c>
      <c r="AQ313" s="0" t="n">
        <v>0</v>
      </c>
      <c r="AR313" s="0" t="n">
        <v>0</v>
      </c>
    </row>
    <row r="314" customFormat="false" ht="13.2" hidden="false" customHeight="false" outlineLevel="0" collapsed="false">
      <c r="A314" s="0" t="n">
        <f aca="false">ROW(Source!A147)</f>
        <v>147</v>
      </c>
      <c r="B314" s="0" t="n">
        <v>26097442</v>
      </c>
      <c r="C314" s="0" t="n">
        <v>26097437</v>
      </c>
      <c r="D314" s="0" t="n">
        <v>21222663</v>
      </c>
      <c r="E314" s="0" t="n">
        <v>1</v>
      </c>
      <c r="F314" s="0" t="n">
        <v>1</v>
      </c>
      <c r="G314" s="0" t="n">
        <v>1</v>
      </c>
      <c r="H314" s="0" t="n">
        <v>3</v>
      </c>
      <c r="I314" s="0" t="s">
        <v>342</v>
      </c>
      <c r="J314" s="0" t="s">
        <v>344</v>
      </c>
      <c r="K314" s="0" t="s">
        <v>343</v>
      </c>
      <c r="L314" s="0" t="n">
        <v>1354</v>
      </c>
      <c r="N314" s="0" t="n">
        <v>1010</v>
      </c>
      <c r="O314" s="0" t="s">
        <v>276</v>
      </c>
      <c r="P314" s="0" t="s">
        <v>276</v>
      </c>
      <c r="Q314" s="0" t="n">
        <v>1</v>
      </c>
      <c r="X314" s="0" t="n">
        <v>100</v>
      </c>
      <c r="Y314" s="0" t="n">
        <v>0</v>
      </c>
      <c r="Z314" s="0" t="n">
        <v>0</v>
      </c>
      <c r="AA314" s="0" t="n">
        <v>0</v>
      </c>
      <c r="AB314" s="0" t="n">
        <v>0</v>
      </c>
      <c r="AC314" s="0" t="n">
        <v>1</v>
      </c>
      <c r="AD314" s="0" t="n">
        <v>0</v>
      </c>
      <c r="AE314" s="0" t="n">
        <v>0</v>
      </c>
      <c r="AG314" s="0" t="n">
        <v>100</v>
      </c>
      <c r="AH314" s="0" t="n">
        <v>2</v>
      </c>
      <c r="AI314" s="0" t="n">
        <v>26097442</v>
      </c>
      <c r="AJ314" s="0" t="n">
        <v>316</v>
      </c>
      <c r="AK314" s="0" t="n">
        <v>0</v>
      </c>
      <c r="AL314" s="0" t="n">
        <v>0</v>
      </c>
      <c r="AM314" s="0" t="n">
        <v>0</v>
      </c>
      <c r="AN314" s="0" t="n">
        <v>0</v>
      </c>
      <c r="AO314" s="0" t="n">
        <v>0</v>
      </c>
      <c r="AP314" s="0" t="n">
        <v>0</v>
      </c>
      <c r="AQ314" s="0" t="n">
        <v>0</v>
      </c>
      <c r="AR314" s="0" t="n">
        <v>0</v>
      </c>
    </row>
    <row r="315" customFormat="false" ht="13.2" hidden="false" customHeight="false" outlineLevel="0" collapsed="false">
      <c r="A315" s="0" t="n">
        <f aca="false">ROW(Source!A149)</f>
        <v>149</v>
      </c>
      <c r="B315" s="0" t="n">
        <v>26097465</v>
      </c>
      <c r="C315" s="0" t="n">
        <v>26097464</v>
      </c>
      <c r="D315" s="0" t="n">
        <v>121630</v>
      </c>
      <c r="E315" s="0" t="n">
        <v>1</v>
      </c>
      <c r="F315" s="0" t="n">
        <v>1</v>
      </c>
      <c r="G315" s="0" t="n">
        <v>1</v>
      </c>
      <c r="H315" s="0" t="n">
        <v>1</v>
      </c>
      <c r="I315" s="0" t="s">
        <v>724</v>
      </c>
      <c r="K315" s="0" t="s">
        <v>725</v>
      </c>
      <c r="L315" s="0" t="n">
        <v>1476</v>
      </c>
      <c r="N315" s="0" t="n">
        <v>1013</v>
      </c>
      <c r="O315" s="0" t="s">
        <v>430</v>
      </c>
      <c r="P315" s="0" t="s">
        <v>431</v>
      </c>
      <c r="Q315" s="0" t="n">
        <v>1</v>
      </c>
      <c r="X315" s="0" t="n">
        <v>134.52</v>
      </c>
      <c r="Y315" s="0" t="n">
        <v>0</v>
      </c>
      <c r="Z315" s="0" t="n">
        <v>0</v>
      </c>
      <c r="AA315" s="0" t="n">
        <v>0</v>
      </c>
      <c r="AB315" s="0" t="n">
        <v>9.07</v>
      </c>
      <c r="AC315" s="0" t="n">
        <v>0</v>
      </c>
      <c r="AD315" s="0" t="n">
        <v>1</v>
      </c>
      <c r="AE315" s="0" t="n">
        <v>1</v>
      </c>
      <c r="AG315" s="0" t="n">
        <v>134.52</v>
      </c>
      <c r="AH315" s="0" t="n">
        <v>2</v>
      </c>
      <c r="AI315" s="0" t="n">
        <v>26097465</v>
      </c>
      <c r="AJ315" s="0" t="n">
        <v>317</v>
      </c>
      <c r="AK315" s="0" t="n">
        <v>0</v>
      </c>
      <c r="AL315" s="0" t="n">
        <v>0</v>
      </c>
      <c r="AM315" s="0" t="n">
        <v>0</v>
      </c>
      <c r="AN315" s="0" t="n">
        <v>0</v>
      </c>
      <c r="AO315" s="0" t="n">
        <v>0</v>
      </c>
      <c r="AP315" s="0" t="n">
        <v>0</v>
      </c>
      <c r="AQ315" s="0" t="n">
        <v>0</v>
      </c>
      <c r="AR315" s="0" t="n">
        <v>0</v>
      </c>
    </row>
    <row r="316" customFormat="false" ht="13.2" hidden="false" customHeight="false" outlineLevel="0" collapsed="false">
      <c r="A316" s="0" t="n">
        <f aca="false">ROW(Source!A149)</f>
        <v>149</v>
      </c>
      <c r="B316" s="0" t="n">
        <v>26097466</v>
      </c>
      <c r="C316" s="0" t="n">
        <v>26097464</v>
      </c>
      <c r="D316" s="0" t="n">
        <v>121548</v>
      </c>
      <c r="E316" s="0" t="n">
        <v>1</v>
      </c>
      <c r="F316" s="0" t="n">
        <v>1</v>
      </c>
      <c r="G316" s="0" t="n">
        <v>1</v>
      </c>
      <c r="H316" s="0" t="n">
        <v>1</v>
      </c>
      <c r="I316" s="0" t="s">
        <v>257</v>
      </c>
      <c r="K316" s="0" t="s">
        <v>432</v>
      </c>
      <c r="L316" s="0" t="n">
        <v>608254</v>
      </c>
      <c r="N316" s="0" t="n">
        <v>1013</v>
      </c>
      <c r="O316" s="0" t="s">
        <v>433</v>
      </c>
      <c r="P316" s="0" t="s">
        <v>433</v>
      </c>
      <c r="Q316" s="0" t="n">
        <v>1</v>
      </c>
      <c r="X316" s="0" t="n">
        <v>7.4</v>
      </c>
      <c r="Y316" s="0" t="n">
        <v>0</v>
      </c>
      <c r="Z316" s="0" t="n">
        <v>0</v>
      </c>
      <c r="AA316" s="0" t="n">
        <v>0</v>
      </c>
      <c r="AB316" s="0" t="n">
        <v>0</v>
      </c>
      <c r="AC316" s="0" t="n">
        <v>0</v>
      </c>
      <c r="AD316" s="0" t="n">
        <v>1</v>
      </c>
      <c r="AE316" s="0" t="n">
        <v>2</v>
      </c>
      <c r="AG316" s="0" t="n">
        <v>7.4</v>
      </c>
      <c r="AH316" s="0" t="n">
        <v>2</v>
      </c>
      <c r="AI316" s="0" t="n">
        <v>26097466</v>
      </c>
      <c r="AJ316" s="0" t="n">
        <v>318</v>
      </c>
      <c r="AK316" s="0" t="n">
        <v>0</v>
      </c>
      <c r="AL316" s="0" t="n">
        <v>0</v>
      </c>
      <c r="AM316" s="0" t="n">
        <v>0</v>
      </c>
      <c r="AN316" s="0" t="n">
        <v>0</v>
      </c>
      <c r="AO316" s="0" t="n">
        <v>0</v>
      </c>
      <c r="AP316" s="0" t="n">
        <v>0</v>
      </c>
      <c r="AQ316" s="0" t="n">
        <v>0</v>
      </c>
      <c r="AR316" s="0" t="n">
        <v>0</v>
      </c>
    </row>
    <row r="317" customFormat="false" ht="13.2" hidden="false" customHeight="false" outlineLevel="0" collapsed="false">
      <c r="A317" s="0" t="n">
        <f aca="false">ROW(Source!A149)</f>
        <v>149</v>
      </c>
      <c r="B317" s="0" t="n">
        <v>26097467</v>
      </c>
      <c r="C317" s="0" t="n">
        <v>26097464</v>
      </c>
      <c r="D317" s="0" t="n">
        <v>21246384</v>
      </c>
      <c r="E317" s="0" t="n">
        <v>1</v>
      </c>
      <c r="F317" s="0" t="n">
        <v>1</v>
      </c>
      <c r="G317" s="0" t="n">
        <v>1</v>
      </c>
      <c r="H317" s="0" t="n">
        <v>2</v>
      </c>
      <c r="I317" s="0" t="s">
        <v>452</v>
      </c>
      <c r="J317" s="0" t="s">
        <v>453</v>
      </c>
      <c r="K317" s="0" t="s">
        <v>454</v>
      </c>
      <c r="L317" s="0" t="n">
        <v>1368</v>
      </c>
      <c r="N317" s="0" t="n">
        <v>1011</v>
      </c>
      <c r="O317" s="0" t="s">
        <v>442</v>
      </c>
      <c r="P317" s="0" t="s">
        <v>442</v>
      </c>
      <c r="Q317" s="0" t="n">
        <v>1</v>
      </c>
      <c r="X317" s="0" t="n">
        <v>3.78</v>
      </c>
      <c r="Y317" s="0" t="n">
        <v>0</v>
      </c>
      <c r="Z317" s="0" t="n">
        <v>86.4</v>
      </c>
      <c r="AA317" s="0" t="n">
        <v>13.5</v>
      </c>
      <c r="AB317" s="0" t="n">
        <v>0</v>
      </c>
      <c r="AC317" s="0" t="n">
        <v>0</v>
      </c>
      <c r="AD317" s="0" t="n">
        <v>1</v>
      </c>
      <c r="AE317" s="0" t="n">
        <v>0</v>
      </c>
      <c r="AG317" s="0" t="n">
        <v>3.78</v>
      </c>
      <c r="AH317" s="0" t="n">
        <v>2</v>
      </c>
      <c r="AI317" s="0" t="n">
        <v>26097467</v>
      </c>
      <c r="AJ317" s="0" t="n">
        <v>319</v>
      </c>
      <c r="AK317" s="0" t="n">
        <v>0</v>
      </c>
      <c r="AL317" s="0" t="n">
        <v>0</v>
      </c>
      <c r="AM317" s="0" t="n">
        <v>0</v>
      </c>
      <c r="AN317" s="0" t="n">
        <v>0</v>
      </c>
      <c r="AO317" s="0" t="n">
        <v>0</v>
      </c>
      <c r="AP317" s="0" t="n">
        <v>0</v>
      </c>
      <c r="AQ317" s="0" t="n">
        <v>0</v>
      </c>
      <c r="AR317" s="0" t="n">
        <v>0</v>
      </c>
    </row>
    <row r="318" customFormat="false" ht="13.2" hidden="false" customHeight="false" outlineLevel="0" collapsed="false">
      <c r="A318" s="0" t="n">
        <f aca="false">ROW(Source!A149)</f>
        <v>149</v>
      </c>
      <c r="B318" s="0" t="n">
        <v>26097468</v>
      </c>
      <c r="C318" s="0" t="n">
        <v>26097464</v>
      </c>
      <c r="D318" s="0" t="n">
        <v>21246579</v>
      </c>
      <c r="E318" s="0" t="n">
        <v>1</v>
      </c>
      <c r="F318" s="0" t="n">
        <v>1</v>
      </c>
      <c r="G318" s="0" t="n">
        <v>1</v>
      </c>
      <c r="H318" s="0" t="n">
        <v>2</v>
      </c>
      <c r="I318" s="0" t="s">
        <v>499</v>
      </c>
      <c r="J318" s="0" t="s">
        <v>500</v>
      </c>
      <c r="K318" s="0" t="s">
        <v>501</v>
      </c>
      <c r="L318" s="0" t="n">
        <v>1480</v>
      </c>
      <c r="N318" s="0" t="n">
        <v>1013</v>
      </c>
      <c r="O318" s="0" t="s">
        <v>437</v>
      </c>
      <c r="P318" s="0" t="s">
        <v>438</v>
      </c>
      <c r="Q318" s="0" t="n">
        <v>1</v>
      </c>
      <c r="X318" s="0" t="n">
        <v>1.45</v>
      </c>
      <c r="Y318" s="0" t="n">
        <v>0</v>
      </c>
      <c r="Z318" s="0" t="n">
        <v>111.99</v>
      </c>
      <c r="AA318" s="0" t="n">
        <v>13.5</v>
      </c>
      <c r="AB318" s="0" t="n">
        <v>0</v>
      </c>
      <c r="AC318" s="0" t="n">
        <v>0</v>
      </c>
      <c r="AD318" s="0" t="n">
        <v>1</v>
      </c>
      <c r="AE318" s="0" t="n">
        <v>0</v>
      </c>
      <c r="AG318" s="0" t="n">
        <v>1.45</v>
      </c>
      <c r="AH318" s="0" t="n">
        <v>2</v>
      </c>
      <c r="AI318" s="0" t="n">
        <v>26097468</v>
      </c>
      <c r="AJ318" s="0" t="n">
        <v>320</v>
      </c>
      <c r="AK318" s="0" t="n">
        <v>0</v>
      </c>
      <c r="AL318" s="0" t="n">
        <v>0</v>
      </c>
      <c r="AM318" s="0" t="n">
        <v>0</v>
      </c>
      <c r="AN318" s="0" t="n">
        <v>0</v>
      </c>
      <c r="AO318" s="0" t="n">
        <v>0</v>
      </c>
      <c r="AP318" s="0" t="n">
        <v>0</v>
      </c>
      <c r="AQ318" s="0" t="n">
        <v>0</v>
      </c>
      <c r="AR318" s="0" t="n">
        <v>0</v>
      </c>
    </row>
    <row r="319" customFormat="false" ht="13.2" hidden="false" customHeight="false" outlineLevel="0" collapsed="false">
      <c r="A319" s="0" t="n">
        <f aca="false">ROW(Source!A149)</f>
        <v>149</v>
      </c>
      <c r="B319" s="0" t="n">
        <v>26097469</v>
      </c>
      <c r="C319" s="0" t="n">
        <v>26097464</v>
      </c>
      <c r="D319" s="0" t="n">
        <v>21248545</v>
      </c>
      <c r="E319" s="0" t="n">
        <v>1</v>
      </c>
      <c r="F319" s="0" t="n">
        <v>1</v>
      </c>
      <c r="G319" s="0" t="n">
        <v>1</v>
      </c>
      <c r="H319" s="0" t="n">
        <v>2</v>
      </c>
      <c r="I319" s="0" t="s">
        <v>473</v>
      </c>
      <c r="J319" s="0" t="s">
        <v>474</v>
      </c>
      <c r="K319" s="0" t="s">
        <v>475</v>
      </c>
      <c r="L319" s="0" t="n">
        <v>1368</v>
      </c>
      <c r="N319" s="0" t="n">
        <v>1011</v>
      </c>
      <c r="O319" s="0" t="s">
        <v>442</v>
      </c>
      <c r="P319" s="0" t="s">
        <v>442</v>
      </c>
      <c r="Q319" s="0" t="n">
        <v>1</v>
      </c>
      <c r="X319" s="0" t="n">
        <v>1.67</v>
      </c>
      <c r="Y319" s="0" t="n">
        <v>0</v>
      </c>
      <c r="Z319" s="0" t="n">
        <v>30</v>
      </c>
      <c r="AA319" s="0" t="n">
        <v>0</v>
      </c>
      <c r="AB319" s="0" t="n">
        <v>0</v>
      </c>
      <c r="AC319" s="0" t="n">
        <v>0</v>
      </c>
      <c r="AD319" s="0" t="n">
        <v>1</v>
      </c>
      <c r="AE319" s="0" t="n">
        <v>0</v>
      </c>
      <c r="AG319" s="0" t="n">
        <v>1.67</v>
      </c>
      <c r="AH319" s="0" t="n">
        <v>2</v>
      </c>
      <c r="AI319" s="0" t="n">
        <v>26097469</v>
      </c>
      <c r="AJ319" s="0" t="n">
        <v>321</v>
      </c>
      <c r="AK319" s="0" t="n">
        <v>0</v>
      </c>
      <c r="AL319" s="0" t="n">
        <v>0</v>
      </c>
      <c r="AM319" s="0" t="n">
        <v>0</v>
      </c>
      <c r="AN319" s="0" t="n">
        <v>0</v>
      </c>
      <c r="AO319" s="0" t="n">
        <v>0</v>
      </c>
      <c r="AP319" s="0" t="n">
        <v>0</v>
      </c>
      <c r="AQ319" s="0" t="n">
        <v>0</v>
      </c>
      <c r="AR319" s="0" t="n">
        <v>0</v>
      </c>
    </row>
    <row r="320" customFormat="false" ht="13.2" hidden="false" customHeight="false" outlineLevel="0" collapsed="false">
      <c r="A320" s="0" t="n">
        <f aca="false">ROW(Source!A149)</f>
        <v>149</v>
      </c>
      <c r="B320" s="0" t="n">
        <v>26097470</v>
      </c>
      <c r="C320" s="0" t="n">
        <v>26097464</v>
      </c>
      <c r="D320" s="0" t="n">
        <v>21250722</v>
      </c>
      <c r="E320" s="0" t="n">
        <v>1</v>
      </c>
      <c r="F320" s="0" t="n">
        <v>1</v>
      </c>
      <c r="G320" s="0" t="n">
        <v>1</v>
      </c>
      <c r="H320" s="0" t="n">
        <v>2</v>
      </c>
      <c r="I320" s="0" t="s">
        <v>726</v>
      </c>
      <c r="J320" s="0" t="s">
        <v>509</v>
      </c>
      <c r="K320" s="0" t="s">
        <v>727</v>
      </c>
      <c r="L320" s="0" t="n">
        <v>1368</v>
      </c>
      <c r="N320" s="0" t="n">
        <v>1011</v>
      </c>
      <c r="O320" s="0" t="s">
        <v>442</v>
      </c>
      <c r="P320" s="0" t="s">
        <v>442</v>
      </c>
      <c r="Q320" s="0" t="n">
        <v>1</v>
      </c>
      <c r="X320" s="0" t="n">
        <v>6.6</v>
      </c>
      <c r="Y320" s="0" t="n">
        <v>0</v>
      </c>
      <c r="Z320" s="0" t="n">
        <v>1.4</v>
      </c>
      <c r="AA320" s="0" t="n">
        <v>0</v>
      </c>
      <c r="AB320" s="0" t="n">
        <v>0</v>
      </c>
      <c r="AC320" s="0" t="n">
        <v>0</v>
      </c>
      <c r="AD320" s="0" t="n">
        <v>1</v>
      </c>
      <c r="AE320" s="0" t="n">
        <v>0</v>
      </c>
      <c r="AG320" s="0" t="n">
        <v>6.6</v>
      </c>
      <c r="AH320" s="0" t="n">
        <v>2</v>
      </c>
      <c r="AI320" s="0" t="n">
        <v>26097470</v>
      </c>
      <c r="AJ320" s="0" t="n">
        <v>322</v>
      </c>
      <c r="AK320" s="0" t="n">
        <v>0</v>
      </c>
      <c r="AL320" s="0" t="n">
        <v>0</v>
      </c>
      <c r="AM320" s="0" t="n">
        <v>0</v>
      </c>
      <c r="AN320" s="0" t="n">
        <v>0</v>
      </c>
      <c r="AO320" s="0" t="n">
        <v>0</v>
      </c>
      <c r="AP320" s="0" t="n">
        <v>0</v>
      </c>
      <c r="AQ320" s="0" t="n">
        <v>0</v>
      </c>
      <c r="AR320" s="0" t="n">
        <v>0</v>
      </c>
    </row>
    <row r="321" customFormat="false" ht="13.2" hidden="false" customHeight="false" outlineLevel="0" collapsed="false">
      <c r="A321" s="0" t="n">
        <f aca="false">ROW(Source!A149)</f>
        <v>149</v>
      </c>
      <c r="B321" s="0" t="n">
        <v>26097471</v>
      </c>
      <c r="C321" s="0" t="n">
        <v>26097464</v>
      </c>
      <c r="D321" s="0" t="n">
        <v>21251675</v>
      </c>
      <c r="E321" s="0" t="n">
        <v>1</v>
      </c>
      <c r="F321" s="0" t="n">
        <v>1</v>
      </c>
      <c r="G321" s="0" t="n">
        <v>1</v>
      </c>
      <c r="H321" s="0" t="n">
        <v>2</v>
      </c>
      <c r="I321" s="0" t="s">
        <v>458</v>
      </c>
      <c r="J321" s="0" t="s">
        <v>459</v>
      </c>
      <c r="K321" s="0" t="s">
        <v>460</v>
      </c>
      <c r="L321" s="0" t="n">
        <v>1368</v>
      </c>
      <c r="N321" s="0" t="n">
        <v>1011</v>
      </c>
      <c r="O321" s="0" t="s">
        <v>442</v>
      </c>
      <c r="P321" s="0" t="s">
        <v>442</v>
      </c>
      <c r="Q321" s="0" t="n">
        <v>1</v>
      </c>
      <c r="X321" s="0" t="n">
        <v>2.17</v>
      </c>
      <c r="Y321" s="0" t="n">
        <v>0</v>
      </c>
      <c r="Z321" s="0" t="n">
        <v>75.4</v>
      </c>
      <c r="AA321" s="0" t="n">
        <v>0</v>
      </c>
      <c r="AB321" s="0" t="n">
        <v>0</v>
      </c>
      <c r="AC321" s="0" t="n">
        <v>0</v>
      </c>
      <c r="AD321" s="0" t="n">
        <v>1</v>
      </c>
      <c r="AE321" s="0" t="n">
        <v>0</v>
      </c>
      <c r="AG321" s="0" t="n">
        <v>2.17</v>
      </c>
      <c r="AH321" s="0" t="n">
        <v>2</v>
      </c>
      <c r="AI321" s="0" t="n">
        <v>26097471</v>
      </c>
      <c r="AJ321" s="0" t="n">
        <v>323</v>
      </c>
      <c r="AK321" s="0" t="n">
        <v>0</v>
      </c>
      <c r="AL321" s="0" t="n">
        <v>0</v>
      </c>
      <c r="AM321" s="0" t="n">
        <v>0</v>
      </c>
      <c r="AN321" s="0" t="n">
        <v>0</v>
      </c>
      <c r="AO321" s="0" t="n">
        <v>0</v>
      </c>
      <c r="AP321" s="0" t="n">
        <v>0</v>
      </c>
      <c r="AQ321" s="0" t="n">
        <v>0</v>
      </c>
      <c r="AR321" s="0" t="n">
        <v>0</v>
      </c>
    </row>
    <row r="322" customFormat="false" ht="13.2" hidden="false" customHeight="false" outlineLevel="0" collapsed="false">
      <c r="A322" s="0" t="n">
        <f aca="false">ROW(Source!A149)</f>
        <v>149</v>
      </c>
      <c r="B322" s="0" t="n">
        <v>26097472</v>
      </c>
      <c r="C322" s="0" t="n">
        <v>26097464</v>
      </c>
      <c r="D322" s="0" t="n">
        <v>21181870</v>
      </c>
      <c r="E322" s="0" t="n">
        <v>1</v>
      </c>
      <c r="F322" s="0" t="n">
        <v>1</v>
      </c>
      <c r="G322" s="0" t="n">
        <v>1</v>
      </c>
      <c r="H322" s="0" t="n">
        <v>3</v>
      </c>
      <c r="I322" s="0" t="s">
        <v>728</v>
      </c>
      <c r="J322" s="0" t="s">
        <v>729</v>
      </c>
      <c r="K322" s="0" t="s">
        <v>730</v>
      </c>
      <c r="L322" s="0" t="n">
        <v>1348</v>
      </c>
      <c r="N322" s="0" t="n">
        <v>1009</v>
      </c>
      <c r="O322" s="0" t="s">
        <v>267</v>
      </c>
      <c r="P322" s="0" t="s">
        <v>267</v>
      </c>
      <c r="Q322" s="0" t="n">
        <v>1000</v>
      </c>
      <c r="X322" s="0" t="n">
        <v>0.0019</v>
      </c>
      <c r="Y322" s="0" t="n">
        <v>8475</v>
      </c>
      <c r="Z322" s="0" t="n">
        <v>0</v>
      </c>
      <c r="AA322" s="0" t="n">
        <v>0</v>
      </c>
      <c r="AB322" s="0" t="n">
        <v>0</v>
      </c>
      <c r="AC322" s="0" t="n">
        <v>0</v>
      </c>
      <c r="AD322" s="0" t="n">
        <v>1</v>
      </c>
      <c r="AE322" s="0" t="n">
        <v>0</v>
      </c>
      <c r="AG322" s="0" t="n">
        <v>0.0019</v>
      </c>
      <c r="AH322" s="0" t="n">
        <v>2</v>
      </c>
      <c r="AI322" s="0" t="n">
        <v>26097472</v>
      </c>
      <c r="AJ322" s="0" t="n">
        <v>324</v>
      </c>
      <c r="AK322" s="0" t="n">
        <v>0</v>
      </c>
      <c r="AL322" s="0" t="n">
        <v>0</v>
      </c>
      <c r="AM322" s="0" t="n">
        <v>0</v>
      </c>
      <c r="AN322" s="0" t="n">
        <v>0</v>
      </c>
      <c r="AO322" s="0" t="n">
        <v>0</v>
      </c>
      <c r="AP322" s="0" t="n">
        <v>0</v>
      </c>
      <c r="AQ322" s="0" t="n">
        <v>0</v>
      </c>
      <c r="AR322" s="0" t="n">
        <v>0</v>
      </c>
    </row>
    <row r="323" customFormat="false" ht="13.2" hidden="false" customHeight="false" outlineLevel="0" collapsed="false">
      <c r="A323" s="0" t="n">
        <f aca="false">ROW(Source!A149)</f>
        <v>149</v>
      </c>
      <c r="B323" s="0" t="n">
        <v>26097473</v>
      </c>
      <c r="C323" s="0" t="n">
        <v>26097464</v>
      </c>
      <c r="D323" s="0" t="n">
        <v>21181922</v>
      </c>
      <c r="E323" s="0" t="n">
        <v>1</v>
      </c>
      <c r="F323" s="0" t="n">
        <v>1</v>
      </c>
      <c r="G323" s="0" t="n">
        <v>1</v>
      </c>
      <c r="H323" s="0" t="n">
        <v>3</v>
      </c>
      <c r="I323" s="0" t="s">
        <v>731</v>
      </c>
      <c r="J323" s="0" t="s">
        <v>732</v>
      </c>
      <c r="K323" s="0" t="s">
        <v>733</v>
      </c>
      <c r="L323" s="0" t="n">
        <v>1348</v>
      </c>
      <c r="N323" s="0" t="n">
        <v>1009</v>
      </c>
      <c r="O323" s="0" t="s">
        <v>267</v>
      </c>
      <c r="P323" s="0" t="s">
        <v>267</v>
      </c>
      <c r="Q323" s="0" t="n">
        <v>1000</v>
      </c>
      <c r="X323" s="0" t="n">
        <v>0.0206</v>
      </c>
      <c r="Y323" s="0" t="n">
        <v>729.98</v>
      </c>
      <c r="Z323" s="0" t="n">
        <v>0</v>
      </c>
      <c r="AA323" s="0" t="n">
        <v>0</v>
      </c>
      <c r="AB323" s="0" t="n">
        <v>0</v>
      </c>
      <c r="AC323" s="0" t="n">
        <v>0</v>
      </c>
      <c r="AD323" s="0" t="n">
        <v>1</v>
      </c>
      <c r="AE323" s="0" t="n">
        <v>0</v>
      </c>
      <c r="AG323" s="0" t="n">
        <v>0.0206</v>
      </c>
      <c r="AH323" s="0" t="n">
        <v>2</v>
      </c>
      <c r="AI323" s="0" t="n">
        <v>26097473</v>
      </c>
      <c r="AJ323" s="0" t="n">
        <v>325</v>
      </c>
      <c r="AK323" s="0" t="n">
        <v>0</v>
      </c>
      <c r="AL323" s="0" t="n">
        <v>0</v>
      </c>
      <c r="AM323" s="0" t="n">
        <v>0</v>
      </c>
      <c r="AN323" s="0" t="n">
        <v>0</v>
      </c>
      <c r="AO323" s="0" t="n">
        <v>0</v>
      </c>
      <c r="AP323" s="0" t="n">
        <v>0</v>
      </c>
      <c r="AQ323" s="0" t="n">
        <v>0</v>
      </c>
      <c r="AR323" s="0" t="n">
        <v>0</v>
      </c>
    </row>
    <row r="324" customFormat="false" ht="13.2" hidden="false" customHeight="false" outlineLevel="0" collapsed="false">
      <c r="A324" s="0" t="n">
        <f aca="false">ROW(Source!A149)</f>
        <v>149</v>
      </c>
      <c r="B324" s="0" t="n">
        <v>26097474</v>
      </c>
      <c r="C324" s="0" t="n">
        <v>26097464</v>
      </c>
      <c r="D324" s="0" t="n">
        <v>21184709</v>
      </c>
      <c r="E324" s="0" t="n">
        <v>1</v>
      </c>
      <c r="F324" s="0" t="n">
        <v>1</v>
      </c>
      <c r="G324" s="0" t="n">
        <v>1</v>
      </c>
      <c r="H324" s="0" t="n">
        <v>3</v>
      </c>
      <c r="I324" s="0" t="s">
        <v>734</v>
      </c>
      <c r="J324" s="0" t="s">
        <v>735</v>
      </c>
      <c r="K324" s="0" t="s">
        <v>736</v>
      </c>
      <c r="L324" s="0" t="n">
        <v>1348</v>
      </c>
      <c r="N324" s="0" t="n">
        <v>1009</v>
      </c>
      <c r="O324" s="0" t="s">
        <v>267</v>
      </c>
      <c r="P324" s="0" t="s">
        <v>267</v>
      </c>
      <c r="Q324" s="0" t="n">
        <v>1000</v>
      </c>
      <c r="X324" s="0" t="n">
        <v>0.0074</v>
      </c>
      <c r="Y324" s="0" t="n">
        <v>12430</v>
      </c>
      <c r="Z324" s="0" t="n">
        <v>0</v>
      </c>
      <c r="AA324" s="0" t="n">
        <v>0</v>
      </c>
      <c r="AB324" s="0" t="n">
        <v>0</v>
      </c>
      <c r="AC324" s="0" t="n">
        <v>0</v>
      </c>
      <c r="AD324" s="0" t="n">
        <v>1</v>
      </c>
      <c r="AE324" s="0" t="n">
        <v>0</v>
      </c>
      <c r="AG324" s="0" t="n">
        <v>0.0074</v>
      </c>
      <c r="AH324" s="0" t="n">
        <v>2</v>
      </c>
      <c r="AI324" s="0" t="n">
        <v>26097474</v>
      </c>
      <c r="AJ324" s="0" t="n">
        <v>326</v>
      </c>
      <c r="AK324" s="0" t="n">
        <v>0</v>
      </c>
      <c r="AL324" s="0" t="n">
        <v>0</v>
      </c>
      <c r="AM324" s="0" t="n">
        <v>0</v>
      </c>
      <c r="AN324" s="0" t="n">
        <v>0</v>
      </c>
      <c r="AO324" s="0" t="n">
        <v>0</v>
      </c>
      <c r="AP324" s="0" t="n">
        <v>0</v>
      </c>
      <c r="AQ324" s="0" t="n">
        <v>0</v>
      </c>
      <c r="AR324" s="0" t="n">
        <v>0</v>
      </c>
    </row>
    <row r="325" customFormat="false" ht="13.2" hidden="false" customHeight="false" outlineLevel="0" collapsed="false">
      <c r="A325" s="0" t="n">
        <f aca="false">ROW(Source!A149)</f>
        <v>149</v>
      </c>
      <c r="B325" s="0" t="n">
        <v>26097475</v>
      </c>
      <c r="C325" s="0" t="n">
        <v>26097464</v>
      </c>
      <c r="D325" s="0" t="n">
        <v>21184947</v>
      </c>
      <c r="E325" s="0" t="n">
        <v>1</v>
      </c>
      <c r="F325" s="0" t="n">
        <v>1</v>
      </c>
      <c r="G325" s="0" t="n">
        <v>1</v>
      </c>
      <c r="H325" s="0" t="n">
        <v>3</v>
      </c>
      <c r="I325" s="0" t="s">
        <v>737</v>
      </c>
      <c r="J325" s="0" t="s">
        <v>738</v>
      </c>
      <c r="K325" s="0" t="s">
        <v>739</v>
      </c>
      <c r="L325" s="0" t="n">
        <v>1348</v>
      </c>
      <c r="N325" s="0" t="n">
        <v>1009</v>
      </c>
      <c r="O325" s="0" t="s">
        <v>267</v>
      </c>
      <c r="P325" s="0" t="s">
        <v>267</v>
      </c>
      <c r="Q325" s="0" t="n">
        <v>1000</v>
      </c>
      <c r="X325" s="0" t="n">
        <v>0.0217</v>
      </c>
      <c r="Y325" s="0" t="n">
        <v>1695</v>
      </c>
      <c r="Z325" s="0" t="n">
        <v>0</v>
      </c>
      <c r="AA325" s="0" t="n">
        <v>0</v>
      </c>
      <c r="AB325" s="0" t="n">
        <v>0</v>
      </c>
      <c r="AC325" s="0" t="n">
        <v>0</v>
      </c>
      <c r="AD325" s="0" t="n">
        <v>1</v>
      </c>
      <c r="AE325" s="0" t="n">
        <v>0</v>
      </c>
      <c r="AG325" s="0" t="n">
        <v>0.0217</v>
      </c>
      <c r="AH325" s="0" t="n">
        <v>2</v>
      </c>
      <c r="AI325" s="0" t="n">
        <v>26097475</v>
      </c>
      <c r="AJ325" s="0" t="n">
        <v>327</v>
      </c>
      <c r="AK325" s="0" t="n">
        <v>0</v>
      </c>
      <c r="AL325" s="0" t="n">
        <v>0</v>
      </c>
      <c r="AM325" s="0" t="n">
        <v>0</v>
      </c>
      <c r="AN325" s="0" t="n">
        <v>0</v>
      </c>
      <c r="AO325" s="0" t="n">
        <v>0</v>
      </c>
      <c r="AP325" s="0" t="n">
        <v>0</v>
      </c>
      <c r="AQ325" s="0" t="n">
        <v>0</v>
      </c>
      <c r="AR325" s="0" t="n">
        <v>0</v>
      </c>
    </row>
    <row r="326" customFormat="false" ht="13.2" hidden="false" customHeight="false" outlineLevel="0" collapsed="false">
      <c r="A326" s="0" t="n">
        <f aca="false">ROW(Source!A149)</f>
        <v>149</v>
      </c>
      <c r="B326" s="0" t="n">
        <v>26097476</v>
      </c>
      <c r="C326" s="0" t="n">
        <v>26097464</v>
      </c>
      <c r="D326" s="0" t="n">
        <v>21185157</v>
      </c>
      <c r="E326" s="0" t="n">
        <v>1</v>
      </c>
      <c r="F326" s="0" t="n">
        <v>1</v>
      </c>
      <c r="G326" s="0" t="n">
        <v>1</v>
      </c>
      <c r="H326" s="0" t="n">
        <v>3</v>
      </c>
      <c r="I326" s="0" t="s">
        <v>740</v>
      </c>
      <c r="J326" s="0" t="s">
        <v>741</v>
      </c>
      <c r="K326" s="0" t="s">
        <v>742</v>
      </c>
      <c r="L326" s="0" t="n">
        <v>1346</v>
      </c>
      <c r="N326" s="0" t="n">
        <v>1009</v>
      </c>
      <c r="O326" s="0" t="s">
        <v>600</v>
      </c>
      <c r="P326" s="0" t="s">
        <v>600</v>
      </c>
      <c r="Q326" s="0" t="n">
        <v>1</v>
      </c>
      <c r="X326" s="0" t="n">
        <v>120</v>
      </c>
      <c r="Y326" s="0" t="n">
        <v>9.04</v>
      </c>
      <c r="Z326" s="0" t="n">
        <v>0</v>
      </c>
      <c r="AA326" s="0" t="n">
        <v>0</v>
      </c>
      <c r="AB326" s="0" t="n">
        <v>0</v>
      </c>
      <c r="AC326" s="0" t="n">
        <v>0</v>
      </c>
      <c r="AD326" s="0" t="n">
        <v>1</v>
      </c>
      <c r="AE326" s="0" t="n">
        <v>0</v>
      </c>
      <c r="AG326" s="0" t="n">
        <v>120</v>
      </c>
      <c r="AH326" s="0" t="n">
        <v>2</v>
      </c>
      <c r="AI326" s="0" t="n">
        <v>26097476</v>
      </c>
      <c r="AJ326" s="0" t="n">
        <v>328</v>
      </c>
      <c r="AK326" s="0" t="n">
        <v>0</v>
      </c>
      <c r="AL326" s="0" t="n">
        <v>0</v>
      </c>
      <c r="AM326" s="0" t="n">
        <v>0</v>
      </c>
      <c r="AN326" s="0" t="n">
        <v>0</v>
      </c>
      <c r="AO326" s="0" t="n">
        <v>0</v>
      </c>
      <c r="AP326" s="0" t="n">
        <v>0</v>
      </c>
      <c r="AQ326" s="0" t="n">
        <v>0</v>
      </c>
      <c r="AR326" s="0" t="n">
        <v>0</v>
      </c>
    </row>
    <row r="327" customFormat="false" ht="13.2" hidden="false" customHeight="false" outlineLevel="0" collapsed="false">
      <c r="A327" s="0" t="n">
        <f aca="false">ROW(Source!A149)</f>
        <v>149</v>
      </c>
      <c r="B327" s="0" t="n">
        <v>26097477</v>
      </c>
      <c r="C327" s="0" t="n">
        <v>26097464</v>
      </c>
      <c r="D327" s="0" t="n">
        <v>21185237</v>
      </c>
      <c r="E327" s="0" t="n">
        <v>1</v>
      </c>
      <c r="F327" s="0" t="n">
        <v>1</v>
      </c>
      <c r="G327" s="0" t="n">
        <v>1</v>
      </c>
      <c r="H327" s="0" t="n">
        <v>3</v>
      </c>
      <c r="I327" s="0" t="s">
        <v>485</v>
      </c>
      <c r="J327" s="0" t="s">
        <v>486</v>
      </c>
      <c r="K327" s="0" t="s">
        <v>487</v>
      </c>
      <c r="L327" s="0" t="n">
        <v>1327</v>
      </c>
      <c r="N327" s="0" t="n">
        <v>1005</v>
      </c>
      <c r="O327" s="0" t="s">
        <v>464</v>
      </c>
      <c r="P327" s="0" t="s">
        <v>464</v>
      </c>
      <c r="Q327" s="0" t="n">
        <v>1</v>
      </c>
      <c r="X327" s="0" t="n">
        <v>82</v>
      </c>
      <c r="Y327" s="0" t="n">
        <v>5.71</v>
      </c>
      <c r="Z327" s="0" t="n">
        <v>0</v>
      </c>
      <c r="AA327" s="0" t="n">
        <v>0</v>
      </c>
      <c r="AB327" s="0" t="n">
        <v>0</v>
      </c>
      <c r="AC327" s="0" t="n">
        <v>0</v>
      </c>
      <c r="AD327" s="0" t="n">
        <v>1</v>
      </c>
      <c r="AE327" s="0" t="n">
        <v>0</v>
      </c>
      <c r="AG327" s="0" t="n">
        <v>82</v>
      </c>
      <c r="AH327" s="0" t="n">
        <v>2</v>
      </c>
      <c r="AI327" s="0" t="n">
        <v>26097477</v>
      </c>
      <c r="AJ327" s="0" t="n">
        <v>329</v>
      </c>
      <c r="AK327" s="0" t="n">
        <v>0</v>
      </c>
      <c r="AL327" s="0" t="n">
        <v>0</v>
      </c>
      <c r="AM327" s="0" t="n">
        <v>0</v>
      </c>
      <c r="AN327" s="0" t="n">
        <v>0</v>
      </c>
      <c r="AO327" s="0" t="n">
        <v>0</v>
      </c>
      <c r="AP327" s="0" t="n">
        <v>0</v>
      </c>
      <c r="AQ327" s="0" t="n">
        <v>0</v>
      </c>
      <c r="AR327" s="0" t="n">
        <v>0</v>
      </c>
    </row>
    <row r="328" customFormat="false" ht="13.2" hidden="false" customHeight="false" outlineLevel="0" collapsed="false">
      <c r="A328" s="0" t="n">
        <f aca="false">ROW(Source!A149)</f>
        <v>149</v>
      </c>
      <c r="B328" s="0" t="n">
        <v>26097478</v>
      </c>
      <c r="C328" s="0" t="n">
        <v>26097464</v>
      </c>
      <c r="D328" s="0" t="n">
        <v>21185347</v>
      </c>
      <c r="E328" s="0" t="n">
        <v>1</v>
      </c>
      <c r="F328" s="0" t="n">
        <v>1</v>
      </c>
      <c r="G328" s="0" t="n">
        <v>1</v>
      </c>
      <c r="H328" s="0" t="n">
        <v>3</v>
      </c>
      <c r="I328" s="0" t="s">
        <v>517</v>
      </c>
      <c r="J328" s="0" t="s">
        <v>518</v>
      </c>
      <c r="K328" s="0" t="s">
        <v>519</v>
      </c>
      <c r="L328" s="0" t="n">
        <v>1348</v>
      </c>
      <c r="N328" s="0" t="n">
        <v>1009</v>
      </c>
      <c r="O328" s="0" t="s">
        <v>267</v>
      </c>
      <c r="P328" s="0" t="s">
        <v>267</v>
      </c>
      <c r="Q328" s="0" t="n">
        <v>1000</v>
      </c>
      <c r="X328" s="0" t="n">
        <v>0.00193</v>
      </c>
      <c r="Y328" s="0" t="n">
        <v>11978</v>
      </c>
      <c r="Z328" s="0" t="n">
        <v>0</v>
      </c>
      <c r="AA328" s="0" t="n">
        <v>0</v>
      </c>
      <c r="AB328" s="0" t="n">
        <v>0</v>
      </c>
      <c r="AC328" s="0" t="n">
        <v>0</v>
      </c>
      <c r="AD328" s="0" t="n">
        <v>1</v>
      </c>
      <c r="AE328" s="0" t="n">
        <v>0</v>
      </c>
      <c r="AG328" s="0" t="n">
        <v>0.00193</v>
      </c>
      <c r="AH328" s="0" t="n">
        <v>2</v>
      </c>
      <c r="AI328" s="0" t="n">
        <v>26097478</v>
      </c>
      <c r="AJ328" s="0" t="n">
        <v>330</v>
      </c>
      <c r="AK328" s="0" t="n">
        <v>0</v>
      </c>
      <c r="AL328" s="0" t="n">
        <v>0</v>
      </c>
      <c r="AM328" s="0" t="n">
        <v>0</v>
      </c>
      <c r="AN328" s="0" t="n">
        <v>0</v>
      </c>
      <c r="AO328" s="0" t="n">
        <v>0</v>
      </c>
      <c r="AP328" s="0" t="n">
        <v>0</v>
      </c>
      <c r="AQ328" s="0" t="n">
        <v>0</v>
      </c>
      <c r="AR328" s="0" t="n">
        <v>0</v>
      </c>
    </row>
    <row r="329" customFormat="false" ht="13.2" hidden="false" customHeight="false" outlineLevel="0" collapsed="false">
      <c r="A329" s="0" t="n">
        <f aca="false">ROW(Source!A149)</f>
        <v>149</v>
      </c>
      <c r="B329" s="0" t="n">
        <v>26097479</v>
      </c>
      <c r="C329" s="0" t="n">
        <v>26097464</v>
      </c>
      <c r="D329" s="0" t="n">
        <v>21186760</v>
      </c>
      <c r="E329" s="0" t="n">
        <v>1</v>
      </c>
      <c r="F329" s="0" t="n">
        <v>1</v>
      </c>
      <c r="G329" s="0" t="n">
        <v>1</v>
      </c>
      <c r="H329" s="0" t="n">
        <v>3</v>
      </c>
      <c r="I329" s="0" t="s">
        <v>351</v>
      </c>
      <c r="J329" s="0" t="s">
        <v>353</v>
      </c>
      <c r="K329" s="0" t="s">
        <v>352</v>
      </c>
      <c r="L329" s="0" t="n">
        <v>1035</v>
      </c>
      <c r="N329" s="0" t="n">
        <v>1013</v>
      </c>
      <c r="O329" s="0" t="s">
        <v>189</v>
      </c>
      <c r="P329" s="0" t="s">
        <v>189</v>
      </c>
      <c r="Q329" s="0" t="n">
        <v>1</v>
      </c>
      <c r="X329" s="0" t="n">
        <v>0</v>
      </c>
      <c r="Y329" s="0" t="n">
        <v>0</v>
      </c>
      <c r="Z329" s="0" t="n">
        <v>0</v>
      </c>
      <c r="AA329" s="0" t="n">
        <v>0</v>
      </c>
      <c r="AB329" s="0" t="n">
        <v>0</v>
      </c>
      <c r="AC329" s="0" t="n">
        <v>1</v>
      </c>
      <c r="AD329" s="0" t="n">
        <v>0</v>
      </c>
      <c r="AE329" s="0" t="n">
        <v>0</v>
      </c>
      <c r="AG329" s="0" t="n">
        <v>0</v>
      </c>
      <c r="AH329" s="0" t="n">
        <v>2</v>
      </c>
      <c r="AI329" s="0" t="n">
        <v>26097479</v>
      </c>
      <c r="AJ329" s="0" t="n">
        <v>331</v>
      </c>
      <c r="AK329" s="0" t="n">
        <v>0</v>
      </c>
      <c r="AL329" s="0" t="n">
        <v>0</v>
      </c>
      <c r="AM329" s="0" t="n">
        <v>0</v>
      </c>
      <c r="AN329" s="0" t="n">
        <v>0</v>
      </c>
      <c r="AO329" s="0" t="n">
        <v>0</v>
      </c>
      <c r="AP329" s="0" t="n">
        <v>0</v>
      </c>
      <c r="AQ329" s="0" t="n">
        <v>0</v>
      </c>
      <c r="AR329" s="0" t="n">
        <v>0</v>
      </c>
    </row>
    <row r="330" customFormat="false" ht="13.2" hidden="false" customHeight="false" outlineLevel="0" collapsed="false">
      <c r="A330" s="0" t="n">
        <f aca="false">ROW(Source!A149)</f>
        <v>149</v>
      </c>
      <c r="B330" s="0" t="n">
        <v>26097480</v>
      </c>
      <c r="C330" s="0" t="n">
        <v>26097464</v>
      </c>
      <c r="D330" s="0" t="n">
        <v>21204072</v>
      </c>
      <c r="E330" s="0" t="n">
        <v>1</v>
      </c>
      <c r="F330" s="0" t="n">
        <v>1</v>
      </c>
      <c r="G330" s="0" t="n">
        <v>1</v>
      </c>
      <c r="H330" s="0" t="n">
        <v>3</v>
      </c>
      <c r="I330" s="0" t="s">
        <v>749</v>
      </c>
      <c r="J330" s="0" t="s">
        <v>750</v>
      </c>
      <c r="K330" s="0" t="s">
        <v>751</v>
      </c>
      <c r="L330" s="0" t="n">
        <v>1327</v>
      </c>
      <c r="N330" s="0" t="n">
        <v>1005</v>
      </c>
      <c r="O330" s="0" t="s">
        <v>464</v>
      </c>
      <c r="P330" s="0" t="s">
        <v>464</v>
      </c>
      <c r="Q330" s="0" t="n">
        <v>1</v>
      </c>
      <c r="X330" s="0" t="n">
        <v>100</v>
      </c>
      <c r="Y330" s="0" t="n">
        <v>384</v>
      </c>
      <c r="Z330" s="0" t="n">
        <v>0</v>
      </c>
      <c r="AA330" s="0" t="n">
        <v>0</v>
      </c>
      <c r="AB330" s="0" t="n">
        <v>0</v>
      </c>
      <c r="AC330" s="0" t="n">
        <v>0</v>
      </c>
      <c r="AD330" s="0" t="n">
        <v>1</v>
      </c>
      <c r="AE330" s="0" t="n">
        <v>0</v>
      </c>
      <c r="AG330" s="0" t="n">
        <v>100</v>
      </c>
      <c r="AH330" s="0" t="n">
        <v>3</v>
      </c>
      <c r="AI330" s="0" t="n">
        <v>-1</v>
      </c>
      <c r="AK330" s="0" t="n">
        <v>0</v>
      </c>
      <c r="AL330" s="0" t="n">
        <v>0</v>
      </c>
      <c r="AM330" s="0" t="n">
        <v>0</v>
      </c>
      <c r="AN330" s="0" t="n">
        <v>0</v>
      </c>
      <c r="AO330" s="0" t="n">
        <v>0</v>
      </c>
      <c r="AP330" s="0" t="n">
        <v>0</v>
      </c>
      <c r="AQ330" s="0" t="n">
        <v>0</v>
      </c>
      <c r="AR330" s="0" t="n">
        <v>0</v>
      </c>
    </row>
    <row r="331" customFormat="false" ht="13.2" hidden="false" customHeight="false" outlineLevel="0" collapsed="false">
      <c r="A331" s="0" t="n">
        <f aca="false">ROW(Source!A149)</f>
        <v>149</v>
      </c>
      <c r="B331" s="0" t="n">
        <v>26097481</v>
      </c>
      <c r="C331" s="0" t="n">
        <v>26097464</v>
      </c>
      <c r="D331" s="0" t="n">
        <v>21216339</v>
      </c>
      <c r="E331" s="0" t="n">
        <v>1</v>
      </c>
      <c r="F331" s="0" t="n">
        <v>1</v>
      </c>
      <c r="G331" s="0" t="n">
        <v>1</v>
      </c>
      <c r="H331" s="0" t="n">
        <v>3</v>
      </c>
      <c r="I331" s="0" t="s">
        <v>746</v>
      </c>
      <c r="J331" s="0" t="s">
        <v>747</v>
      </c>
      <c r="K331" s="0" t="s">
        <v>748</v>
      </c>
      <c r="L331" s="0" t="n">
        <v>1339</v>
      </c>
      <c r="N331" s="0" t="n">
        <v>1007</v>
      </c>
      <c r="O331" s="0" t="s">
        <v>140</v>
      </c>
      <c r="P331" s="0" t="s">
        <v>140</v>
      </c>
      <c r="Q331" s="0" t="n">
        <v>1</v>
      </c>
      <c r="X331" s="0" t="n">
        <v>0.096</v>
      </c>
      <c r="Y331" s="0" t="n">
        <v>458</v>
      </c>
      <c r="Z331" s="0" t="n">
        <v>0</v>
      </c>
      <c r="AA331" s="0" t="n">
        <v>0</v>
      </c>
      <c r="AB331" s="0" t="n">
        <v>0</v>
      </c>
      <c r="AC331" s="0" t="n">
        <v>0</v>
      </c>
      <c r="AD331" s="0" t="n">
        <v>1</v>
      </c>
      <c r="AE331" s="0" t="n">
        <v>0</v>
      </c>
      <c r="AG331" s="0" t="n">
        <v>0.096</v>
      </c>
      <c r="AH331" s="0" t="n">
        <v>2</v>
      </c>
      <c r="AI331" s="0" t="n">
        <v>26097481</v>
      </c>
      <c r="AJ331" s="0" t="n">
        <v>333</v>
      </c>
      <c r="AK331" s="0" t="n">
        <v>0</v>
      </c>
      <c r="AL331" s="0" t="n">
        <v>0</v>
      </c>
      <c r="AM331" s="0" t="n">
        <v>0</v>
      </c>
      <c r="AN331" s="0" t="n">
        <v>0</v>
      </c>
      <c r="AO331" s="0" t="n">
        <v>0</v>
      </c>
      <c r="AP331" s="0" t="n">
        <v>0</v>
      </c>
      <c r="AQ331" s="0" t="n">
        <v>0</v>
      </c>
      <c r="AR331" s="0" t="n">
        <v>0</v>
      </c>
    </row>
    <row r="332" customFormat="false" ht="13.2" hidden="false" customHeight="false" outlineLevel="0" collapsed="false">
      <c r="A332" s="0" t="n">
        <f aca="false">ROW(Source!A151)</f>
        <v>151</v>
      </c>
      <c r="B332" s="0" t="n">
        <v>26097503</v>
      </c>
      <c r="C332" s="0" t="n">
        <v>26097486</v>
      </c>
      <c r="D332" s="0" t="n">
        <v>121630</v>
      </c>
      <c r="E332" s="0" t="n">
        <v>1</v>
      </c>
      <c r="F332" s="0" t="n">
        <v>1</v>
      </c>
      <c r="G332" s="0" t="n">
        <v>1</v>
      </c>
      <c r="H332" s="0" t="n">
        <v>1</v>
      </c>
      <c r="I332" s="0" t="s">
        <v>724</v>
      </c>
      <c r="K332" s="0" t="s">
        <v>725</v>
      </c>
      <c r="L332" s="0" t="n">
        <v>1476</v>
      </c>
      <c r="N332" s="0" t="n">
        <v>1013</v>
      </c>
      <c r="O332" s="0" t="s">
        <v>430</v>
      </c>
      <c r="P332" s="0" t="s">
        <v>431</v>
      </c>
      <c r="Q332" s="0" t="n">
        <v>1</v>
      </c>
      <c r="X332" s="0" t="n">
        <v>134.52</v>
      </c>
      <c r="Y332" s="0" t="n">
        <v>0</v>
      </c>
      <c r="Z332" s="0" t="n">
        <v>0</v>
      </c>
      <c r="AA332" s="0" t="n">
        <v>0</v>
      </c>
      <c r="AB332" s="0" t="n">
        <v>9.07</v>
      </c>
      <c r="AC332" s="0" t="n">
        <v>0</v>
      </c>
      <c r="AD332" s="0" t="n">
        <v>1</v>
      </c>
      <c r="AE332" s="0" t="n">
        <v>1</v>
      </c>
      <c r="AG332" s="0" t="n">
        <v>134.52</v>
      </c>
      <c r="AH332" s="0" t="n">
        <v>2</v>
      </c>
      <c r="AI332" s="0" t="n">
        <v>26097487</v>
      </c>
      <c r="AJ332" s="0" t="n">
        <v>334</v>
      </c>
      <c r="AK332" s="0" t="n">
        <v>0</v>
      </c>
      <c r="AL332" s="0" t="n">
        <v>0</v>
      </c>
      <c r="AM332" s="0" t="n">
        <v>0</v>
      </c>
      <c r="AN332" s="0" t="n">
        <v>0</v>
      </c>
      <c r="AO332" s="0" t="n">
        <v>0</v>
      </c>
      <c r="AP332" s="0" t="n">
        <v>0</v>
      </c>
      <c r="AQ332" s="0" t="n">
        <v>0</v>
      </c>
      <c r="AR332" s="0" t="n">
        <v>0</v>
      </c>
    </row>
    <row r="333" customFormat="false" ht="13.2" hidden="false" customHeight="false" outlineLevel="0" collapsed="false">
      <c r="A333" s="0" t="n">
        <f aca="false">ROW(Source!A151)</f>
        <v>151</v>
      </c>
      <c r="B333" s="0" t="n">
        <v>26097504</v>
      </c>
      <c r="C333" s="0" t="n">
        <v>26097486</v>
      </c>
      <c r="D333" s="0" t="n">
        <v>121548</v>
      </c>
      <c r="E333" s="0" t="n">
        <v>1</v>
      </c>
      <c r="F333" s="0" t="n">
        <v>1</v>
      </c>
      <c r="G333" s="0" t="n">
        <v>1</v>
      </c>
      <c r="H333" s="0" t="n">
        <v>1</v>
      </c>
      <c r="I333" s="0" t="s">
        <v>257</v>
      </c>
      <c r="K333" s="0" t="s">
        <v>432</v>
      </c>
      <c r="L333" s="0" t="n">
        <v>608254</v>
      </c>
      <c r="N333" s="0" t="n">
        <v>1013</v>
      </c>
      <c r="O333" s="0" t="s">
        <v>433</v>
      </c>
      <c r="P333" s="0" t="s">
        <v>433</v>
      </c>
      <c r="Q333" s="0" t="n">
        <v>1</v>
      </c>
      <c r="X333" s="0" t="n">
        <v>7.4</v>
      </c>
      <c r="Y333" s="0" t="n">
        <v>0</v>
      </c>
      <c r="Z333" s="0" t="n">
        <v>0</v>
      </c>
      <c r="AA333" s="0" t="n">
        <v>0</v>
      </c>
      <c r="AB333" s="0" t="n">
        <v>0</v>
      </c>
      <c r="AC333" s="0" t="n">
        <v>0</v>
      </c>
      <c r="AD333" s="0" t="n">
        <v>1</v>
      </c>
      <c r="AE333" s="0" t="n">
        <v>2</v>
      </c>
      <c r="AG333" s="0" t="n">
        <v>7.4</v>
      </c>
      <c r="AH333" s="0" t="n">
        <v>2</v>
      </c>
      <c r="AI333" s="0" t="n">
        <v>26097488</v>
      </c>
      <c r="AJ333" s="0" t="n">
        <v>335</v>
      </c>
      <c r="AK333" s="0" t="n">
        <v>0</v>
      </c>
      <c r="AL333" s="0" t="n">
        <v>0</v>
      </c>
      <c r="AM333" s="0" t="n">
        <v>0</v>
      </c>
      <c r="AN333" s="0" t="n">
        <v>0</v>
      </c>
      <c r="AO333" s="0" t="n">
        <v>0</v>
      </c>
      <c r="AP333" s="0" t="n">
        <v>0</v>
      </c>
      <c r="AQ333" s="0" t="n">
        <v>0</v>
      </c>
      <c r="AR333" s="0" t="n">
        <v>0</v>
      </c>
    </row>
    <row r="334" customFormat="false" ht="13.2" hidden="false" customHeight="false" outlineLevel="0" collapsed="false">
      <c r="A334" s="0" t="n">
        <f aca="false">ROW(Source!A151)</f>
        <v>151</v>
      </c>
      <c r="B334" s="0" t="n">
        <v>26097505</v>
      </c>
      <c r="C334" s="0" t="n">
        <v>26097486</v>
      </c>
      <c r="D334" s="0" t="n">
        <v>21246384</v>
      </c>
      <c r="E334" s="0" t="n">
        <v>1</v>
      </c>
      <c r="F334" s="0" t="n">
        <v>1</v>
      </c>
      <c r="G334" s="0" t="n">
        <v>1</v>
      </c>
      <c r="H334" s="0" t="n">
        <v>2</v>
      </c>
      <c r="I334" s="0" t="s">
        <v>452</v>
      </c>
      <c r="J334" s="0" t="s">
        <v>453</v>
      </c>
      <c r="K334" s="0" t="s">
        <v>454</v>
      </c>
      <c r="L334" s="0" t="n">
        <v>1368</v>
      </c>
      <c r="N334" s="0" t="n">
        <v>1011</v>
      </c>
      <c r="O334" s="0" t="s">
        <v>442</v>
      </c>
      <c r="P334" s="0" t="s">
        <v>442</v>
      </c>
      <c r="Q334" s="0" t="n">
        <v>1</v>
      </c>
      <c r="X334" s="0" t="n">
        <v>3.78</v>
      </c>
      <c r="Y334" s="0" t="n">
        <v>0</v>
      </c>
      <c r="Z334" s="0" t="n">
        <v>86.4</v>
      </c>
      <c r="AA334" s="0" t="n">
        <v>13.5</v>
      </c>
      <c r="AB334" s="0" t="n">
        <v>0</v>
      </c>
      <c r="AC334" s="0" t="n">
        <v>0</v>
      </c>
      <c r="AD334" s="0" t="n">
        <v>1</v>
      </c>
      <c r="AE334" s="0" t="n">
        <v>0</v>
      </c>
      <c r="AG334" s="0" t="n">
        <v>3.78</v>
      </c>
      <c r="AH334" s="0" t="n">
        <v>2</v>
      </c>
      <c r="AI334" s="0" t="n">
        <v>26097489</v>
      </c>
      <c r="AJ334" s="0" t="n">
        <v>336</v>
      </c>
      <c r="AK334" s="0" t="n">
        <v>0</v>
      </c>
      <c r="AL334" s="0" t="n">
        <v>0</v>
      </c>
      <c r="AM334" s="0" t="n">
        <v>0</v>
      </c>
      <c r="AN334" s="0" t="n">
        <v>0</v>
      </c>
      <c r="AO334" s="0" t="n">
        <v>0</v>
      </c>
      <c r="AP334" s="0" t="n">
        <v>0</v>
      </c>
      <c r="AQ334" s="0" t="n">
        <v>0</v>
      </c>
      <c r="AR334" s="0" t="n">
        <v>0</v>
      </c>
    </row>
    <row r="335" customFormat="false" ht="13.2" hidden="false" customHeight="false" outlineLevel="0" collapsed="false">
      <c r="A335" s="0" t="n">
        <f aca="false">ROW(Source!A151)</f>
        <v>151</v>
      </c>
      <c r="B335" s="0" t="n">
        <v>26097506</v>
      </c>
      <c r="C335" s="0" t="n">
        <v>26097486</v>
      </c>
      <c r="D335" s="0" t="n">
        <v>21246579</v>
      </c>
      <c r="E335" s="0" t="n">
        <v>1</v>
      </c>
      <c r="F335" s="0" t="n">
        <v>1</v>
      </c>
      <c r="G335" s="0" t="n">
        <v>1</v>
      </c>
      <c r="H335" s="0" t="n">
        <v>2</v>
      </c>
      <c r="I335" s="0" t="s">
        <v>499</v>
      </c>
      <c r="J335" s="0" t="s">
        <v>500</v>
      </c>
      <c r="K335" s="0" t="s">
        <v>501</v>
      </c>
      <c r="L335" s="0" t="n">
        <v>1480</v>
      </c>
      <c r="N335" s="0" t="n">
        <v>1013</v>
      </c>
      <c r="O335" s="0" t="s">
        <v>437</v>
      </c>
      <c r="P335" s="0" t="s">
        <v>438</v>
      </c>
      <c r="Q335" s="0" t="n">
        <v>1</v>
      </c>
      <c r="X335" s="0" t="n">
        <v>1.45</v>
      </c>
      <c r="Y335" s="0" t="n">
        <v>0</v>
      </c>
      <c r="Z335" s="0" t="n">
        <v>111.99</v>
      </c>
      <c r="AA335" s="0" t="n">
        <v>13.5</v>
      </c>
      <c r="AB335" s="0" t="n">
        <v>0</v>
      </c>
      <c r="AC335" s="0" t="n">
        <v>0</v>
      </c>
      <c r="AD335" s="0" t="n">
        <v>1</v>
      </c>
      <c r="AE335" s="0" t="n">
        <v>0</v>
      </c>
      <c r="AG335" s="0" t="n">
        <v>1.45</v>
      </c>
      <c r="AH335" s="0" t="n">
        <v>2</v>
      </c>
      <c r="AI335" s="0" t="n">
        <v>26097490</v>
      </c>
      <c r="AJ335" s="0" t="n">
        <v>337</v>
      </c>
      <c r="AK335" s="0" t="n">
        <v>0</v>
      </c>
      <c r="AL335" s="0" t="n">
        <v>0</v>
      </c>
      <c r="AM335" s="0" t="n">
        <v>0</v>
      </c>
      <c r="AN335" s="0" t="n">
        <v>0</v>
      </c>
      <c r="AO335" s="0" t="n">
        <v>0</v>
      </c>
      <c r="AP335" s="0" t="n">
        <v>0</v>
      </c>
      <c r="AQ335" s="0" t="n">
        <v>0</v>
      </c>
      <c r="AR335" s="0" t="n">
        <v>0</v>
      </c>
    </row>
    <row r="336" customFormat="false" ht="13.2" hidden="false" customHeight="false" outlineLevel="0" collapsed="false">
      <c r="A336" s="0" t="n">
        <f aca="false">ROW(Source!A151)</f>
        <v>151</v>
      </c>
      <c r="B336" s="0" t="n">
        <v>26097507</v>
      </c>
      <c r="C336" s="0" t="n">
        <v>26097486</v>
      </c>
      <c r="D336" s="0" t="n">
        <v>21248545</v>
      </c>
      <c r="E336" s="0" t="n">
        <v>1</v>
      </c>
      <c r="F336" s="0" t="n">
        <v>1</v>
      </c>
      <c r="G336" s="0" t="n">
        <v>1</v>
      </c>
      <c r="H336" s="0" t="n">
        <v>2</v>
      </c>
      <c r="I336" s="0" t="s">
        <v>473</v>
      </c>
      <c r="J336" s="0" t="s">
        <v>474</v>
      </c>
      <c r="K336" s="0" t="s">
        <v>475</v>
      </c>
      <c r="L336" s="0" t="n">
        <v>1368</v>
      </c>
      <c r="N336" s="0" t="n">
        <v>1011</v>
      </c>
      <c r="O336" s="0" t="s">
        <v>442</v>
      </c>
      <c r="P336" s="0" t="s">
        <v>442</v>
      </c>
      <c r="Q336" s="0" t="n">
        <v>1</v>
      </c>
      <c r="X336" s="0" t="n">
        <v>1.67</v>
      </c>
      <c r="Y336" s="0" t="n">
        <v>0</v>
      </c>
      <c r="Z336" s="0" t="n">
        <v>30</v>
      </c>
      <c r="AA336" s="0" t="n">
        <v>0</v>
      </c>
      <c r="AB336" s="0" t="n">
        <v>0</v>
      </c>
      <c r="AC336" s="0" t="n">
        <v>0</v>
      </c>
      <c r="AD336" s="0" t="n">
        <v>1</v>
      </c>
      <c r="AE336" s="0" t="n">
        <v>0</v>
      </c>
      <c r="AG336" s="0" t="n">
        <v>1.67</v>
      </c>
      <c r="AH336" s="0" t="n">
        <v>2</v>
      </c>
      <c r="AI336" s="0" t="n">
        <v>26097491</v>
      </c>
      <c r="AJ336" s="0" t="n">
        <v>338</v>
      </c>
      <c r="AK336" s="0" t="n">
        <v>0</v>
      </c>
      <c r="AL336" s="0" t="n">
        <v>0</v>
      </c>
      <c r="AM336" s="0" t="n">
        <v>0</v>
      </c>
      <c r="AN336" s="0" t="n">
        <v>0</v>
      </c>
      <c r="AO336" s="0" t="n">
        <v>0</v>
      </c>
      <c r="AP336" s="0" t="n">
        <v>0</v>
      </c>
      <c r="AQ336" s="0" t="n">
        <v>0</v>
      </c>
      <c r="AR336" s="0" t="n">
        <v>0</v>
      </c>
    </row>
    <row r="337" customFormat="false" ht="13.2" hidden="false" customHeight="false" outlineLevel="0" collapsed="false">
      <c r="A337" s="0" t="n">
        <f aca="false">ROW(Source!A151)</f>
        <v>151</v>
      </c>
      <c r="B337" s="0" t="n">
        <v>26097508</v>
      </c>
      <c r="C337" s="0" t="n">
        <v>26097486</v>
      </c>
      <c r="D337" s="0" t="n">
        <v>21250722</v>
      </c>
      <c r="E337" s="0" t="n">
        <v>1</v>
      </c>
      <c r="F337" s="0" t="n">
        <v>1</v>
      </c>
      <c r="G337" s="0" t="n">
        <v>1</v>
      </c>
      <c r="H337" s="0" t="n">
        <v>2</v>
      </c>
      <c r="I337" s="0" t="s">
        <v>726</v>
      </c>
      <c r="J337" s="0" t="s">
        <v>509</v>
      </c>
      <c r="K337" s="0" t="s">
        <v>727</v>
      </c>
      <c r="L337" s="0" t="n">
        <v>1368</v>
      </c>
      <c r="N337" s="0" t="n">
        <v>1011</v>
      </c>
      <c r="O337" s="0" t="s">
        <v>442</v>
      </c>
      <c r="P337" s="0" t="s">
        <v>442</v>
      </c>
      <c r="Q337" s="0" t="n">
        <v>1</v>
      </c>
      <c r="X337" s="0" t="n">
        <v>6.6</v>
      </c>
      <c r="Y337" s="0" t="n">
        <v>0</v>
      </c>
      <c r="Z337" s="0" t="n">
        <v>1.4</v>
      </c>
      <c r="AA337" s="0" t="n">
        <v>0</v>
      </c>
      <c r="AB337" s="0" t="n">
        <v>0</v>
      </c>
      <c r="AC337" s="0" t="n">
        <v>0</v>
      </c>
      <c r="AD337" s="0" t="n">
        <v>1</v>
      </c>
      <c r="AE337" s="0" t="n">
        <v>0</v>
      </c>
      <c r="AG337" s="0" t="n">
        <v>6.6</v>
      </c>
      <c r="AH337" s="0" t="n">
        <v>2</v>
      </c>
      <c r="AI337" s="0" t="n">
        <v>26097492</v>
      </c>
      <c r="AJ337" s="0" t="n">
        <v>339</v>
      </c>
      <c r="AK337" s="0" t="n">
        <v>0</v>
      </c>
      <c r="AL337" s="0" t="n">
        <v>0</v>
      </c>
      <c r="AM337" s="0" t="n">
        <v>0</v>
      </c>
      <c r="AN337" s="0" t="n">
        <v>0</v>
      </c>
      <c r="AO337" s="0" t="n">
        <v>0</v>
      </c>
      <c r="AP337" s="0" t="n">
        <v>0</v>
      </c>
      <c r="AQ337" s="0" t="n">
        <v>0</v>
      </c>
      <c r="AR337" s="0" t="n">
        <v>0</v>
      </c>
    </row>
    <row r="338" customFormat="false" ht="13.2" hidden="false" customHeight="false" outlineLevel="0" collapsed="false">
      <c r="A338" s="0" t="n">
        <f aca="false">ROW(Source!A151)</f>
        <v>151</v>
      </c>
      <c r="B338" s="0" t="n">
        <v>26097509</v>
      </c>
      <c r="C338" s="0" t="n">
        <v>26097486</v>
      </c>
      <c r="D338" s="0" t="n">
        <v>21251675</v>
      </c>
      <c r="E338" s="0" t="n">
        <v>1</v>
      </c>
      <c r="F338" s="0" t="n">
        <v>1</v>
      </c>
      <c r="G338" s="0" t="n">
        <v>1</v>
      </c>
      <c r="H338" s="0" t="n">
        <v>2</v>
      </c>
      <c r="I338" s="0" t="s">
        <v>458</v>
      </c>
      <c r="J338" s="0" t="s">
        <v>459</v>
      </c>
      <c r="K338" s="0" t="s">
        <v>460</v>
      </c>
      <c r="L338" s="0" t="n">
        <v>1368</v>
      </c>
      <c r="N338" s="0" t="n">
        <v>1011</v>
      </c>
      <c r="O338" s="0" t="s">
        <v>442</v>
      </c>
      <c r="P338" s="0" t="s">
        <v>442</v>
      </c>
      <c r="Q338" s="0" t="n">
        <v>1</v>
      </c>
      <c r="X338" s="0" t="n">
        <v>2.17</v>
      </c>
      <c r="Y338" s="0" t="n">
        <v>0</v>
      </c>
      <c r="Z338" s="0" t="n">
        <v>75.4</v>
      </c>
      <c r="AA338" s="0" t="n">
        <v>0</v>
      </c>
      <c r="AB338" s="0" t="n">
        <v>0</v>
      </c>
      <c r="AC338" s="0" t="n">
        <v>0</v>
      </c>
      <c r="AD338" s="0" t="n">
        <v>1</v>
      </c>
      <c r="AE338" s="0" t="n">
        <v>0</v>
      </c>
      <c r="AG338" s="0" t="n">
        <v>2.17</v>
      </c>
      <c r="AH338" s="0" t="n">
        <v>2</v>
      </c>
      <c r="AI338" s="0" t="n">
        <v>26097493</v>
      </c>
      <c r="AJ338" s="0" t="n">
        <v>340</v>
      </c>
      <c r="AK338" s="0" t="n">
        <v>0</v>
      </c>
      <c r="AL338" s="0" t="n">
        <v>0</v>
      </c>
      <c r="AM338" s="0" t="n">
        <v>0</v>
      </c>
      <c r="AN338" s="0" t="n">
        <v>0</v>
      </c>
      <c r="AO338" s="0" t="n">
        <v>0</v>
      </c>
      <c r="AP338" s="0" t="n">
        <v>0</v>
      </c>
      <c r="AQ338" s="0" t="n">
        <v>0</v>
      </c>
      <c r="AR338" s="0" t="n">
        <v>0</v>
      </c>
    </row>
    <row r="339" customFormat="false" ht="13.2" hidden="false" customHeight="false" outlineLevel="0" collapsed="false">
      <c r="A339" s="0" t="n">
        <f aca="false">ROW(Source!A151)</f>
        <v>151</v>
      </c>
      <c r="B339" s="0" t="n">
        <v>26097510</v>
      </c>
      <c r="C339" s="0" t="n">
        <v>26097486</v>
      </c>
      <c r="D339" s="0" t="n">
        <v>21181870</v>
      </c>
      <c r="E339" s="0" t="n">
        <v>1</v>
      </c>
      <c r="F339" s="0" t="n">
        <v>1</v>
      </c>
      <c r="G339" s="0" t="n">
        <v>1</v>
      </c>
      <c r="H339" s="0" t="n">
        <v>3</v>
      </c>
      <c r="I339" s="0" t="s">
        <v>728</v>
      </c>
      <c r="J339" s="0" t="s">
        <v>729</v>
      </c>
      <c r="K339" s="0" t="s">
        <v>730</v>
      </c>
      <c r="L339" s="0" t="n">
        <v>1348</v>
      </c>
      <c r="N339" s="0" t="n">
        <v>1009</v>
      </c>
      <c r="O339" s="0" t="s">
        <v>267</v>
      </c>
      <c r="P339" s="0" t="s">
        <v>267</v>
      </c>
      <c r="Q339" s="0" t="n">
        <v>1000</v>
      </c>
      <c r="X339" s="0" t="n">
        <v>0.0019</v>
      </c>
      <c r="Y339" s="0" t="n">
        <v>8475</v>
      </c>
      <c r="Z339" s="0" t="n">
        <v>0</v>
      </c>
      <c r="AA339" s="0" t="n">
        <v>0</v>
      </c>
      <c r="AB339" s="0" t="n">
        <v>0</v>
      </c>
      <c r="AC339" s="0" t="n">
        <v>0</v>
      </c>
      <c r="AD339" s="0" t="n">
        <v>1</v>
      </c>
      <c r="AE339" s="0" t="n">
        <v>0</v>
      </c>
      <c r="AG339" s="0" t="n">
        <v>0.0019</v>
      </c>
      <c r="AH339" s="0" t="n">
        <v>2</v>
      </c>
      <c r="AI339" s="0" t="n">
        <v>26097494</v>
      </c>
      <c r="AJ339" s="0" t="n">
        <v>341</v>
      </c>
      <c r="AK339" s="0" t="n">
        <v>0</v>
      </c>
      <c r="AL339" s="0" t="n">
        <v>0</v>
      </c>
      <c r="AM339" s="0" t="n">
        <v>0</v>
      </c>
      <c r="AN339" s="0" t="n">
        <v>0</v>
      </c>
      <c r="AO339" s="0" t="n">
        <v>0</v>
      </c>
      <c r="AP339" s="0" t="n">
        <v>0</v>
      </c>
      <c r="AQ339" s="0" t="n">
        <v>0</v>
      </c>
      <c r="AR339" s="0" t="n">
        <v>0</v>
      </c>
    </row>
    <row r="340" customFormat="false" ht="13.2" hidden="false" customHeight="false" outlineLevel="0" collapsed="false">
      <c r="A340" s="0" t="n">
        <f aca="false">ROW(Source!A151)</f>
        <v>151</v>
      </c>
      <c r="B340" s="0" t="n">
        <v>26097511</v>
      </c>
      <c r="C340" s="0" t="n">
        <v>26097486</v>
      </c>
      <c r="D340" s="0" t="n">
        <v>21181922</v>
      </c>
      <c r="E340" s="0" t="n">
        <v>1</v>
      </c>
      <c r="F340" s="0" t="n">
        <v>1</v>
      </c>
      <c r="G340" s="0" t="n">
        <v>1</v>
      </c>
      <c r="H340" s="0" t="n">
        <v>3</v>
      </c>
      <c r="I340" s="0" t="s">
        <v>731</v>
      </c>
      <c r="J340" s="0" t="s">
        <v>732</v>
      </c>
      <c r="K340" s="0" t="s">
        <v>733</v>
      </c>
      <c r="L340" s="0" t="n">
        <v>1348</v>
      </c>
      <c r="N340" s="0" t="n">
        <v>1009</v>
      </c>
      <c r="O340" s="0" t="s">
        <v>267</v>
      </c>
      <c r="P340" s="0" t="s">
        <v>267</v>
      </c>
      <c r="Q340" s="0" t="n">
        <v>1000</v>
      </c>
      <c r="X340" s="0" t="n">
        <v>0.0206</v>
      </c>
      <c r="Y340" s="0" t="n">
        <v>729.98</v>
      </c>
      <c r="Z340" s="0" t="n">
        <v>0</v>
      </c>
      <c r="AA340" s="0" t="n">
        <v>0</v>
      </c>
      <c r="AB340" s="0" t="n">
        <v>0</v>
      </c>
      <c r="AC340" s="0" t="n">
        <v>0</v>
      </c>
      <c r="AD340" s="0" t="n">
        <v>1</v>
      </c>
      <c r="AE340" s="0" t="n">
        <v>0</v>
      </c>
      <c r="AG340" s="0" t="n">
        <v>0.0206</v>
      </c>
      <c r="AH340" s="0" t="n">
        <v>2</v>
      </c>
      <c r="AI340" s="0" t="n">
        <v>26097495</v>
      </c>
      <c r="AJ340" s="0" t="n">
        <v>342</v>
      </c>
      <c r="AK340" s="0" t="n">
        <v>0</v>
      </c>
      <c r="AL340" s="0" t="n">
        <v>0</v>
      </c>
      <c r="AM340" s="0" t="n">
        <v>0</v>
      </c>
      <c r="AN340" s="0" t="n">
        <v>0</v>
      </c>
      <c r="AO340" s="0" t="n">
        <v>0</v>
      </c>
      <c r="AP340" s="0" t="n">
        <v>0</v>
      </c>
      <c r="AQ340" s="0" t="n">
        <v>0</v>
      </c>
      <c r="AR340" s="0" t="n">
        <v>0</v>
      </c>
    </row>
    <row r="341" customFormat="false" ht="13.2" hidden="false" customHeight="false" outlineLevel="0" collapsed="false">
      <c r="A341" s="0" t="n">
        <f aca="false">ROW(Source!A151)</f>
        <v>151</v>
      </c>
      <c r="B341" s="0" t="n">
        <v>26097512</v>
      </c>
      <c r="C341" s="0" t="n">
        <v>26097486</v>
      </c>
      <c r="D341" s="0" t="n">
        <v>21184709</v>
      </c>
      <c r="E341" s="0" t="n">
        <v>1</v>
      </c>
      <c r="F341" s="0" t="n">
        <v>1</v>
      </c>
      <c r="G341" s="0" t="n">
        <v>1</v>
      </c>
      <c r="H341" s="0" t="n">
        <v>3</v>
      </c>
      <c r="I341" s="0" t="s">
        <v>734</v>
      </c>
      <c r="J341" s="0" t="s">
        <v>735</v>
      </c>
      <c r="K341" s="0" t="s">
        <v>736</v>
      </c>
      <c r="L341" s="0" t="n">
        <v>1348</v>
      </c>
      <c r="N341" s="0" t="n">
        <v>1009</v>
      </c>
      <c r="O341" s="0" t="s">
        <v>267</v>
      </c>
      <c r="P341" s="0" t="s">
        <v>267</v>
      </c>
      <c r="Q341" s="0" t="n">
        <v>1000</v>
      </c>
      <c r="X341" s="0" t="n">
        <v>0.0074</v>
      </c>
      <c r="Y341" s="0" t="n">
        <v>12430</v>
      </c>
      <c r="Z341" s="0" t="n">
        <v>0</v>
      </c>
      <c r="AA341" s="0" t="n">
        <v>0</v>
      </c>
      <c r="AB341" s="0" t="n">
        <v>0</v>
      </c>
      <c r="AC341" s="0" t="n">
        <v>0</v>
      </c>
      <c r="AD341" s="0" t="n">
        <v>1</v>
      </c>
      <c r="AE341" s="0" t="n">
        <v>0</v>
      </c>
      <c r="AG341" s="0" t="n">
        <v>0.0074</v>
      </c>
      <c r="AH341" s="0" t="n">
        <v>2</v>
      </c>
      <c r="AI341" s="0" t="n">
        <v>26097496</v>
      </c>
      <c r="AJ341" s="0" t="n">
        <v>343</v>
      </c>
      <c r="AK341" s="0" t="n">
        <v>0</v>
      </c>
      <c r="AL341" s="0" t="n">
        <v>0</v>
      </c>
      <c r="AM341" s="0" t="n">
        <v>0</v>
      </c>
      <c r="AN341" s="0" t="n">
        <v>0</v>
      </c>
      <c r="AO341" s="0" t="n">
        <v>0</v>
      </c>
      <c r="AP341" s="0" t="n">
        <v>0</v>
      </c>
      <c r="AQ341" s="0" t="n">
        <v>0</v>
      </c>
      <c r="AR341" s="0" t="n">
        <v>0</v>
      </c>
    </row>
    <row r="342" customFormat="false" ht="13.2" hidden="false" customHeight="false" outlineLevel="0" collapsed="false">
      <c r="A342" s="0" t="n">
        <f aca="false">ROW(Source!A151)</f>
        <v>151</v>
      </c>
      <c r="B342" s="0" t="n">
        <v>26097513</v>
      </c>
      <c r="C342" s="0" t="n">
        <v>26097486</v>
      </c>
      <c r="D342" s="0" t="n">
        <v>21184947</v>
      </c>
      <c r="E342" s="0" t="n">
        <v>1</v>
      </c>
      <c r="F342" s="0" t="n">
        <v>1</v>
      </c>
      <c r="G342" s="0" t="n">
        <v>1</v>
      </c>
      <c r="H342" s="0" t="n">
        <v>3</v>
      </c>
      <c r="I342" s="0" t="s">
        <v>737</v>
      </c>
      <c r="J342" s="0" t="s">
        <v>738</v>
      </c>
      <c r="K342" s="0" t="s">
        <v>739</v>
      </c>
      <c r="L342" s="0" t="n">
        <v>1348</v>
      </c>
      <c r="N342" s="0" t="n">
        <v>1009</v>
      </c>
      <c r="O342" s="0" t="s">
        <v>267</v>
      </c>
      <c r="P342" s="0" t="s">
        <v>267</v>
      </c>
      <c r="Q342" s="0" t="n">
        <v>1000</v>
      </c>
      <c r="X342" s="0" t="n">
        <v>0.0217</v>
      </c>
      <c r="Y342" s="0" t="n">
        <v>1695</v>
      </c>
      <c r="Z342" s="0" t="n">
        <v>0</v>
      </c>
      <c r="AA342" s="0" t="n">
        <v>0</v>
      </c>
      <c r="AB342" s="0" t="n">
        <v>0</v>
      </c>
      <c r="AC342" s="0" t="n">
        <v>0</v>
      </c>
      <c r="AD342" s="0" t="n">
        <v>1</v>
      </c>
      <c r="AE342" s="0" t="n">
        <v>0</v>
      </c>
      <c r="AG342" s="0" t="n">
        <v>0.0217</v>
      </c>
      <c r="AH342" s="0" t="n">
        <v>2</v>
      </c>
      <c r="AI342" s="0" t="n">
        <v>26097497</v>
      </c>
      <c r="AJ342" s="0" t="n">
        <v>344</v>
      </c>
      <c r="AK342" s="0" t="n">
        <v>0</v>
      </c>
      <c r="AL342" s="0" t="n">
        <v>0</v>
      </c>
      <c r="AM342" s="0" t="n">
        <v>0</v>
      </c>
      <c r="AN342" s="0" t="n">
        <v>0</v>
      </c>
      <c r="AO342" s="0" t="n">
        <v>0</v>
      </c>
      <c r="AP342" s="0" t="n">
        <v>0</v>
      </c>
      <c r="AQ342" s="0" t="n">
        <v>0</v>
      </c>
      <c r="AR342" s="0" t="n">
        <v>0</v>
      </c>
    </row>
    <row r="343" customFormat="false" ht="13.2" hidden="false" customHeight="false" outlineLevel="0" collapsed="false">
      <c r="A343" s="0" t="n">
        <f aca="false">ROW(Source!A151)</f>
        <v>151</v>
      </c>
      <c r="B343" s="0" t="n">
        <v>26097514</v>
      </c>
      <c r="C343" s="0" t="n">
        <v>26097486</v>
      </c>
      <c r="D343" s="0" t="n">
        <v>21185157</v>
      </c>
      <c r="E343" s="0" t="n">
        <v>1</v>
      </c>
      <c r="F343" s="0" t="n">
        <v>1</v>
      </c>
      <c r="G343" s="0" t="n">
        <v>1</v>
      </c>
      <c r="H343" s="0" t="n">
        <v>3</v>
      </c>
      <c r="I343" s="0" t="s">
        <v>740</v>
      </c>
      <c r="J343" s="0" t="s">
        <v>741</v>
      </c>
      <c r="K343" s="0" t="s">
        <v>742</v>
      </c>
      <c r="L343" s="0" t="n">
        <v>1346</v>
      </c>
      <c r="N343" s="0" t="n">
        <v>1009</v>
      </c>
      <c r="O343" s="0" t="s">
        <v>600</v>
      </c>
      <c r="P343" s="0" t="s">
        <v>600</v>
      </c>
      <c r="Q343" s="0" t="n">
        <v>1</v>
      </c>
      <c r="X343" s="0" t="n">
        <v>120</v>
      </c>
      <c r="Y343" s="0" t="n">
        <v>9.04</v>
      </c>
      <c r="Z343" s="0" t="n">
        <v>0</v>
      </c>
      <c r="AA343" s="0" t="n">
        <v>0</v>
      </c>
      <c r="AB343" s="0" t="n">
        <v>0</v>
      </c>
      <c r="AC343" s="0" t="n">
        <v>0</v>
      </c>
      <c r="AD343" s="0" t="n">
        <v>1</v>
      </c>
      <c r="AE343" s="0" t="n">
        <v>0</v>
      </c>
      <c r="AG343" s="0" t="n">
        <v>120</v>
      </c>
      <c r="AH343" s="0" t="n">
        <v>2</v>
      </c>
      <c r="AI343" s="0" t="n">
        <v>26097498</v>
      </c>
      <c r="AJ343" s="0" t="n">
        <v>345</v>
      </c>
      <c r="AK343" s="0" t="n">
        <v>0</v>
      </c>
      <c r="AL343" s="0" t="n">
        <v>0</v>
      </c>
      <c r="AM343" s="0" t="n">
        <v>0</v>
      </c>
      <c r="AN343" s="0" t="n">
        <v>0</v>
      </c>
      <c r="AO343" s="0" t="n">
        <v>0</v>
      </c>
      <c r="AP343" s="0" t="n">
        <v>0</v>
      </c>
      <c r="AQ343" s="0" t="n">
        <v>0</v>
      </c>
      <c r="AR343" s="0" t="n">
        <v>0</v>
      </c>
    </row>
    <row r="344" customFormat="false" ht="13.2" hidden="false" customHeight="false" outlineLevel="0" collapsed="false">
      <c r="A344" s="0" t="n">
        <f aca="false">ROW(Source!A151)</f>
        <v>151</v>
      </c>
      <c r="B344" s="0" t="n">
        <v>26097515</v>
      </c>
      <c r="C344" s="0" t="n">
        <v>26097486</v>
      </c>
      <c r="D344" s="0" t="n">
        <v>21185237</v>
      </c>
      <c r="E344" s="0" t="n">
        <v>1</v>
      </c>
      <c r="F344" s="0" t="n">
        <v>1</v>
      </c>
      <c r="G344" s="0" t="n">
        <v>1</v>
      </c>
      <c r="H344" s="0" t="n">
        <v>3</v>
      </c>
      <c r="I344" s="0" t="s">
        <v>485</v>
      </c>
      <c r="J344" s="0" t="s">
        <v>486</v>
      </c>
      <c r="K344" s="0" t="s">
        <v>487</v>
      </c>
      <c r="L344" s="0" t="n">
        <v>1327</v>
      </c>
      <c r="N344" s="0" t="n">
        <v>1005</v>
      </c>
      <c r="O344" s="0" t="s">
        <v>464</v>
      </c>
      <c r="P344" s="0" t="s">
        <v>464</v>
      </c>
      <c r="Q344" s="0" t="n">
        <v>1</v>
      </c>
      <c r="X344" s="0" t="n">
        <v>82</v>
      </c>
      <c r="Y344" s="0" t="n">
        <v>5.71</v>
      </c>
      <c r="Z344" s="0" t="n">
        <v>0</v>
      </c>
      <c r="AA344" s="0" t="n">
        <v>0</v>
      </c>
      <c r="AB344" s="0" t="n">
        <v>0</v>
      </c>
      <c r="AC344" s="0" t="n">
        <v>0</v>
      </c>
      <c r="AD344" s="0" t="n">
        <v>1</v>
      </c>
      <c r="AE344" s="0" t="n">
        <v>0</v>
      </c>
      <c r="AG344" s="0" t="n">
        <v>82</v>
      </c>
      <c r="AH344" s="0" t="n">
        <v>2</v>
      </c>
      <c r="AI344" s="0" t="n">
        <v>26097499</v>
      </c>
      <c r="AJ344" s="0" t="n">
        <v>346</v>
      </c>
      <c r="AK344" s="0" t="n">
        <v>0</v>
      </c>
      <c r="AL344" s="0" t="n">
        <v>0</v>
      </c>
      <c r="AM344" s="0" t="n">
        <v>0</v>
      </c>
      <c r="AN344" s="0" t="n">
        <v>0</v>
      </c>
      <c r="AO344" s="0" t="n">
        <v>0</v>
      </c>
      <c r="AP344" s="0" t="n">
        <v>0</v>
      </c>
      <c r="AQ344" s="0" t="n">
        <v>0</v>
      </c>
      <c r="AR344" s="0" t="n">
        <v>0</v>
      </c>
    </row>
    <row r="345" customFormat="false" ht="13.2" hidden="false" customHeight="false" outlineLevel="0" collapsed="false">
      <c r="A345" s="0" t="n">
        <f aca="false">ROW(Source!A151)</f>
        <v>151</v>
      </c>
      <c r="B345" s="0" t="n">
        <v>26097516</v>
      </c>
      <c r="C345" s="0" t="n">
        <v>26097486</v>
      </c>
      <c r="D345" s="0" t="n">
        <v>21185347</v>
      </c>
      <c r="E345" s="0" t="n">
        <v>1</v>
      </c>
      <c r="F345" s="0" t="n">
        <v>1</v>
      </c>
      <c r="G345" s="0" t="n">
        <v>1</v>
      </c>
      <c r="H345" s="0" t="n">
        <v>3</v>
      </c>
      <c r="I345" s="0" t="s">
        <v>517</v>
      </c>
      <c r="J345" s="0" t="s">
        <v>518</v>
      </c>
      <c r="K345" s="0" t="s">
        <v>519</v>
      </c>
      <c r="L345" s="0" t="n">
        <v>1348</v>
      </c>
      <c r="N345" s="0" t="n">
        <v>1009</v>
      </c>
      <c r="O345" s="0" t="s">
        <v>267</v>
      </c>
      <c r="P345" s="0" t="s">
        <v>267</v>
      </c>
      <c r="Q345" s="0" t="n">
        <v>1000</v>
      </c>
      <c r="X345" s="0" t="n">
        <v>0.00193</v>
      </c>
      <c r="Y345" s="0" t="n">
        <v>11978</v>
      </c>
      <c r="Z345" s="0" t="n">
        <v>0</v>
      </c>
      <c r="AA345" s="0" t="n">
        <v>0</v>
      </c>
      <c r="AB345" s="0" t="n">
        <v>0</v>
      </c>
      <c r="AC345" s="0" t="n">
        <v>0</v>
      </c>
      <c r="AD345" s="0" t="n">
        <v>1</v>
      </c>
      <c r="AE345" s="0" t="n">
        <v>0</v>
      </c>
      <c r="AG345" s="0" t="n">
        <v>0.00193</v>
      </c>
      <c r="AH345" s="0" t="n">
        <v>2</v>
      </c>
      <c r="AI345" s="0" t="n">
        <v>26097500</v>
      </c>
      <c r="AJ345" s="0" t="n">
        <v>347</v>
      </c>
      <c r="AK345" s="0" t="n">
        <v>0</v>
      </c>
      <c r="AL345" s="0" t="n">
        <v>0</v>
      </c>
      <c r="AM345" s="0" t="n">
        <v>0</v>
      </c>
      <c r="AN345" s="0" t="n">
        <v>0</v>
      </c>
      <c r="AO345" s="0" t="n">
        <v>0</v>
      </c>
      <c r="AP345" s="0" t="n">
        <v>0</v>
      </c>
      <c r="AQ345" s="0" t="n">
        <v>0</v>
      </c>
      <c r="AR345" s="0" t="n">
        <v>0</v>
      </c>
    </row>
    <row r="346" customFormat="false" ht="13.2" hidden="false" customHeight="false" outlineLevel="0" collapsed="false">
      <c r="A346" s="0" t="n">
        <f aca="false">ROW(Source!A151)</f>
        <v>151</v>
      </c>
      <c r="B346" s="0" t="n">
        <v>26097517</v>
      </c>
      <c r="C346" s="0" t="n">
        <v>26097486</v>
      </c>
      <c r="D346" s="0" t="n">
        <v>21186760</v>
      </c>
      <c r="E346" s="0" t="n">
        <v>1</v>
      </c>
      <c r="F346" s="0" t="n">
        <v>1</v>
      </c>
      <c r="G346" s="0" t="n">
        <v>1</v>
      </c>
      <c r="H346" s="0" t="n">
        <v>3</v>
      </c>
      <c r="I346" s="0" t="s">
        <v>351</v>
      </c>
      <c r="J346" s="0" t="s">
        <v>353</v>
      </c>
      <c r="K346" s="0" t="s">
        <v>352</v>
      </c>
      <c r="L346" s="0" t="n">
        <v>1035</v>
      </c>
      <c r="N346" s="0" t="n">
        <v>1013</v>
      </c>
      <c r="O346" s="0" t="s">
        <v>189</v>
      </c>
      <c r="P346" s="0" t="s">
        <v>189</v>
      </c>
      <c r="Q346" s="0" t="n">
        <v>1</v>
      </c>
      <c r="X346" s="0" t="n">
        <v>0</v>
      </c>
      <c r="Y346" s="0" t="n">
        <v>0</v>
      </c>
      <c r="Z346" s="0" t="n">
        <v>0</v>
      </c>
      <c r="AA346" s="0" t="n">
        <v>0</v>
      </c>
      <c r="AB346" s="0" t="n">
        <v>0</v>
      </c>
      <c r="AC346" s="0" t="n">
        <v>1</v>
      </c>
      <c r="AD346" s="0" t="n">
        <v>0</v>
      </c>
      <c r="AE346" s="0" t="n">
        <v>0</v>
      </c>
      <c r="AG346" s="0" t="n">
        <v>0</v>
      </c>
      <c r="AH346" s="0" t="n">
        <v>2</v>
      </c>
      <c r="AI346" s="0" t="n">
        <v>26097521</v>
      </c>
      <c r="AJ346" s="0" t="n">
        <v>348</v>
      </c>
      <c r="AK346" s="0" t="n">
        <v>0</v>
      </c>
      <c r="AL346" s="0" t="n">
        <v>0</v>
      </c>
      <c r="AM346" s="0" t="n">
        <v>0</v>
      </c>
      <c r="AN346" s="0" t="n">
        <v>0</v>
      </c>
      <c r="AO346" s="0" t="n">
        <v>0</v>
      </c>
      <c r="AP346" s="0" t="n">
        <v>0</v>
      </c>
      <c r="AQ346" s="0" t="n">
        <v>0</v>
      </c>
      <c r="AR346" s="0" t="n">
        <v>0</v>
      </c>
    </row>
    <row r="347" customFormat="false" ht="13.2" hidden="false" customHeight="false" outlineLevel="0" collapsed="false">
      <c r="A347" s="0" t="n">
        <f aca="false">ROW(Source!A151)</f>
        <v>151</v>
      </c>
      <c r="B347" s="0" t="n">
        <v>26097518</v>
      </c>
      <c r="C347" s="0" t="n">
        <v>26097486</v>
      </c>
      <c r="D347" s="0" t="n">
        <v>21204072</v>
      </c>
      <c r="E347" s="0" t="n">
        <v>1</v>
      </c>
      <c r="F347" s="0" t="n">
        <v>1</v>
      </c>
      <c r="G347" s="0" t="n">
        <v>1</v>
      </c>
      <c r="H347" s="0" t="n">
        <v>3</v>
      </c>
      <c r="I347" s="0" t="s">
        <v>749</v>
      </c>
      <c r="J347" s="0" t="s">
        <v>750</v>
      </c>
      <c r="K347" s="0" t="s">
        <v>751</v>
      </c>
      <c r="L347" s="0" t="n">
        <v>1327</v>
      </c>
      <c r="N347" s="0" t="n">
        <v>1005</v>
      </c>
      <c r="O347" s="0" t="s">
        <v>464</v>
      </c>
      <c r="P347" s="0" t="s">
        <v>464</v>
      </c>
      <c r="Q347" s="0" t="n">
        <v>1</v>
      </c>
      <c r="X347" s="0" t="n">
        <v>100</v>
      </c>
      <c r="Y347" s="0" t="n">
        <v>384</v>
      </c>
      <c r="Z347" s="0" t="n">
        <v>0</v>
      </c>
      <c r="AA347" s="0" t="n">
        <v>0</v>
      </c>
      <c r="AB347" s="0" t="n">
        <v>0</v>
      </c>
      <c r="AC347" s="0" t="n">
        <v>0</v>
      </c>
      <c r="AD347" s="0" t="n">
        <v>1</v>
      </c>
      <c r="AE347" s="0" t="n">
        <v>0</v>
      </c>
      <c r="AG347" s="0" t="n">
        <v>100</v>
      </c>
      <c r="AH347" s="0" t="n">
        <v>2</v>
      </c>
      <c r="AI347" s="0" t="n">
        <v>26097501</v>
      </c>
      <c r="AJ347" s="0" t="n">
        <v>349</v>
      </c>
      <c r="AK347" s="0" t="n">
        <v>0</v>
      </c>
      <c r="AL347" s="0" t="n">
        <v>0</v>
      </c>
      <c r="AM347" s="0" t="n">
        <v>0</v>
      </c>
      <c r="AN347" s="0" t="n">
        <v>0</v>
      </c>
      <c r="AO347" s="0" t="n">
        <v>0</v>
      </c>
      <c r="AP347" s="0" t="n">
        <v>0</v>
      </c>
      <c r="AQ347" s="0" t="n">
        <v>0</v>
      </c>
      <c r="AR347" s="0" t="n">
        <v>0</v>
      </c>
    </row>
    <row r="348" customFormat="false" ht="13.2" hidden="false" customHeight="false" outlineLevel="0" collapsed="false">
      <c r="A348" s="0" t="n">
        <f aca="false">ROW(Source!A151)</f>
        <v>151</v>
      </c>
      <c r="B348" s="0" t="n">
        <v>26097519</v>
      </c>
      <c r="C348" s="0" t="n">
        <v>26097486</v>
      </c>
      <c r="D348" s="0" t="n">
        <v>21216339</v>
      </c>
      <c r="E348" s="0" t="n">
        <v>1</v>
      </c>
      <c r="F348" s="0" t="n">
        <v>1</v>
      </c>
      <c r="G348" s="0" t="n">
        <v>1</v>
      </c>
      <c r="H348" s="0" t="n">
        <v>3</v>
      </c>
      <c r="I348" s="0" t="s">
        <v>746</v>
      </c>
      <c r="J348" s="0" t="s">
        <v>747</v>
      </c>
      <c r="K348" s="0" t="s">
        <v>748</v>
      </c>
      <c r="L348" s="0" t="n">
        <v>1339</v>
      </c>
      <c r="N348" s="0" t="n">
        <v>1007</v>
      </c>
      <c r="O348" s="0" t="s">
        <v>140</v>
      </c>
      <c r="P348" s="0" t="s">
        <v>140</v>
      </c>
      <c r="Q348" s="0" t="n">
        <v>1</v>
      </c>
      <c r="X348" s="0" t="n">
        <v>0.096</v>
      </c>
      <c r="Y348" s="0" t="n">
        <v>458</v>
      </c>
      <c r="Z348" s="0" t="n">
        <v>0</v>
      </c>
      <c r="AA348" s="0" t="n">
        <v>0</v>
      </c>
      <c r="AB348" s="0" t="n">
        <v>0</v>
      </c>
      <c r="AC348" s="0" t="n">
        <v>0</v>
      </c>
      <c r="AD348" s="0" t="n">
        <v>1</v>
      </c>
      <c r="AE348" s="0" t="n">
        <v>0</v>
      </c>
      <c r="AG348" s="0" t="n">
        <v>0.096</v>
      </c>
      <c r="AH348" s="0" t="n">
        <v>2</v>
      </c>
      <c r="AI348" s="0" t="n">
        <v>26097502</v>
      </c>
      <c r="AJ348" s="0" t="n">
        <v>350</v>
      </c>
      <c r="AK348" s="0" t="n">
        <v>0</v>
      </c>
      <c r="AL348" s="0" t="n">
        <v>0</v>
      </c>
      <c r="AM348" s="0" t="n">
        <v>0</v>
      </c>
      <c r="AN348" s="0" t="n">
        <v>0</v>
      </c>
      <c r="AO348" s="0" t="n">
        <v>0</v>
      </c>
      <c r="AP348" s="0" t="n">
        <v>0</v>
      </c>
      <c r="AQ348" s="0" t="n">
        <v>0</v>
      </c>
      <c r="AR348" s="0" t="n">
        <v>0</v>
      </c>
    </row>
    <row r="349" customFormat="false" ht="13.2" hidden="false" customHeight="false" outlineLevel="0" collapsed="false">
      <c r="A349" s="0" t="n">
        <f aca="false">ROW(Source!A172)</f>
        <v>172</v>
      </c>
      <c r="B349" s="0" t="n">
        <v>26097568</v>
      </c>
      <c r="C349" s="0" t="n">
        <v>26097567</v>
      </c>
      <c r="D349" s="0" t="n">
        <v>121639</v>
      </c>
      <c r="E349" s="0" t="n">
        <v>1</v>
      </c>
      <c r="F349" s="0" t="n">
        <v>1</v>
      </c>
      <c r="G349" s="0" t="n">
        <v>1</v>
      </c>
      <c r="H349" s="0" t="n">
        <v>1</v>
      </c>
      <c r="I349" s="0" t="s">
        <v>443</v>
      </c>
      <c r="K349" s="0" t="s">
        <v>444</v>
      </c>
      <c r="L349" s="0" t="n">
        <v>1476</v>
      </c>
      <c r="N349" s="0" t="n">
        <v>1013</v>
      </c>
      <c r="O349" s="0" t="s">
        <v>430</v>
      </c>
      <c r="P349" s="0" t="s">
        <v>431</v>
      </c>
      <c r="Q349" s="0" t="n">
        <v>1</v>
      </c>
      <c r="X349" s="0" t="n">
        <v>17.51</v>
      </c>
      <c r="Y349" s="0" t="n">
        <v>0</v>
      </c>
      <c r="Z349" s="0" t="n">
        <v>0</v>
      </c>
      <c r="AA349" s="0" t="n">
        <v>0</v>
      </c>
      <c r="AB349" s="0" t="n">
        <v>9.4</v>
      </c>
      <c r="AC349" s="0" t="n">
        <v>0</v>
      </c>
      <c r="AD349" s="0" t="n">
        <v>1</v>
      </c>
      <c r="AE349" s="0" t="n">
        <v>1</v>
      </c>
      <c r="AG349" s="0" t="n">
        <v>17.51</v>
      </c>
      <c r="AH349" s="0" t="n">
        <v>2</v>
      </c>
      <c r="AI349" s="0" t="n">
        <v>26097568</v>
      </c>
      <c r="AJ349" s="0" t="n">
        <v>351</v>
      </c>
      <c r="AK349" s="0" t="n">
        <v>0</v>
      </c>
      <c r="AL349" s="0" t="n">
        <v>0</v>
      </c>
      <c r="AM349" s="0" t="n">
        <v>0</v>
      </c>
      <c r="AN349" s="0" t="n">
        <v>0</v>
      </c>
      <c r="AO349" s="0" t="n">
        <v>0</v>
      </c>
      <c r="AP349" s="0" t="n">
        <v>0</v>
      </c>
      <c r="AQ349" s="0" t="n">
        <v>0</v>
      </c>
      <c r="AR349" s="0" t="n">
        <v>0</v>
      </c>
    </row>
    <row r="350" customFormat="false" ht="13.2" hidden="false" customHeight="false" outlineLevel="0" collapsed="false">
      <c r="A350" s="0" t="n">
        <f aca="false">ROW(Source!A172)</f>
        <v>172</v>
      </c>
      <c r="B350" s="0" t="n">
        <v>26097569</v>
      </c>
      <c r="C350" s="0" t="n">
        <v>26097567</v>
      </c>
      <c r="D350" s="0" t="n">
        <v>121548</v>
      </c>
      <c r="E350" s="0" t="n">
        <v>1</v>
      </c>
      <c r="F350" s="0" t="n">
        <v>1</v>
      </c>
      <c r="G350" s="0" t="n">
        <v>1</v>
      </c>
      <c r="H350" s="0" t="n">
        <v>1</v>
      </c>
      <c r="I350" s="0" t="s">
        <v>257</v>
      </c>
      <c r="K350" s="0" t="s">
        <v>432</v>
      </c>
      <c r="L350" s="0" t="n">
        <v>608254</v>
      </c>
      <c r="N350" s="0" t="n">
        <v>1013</v>
      </c>
      <c r="O350" s="0" t="s">
        <v>433</v>
      </c>
      <c r="P350" s="0" t="s">
        <v>433</v>
      </c>
      <c r="Q350" s="0" t="n">
        <v>1</v>
      </c>
      <c r="X350" s="0" t="n">
        <v>0.28</v>
      </c>
      <c r="Y350" s="0" t="n">
        <v>0</v>
      </c>
      <c r="Z350" s="0" t="n">
        <v>0</v>
      </c>
      <c r="AA350" s="0" t="n">
        <v>0</v>
      </c>
      <c r="AB350" s="0" t="n">
        <v>0</v>
      </c>
      <c r="AC350" s="0" t="n">
        <v>0</v>
      </c>
      <c r="AD350" s="0" t="n">
        <v>1</v>
      </c>
      <c r="AE350" s="0" t="n">
        <v>2</v>
      </c>
      <c r="AG350" s="0" t="n">
        <v>0.28</v>
      </c>
      <c r="AH350" s="0" t="n">
        <v>2</v>
      </c>
      <c r="AI350" s="0" t="n">
        <v>26097569</v>
      </c>
      <c r="AJ350" s="0" t="n">
        <v>352</v>
      </c>
      <c r="AK350" s="0" t="n">
        <v>0</v>
      </c>
      <c r="AL350" s="0" t="n">
        <v>0</v>
      </c>
      <c r="AM350" s="0" t="n">
        <v>0</v>
      </c>
      <c r="AN350" s="0" t="n">
        <v>0</v>
      </c>
      <c r="AO350" s="0" t="n">
        <v>0</v>
      </c>
      <c r="AP350" s="0" t="n">
        <v>0</v>
      </c>
      <c r="AQ350" s="0" t="n">
        <v>0</v>
      </c>
      <c r="AR350" s="0" t="n">
        <v>0</v>
      </c>
    </row>
    <row r="351" customFormat="false" ht="13.2" hidden="false" customHeight="false" outlineLevel="0" collapsed="false">
      <c r="A351" s="0" t="n">
        <f aca="false">ROW(Source!A172)</f>
        <v>172</v>
      </c>
      <c r="B351" s="0" t="n">
        <v>26097570</v>
      </c>
      <c r="C351" s="0" t="n">
        <v>26097567</v>
      </c>
      <c r="D351" s="0" t="n">
        <v>21246384</v>
      </c>
      <c r="E351" s="0" t="n">
        <v>1</v>
      </c>
      <c r="F351" s="0" t="n">
        <v>1</v>
      </c>
      <c r="G351" s="0" t="n">
        <v>1</v>
      </c>
      <c r="H351" s="0" t="n">
        <v>2</v>
      </c>
      <c r="I351" s="0" t="s">
        <v>452</v>
      </c>
      <c r="J351" s="0" t="s">
        <v>453</v>
      </c>
      <c r="K351" s="0" t="s">
        <v>454</v>
      </c>
      <c r="L351" s="0" t="n">
        <v>1368</v>
      </c>
      <c r="N351" s="0" t="n">
        <v>1011</v>
      </c>
      <c r="O351" s="0" t="s">
        <v>442</v>
      </c>
      <c r="P351" s="0" t="s">
        <v>442</v>
      </c>
      <c r="Q351" s="0" t="n">
        <v>1</v>
      </c>
      <c r="X351" s="0" t="n">
        <v>0.11</v>
      </c>
      <c r="Y351" s="0" t="n">
        <v>0</v>
      </c>
      <c r="Z351" s="0" t="n">
        <v>86.4</v>
      </c>
      <c r="AA351" s="0" t="n">
        <v>13.5</v>
      </c>
      <c r="AB351" s="0" t="n">
        <v>0</v>
      </c>
      <c r="AC351" s="0" t="n">
        <v>0</v>
      </c>
      <c r="AD351" s="0" t="n">
        <v>1</v>
      </c>
      <c r="AE351" s="0" t="n">
        <v>0</v>
      </c>
      <c r="AG351" s="0" t="n">
        <v>0.11</v>
      </c>
      <c r="AH351" s="0" t="n">
        <v>2</v>
      </c>
      <c r="AI351" s="0" t="n">
        <v>26097570</v>
      </c>
      <c r="AJ351" s="0" t="n">
        <v>353</v>
      </c>
      <c r="AK351" s="0" t="n">
        <v>0</v>
      </c>
      <c r="AL351" s="0" t="n">
        <v>0</v>
      </c>
      <c r="AM351" s="0" t="n">
        <v>0</v>
      </c>
      <c r="AN351" s="0" t="n">
        <v>0</v>
      </c>
      <c r="AO351" s="0" t="n">
        <v>0</v>
      </c>
      <c r="AP351" s="0" t="n">
        <v>0</v>
      </c>
      <c r="AQ351" s="0" t="n">
        <v>0</v>
      </c>
      <c r="AR351" s="0" t="n">
        <v>0</v>
      </c>
    </row>
    <row r="352" customFormat="false" ht="13.2" hidden="false" customHeight="false" outlineLevel="0" collapsed="false">
      <c r="A352" s="0" t="n">
        <f aca="false">ROW(Source!A172)</f>
        <v>172</v>
      </c>
      <c r="B352" s="0" t="n">
        <v>26097571</v>
      </c>
      <c r="C352" s="0" t="n">
        <v>26097567</v>
      </c>
      <c r="D352" s="0" t="n">
        <v>21246579</v>
      </c>
      <c r="E352" s="0" t="n">
        <v>1</v>
      </c>
      <c r="F352" s="0" t="n">
        <v>1</v>
      </c>
      <c r="G352" s="0" t="n">
        <v>1</v>
      </c>
      <c r="H352" s="0" t="n">
        <v>2</v>
      </c>
      <c r="I352" s="0" t="s">
        <v>499</v>
      </c>
      <c r="J352" s="0" t="s">
        <v>500</v>
      </c>
      <c r="K352" s="0" t="s">
        <v>501</v>
      </c>
      <c r="L352" s="0" t="n">
        <v>1480</v>
      </c>
      <c r="N352" s="0" t="n">
        <v>1013</v>
      </c>
      <c r="O352" s="0" t="s">
        <v>437</v>
      </c>
      <c r="P352" s="0" t="s">
        <v>438</v>
      </c>
      <c r="Q352" s="0" t="n">
        <v>1</v>
      </c>
      <c r="X352" s="0" t="n">
        <v>0.07</v>
      </c>
      <c r="Y352" s="0" t="n">
        <v>0</v>
      </c>
      <c r="Z352" s="0" t="n">
        <v>111.99</v>
      </c>
      <c r="AA352" s="0" t="n">
        <v>13.5</v>
      </c>
      <c r="AB352" s="0" t="n">
        <v>0</v>
      </c>
      <c r="AC352" s="0" t="n">
        <v>0</v>
      </c>
      <c r="AD352" s="0" t="n">
        <v>1</v>
      </c>
      <c r="AE352" s="0" t="n">
        <v>0</v>
      </c>
      <c r="AG352" s="0" t="n">
        <v>0.07</v>
      </c>
      <c r="AH352" s="0" t="n">
        <v>2</v>
      </c>
      <c r="AI352" s="0" t="n">
        <v>26097571</v>
      </c>
      <c r="AJ352" s="0" t="n">
        <v>354</v>
      </c>
      <c r="AK352" s="0" t="n">
        <v>0</v>
      </c>
      <c r="AL352" s="0" t="n">
        <v>0</v>
      </c>
      <c r="AM352" s="0" t="n">
        <v>0</v>
      </c>
      <c r="AN352" s="0" t="n">
        <v>0</v>
      </c>
      <c r="AO352" s="0" t="n">
        <v>0</v>
      </c>
      <c r="AP352" s="0" t="n">
        <v>0</v>
      </c>
      <c r="AQ352" s="0" t="n">
        <v>0</v>
      </c>
      <c r="AR352" s="0" t="n">
        <v>0</v>
      </c>
    </row>
    <row r="353" customFormat="false" ht="13.2" hidden="false" customHeight="false" outlineLevel="0" collapsed="false">
      <c r="A353" s="0" t="n">
        <f aca="false">ROW(Source!A172)</f>
        <v>172</v>
      </c>
      <c r="B353" s="0" t="n">
        <v>26097572</v>
      </c>
      <c r="C353" s="0" t="n">
        <v>26097567</v>
      </c>
      <c r="D353" s="0" t="n">
        <v>21248545</v>
      </c>
      <c r="E353" s="0" t="n">
        <v>1</v>
      </c>
      <c r="F353" s="0" t="n">
        <v>1</v>
      </c>
      <c r="G353" s="0" t="n">
        <v>1</v>
      </c>
      <c r="H353" s="0" t="n">
        <v>2</v>
      </c>
      <c r="I353" s="0" t="s">
        <v>473</v>
      </c>
      <c r="J353" s="0" t="s">
        <v>474</v>
      </c>
      <c r="K353" s="0" t="s">
        <v>475</v>
      </c>
      <c r="L353" s="0" t="n">
        <v>1368</v>
      </c>
      <c r="N353" s="0" t="n">
        <v>1011</v>
      </c>
      <c r="O353" s="0" t="s">
        <v>442</v>
      </c>
      <c r="P353" s="0" t="s">
        <v>442</v>
      </c>
      <c r="Q353" s="0" t="n">
        <v>1</v>
      </c>
      <c r="X353" s="0" t="n">
        <v>1.81</v>
      </c>
      <c r="Y353" s="0" t="n">
        <v>0</v>
      </c>
      <c r="Z353" s="0" t="n">
        <v>30</v>
      </c>
      <c r="AA353" s="0" t="n">
        <v>0</v>
      </c>
      <c r="AB353" s="0" t="n">
        <v>0</v>
      </c>
      <c r="AC353" s="0" t="n">
        <v>0</v>
      </c>
      <c r="AD353" s="0" t="n">
        <v>1</v>
      </c>
      <c r="AE353" s="0" t="n">
        <v>0</v>
      </c>
      <c r="AG353" s="0" t="n">
        <v>1.81</v>
      </c>
      <c r="AH353" s="0" t="n">
        <v>2</v>
      </c>
      <c r="AI353" s="0" t="n">
        <v>26097572</v>
      </c>
      <c r="AJ353" s="0" t="n">
        <v>355</v>
      </c>
      <c r="AK353" s="0" t="n">
        <v>0</v>
      </c>
      <c r="AL353" s="0" t="n">
        <v>0</v>
      </c>
      <c r="AM353" s="0" t="n">
        <v>0</v>
      </c>
      <c r="AN353" s="0" t="n">
        <v>0</v>
      </c>
      <c r="AO353" s="0" t="n">
        <v>0</v>
      </c>
      <c r="AP353" s="0" t="n">
        <v>0</v>
      </c>
      <c r="AQ353" s="0" t="n">
        <v>0</v>
      </c>
      <c r="AR353" s="0" t="n">
        <v>0</v>
      </c>
    </row>
    <row r="354" customFormat="false" ht="13.2" hidden="false" customHeight="false" outlineLevel="0" collapsed="false">
      <c r="A354" s="0" t="n">
        <f aca="false">ROW(Source!A172)</f>
        <v>172</v>
      </c>
      <c r="B354" s="0" t="n">
        <v>26097573</v>
      </c>
      <c r="C354" s="0" t="n">
        <v>26097567</v>
      </c>
      <c r="D354" s="0" t="n">
        <v>21251675</v>
      </c>
      <c r="E354" s="0" t="n">
        <v>1</v>
      </c>
      <c r="F354" s="0" t="n">
        <v>1</v>
      </c>
      <c r="G354" s="0" t="n">
        <v>1</v>
      </c>
      <c r="H354" s="0" t="n">
        <v>2</v>
      </c>
      <c r="I354" s="0" t="s">
        <v>458</v>
      </c>
      <c r="J354" s="0" t="s">
        <v>459</v>
      </c>
      <c r="K354" s="0" t="s">
        <v>460</v>
      </c>
      <c r="L354" s="0" t="n">
        <v>1368</v>
      </c>
      <c r="N354" s="0" t="n">
        <v>1011</v>
      </c>
      <c r="O354" s="0" t="s">
        <v>442</v>
      </c>
      <c r="P354" s="0" t="s">
        <v>442</v>
      </c>
      <c r="Q354" s="0" t="n">
        <v>1</v>
      </c>
      <c r="X354" s="0" t="n">
        <v>0.1</v>
      </c>
      <c r="Y354" s="0" t="n">
        <v>0</v>
      </c>
      <c r="Z354" s="0" t="n">
        <v>75.4</v>
      </c>
      <c r="AA354" s="0" t="n">
        <v>0</v>
      </c>
      <c r="AB354" s="0" t="n">
        <v>0</v>
      </c>
      <c r="AC354" s="0" t="n">
        <v>0</v>
      </c>
      <c r="AD354" s="0" t="n">
        <v>1</v>
      </c>
      <c r="AE354" s="0" t="n">
        <v>0</v>
      </c>
      <c r="AG354" s="0" t="n">
        <v>0.1</v>
      </c>
      <c r="AH354" s="0" t="n">
        <v>2</v>
      </c>
      <c r="AI354" s="0" t="n">
        <v>26097573</v>
      </c>
      <c r="AJ354" s="0" t="n">
        <v>356</v>
      </c>
      <c r="AK354" s="0" t="n">
        <v>0</v>
      </c>
      <c r="AL354" s="0" t="n">
        <v>0</v>
      </c>
      <c r="AM354" s="0" t="n">
        <v>0</v>
      </c>
      <c r="AN354" s="0" t="n">
        <v>0</v>
      </c>
      <c r="AO354" s="0" t="n">
        <v>0</v>
      </c>
      <c r="AP354" s="0" t="n">
        <v>0</v>
      </c>
      <c r="AQ354" s="0" t="n">
        <v>0</v>
      </c>
      <c r="AR354" s="0" t="n">
        <v>0</v>
      </c>
    </row>
    <row r="355" customFormat="false" ht="13.2" hidden="false" customHeight="false" outlineLevel="0" collapsed="false">
      <c r="A355" s="0" t="n">
        <f aca="false">ROW(Source!A172)</f>
        <v>172</v>
      </c>
      <c r="B355" s="0" t="n">
        <v>26097574</v>
      </c>
      <c r="C355" s="0" t="n">
        <v>26097567</v>
      </c>
      <c r="D355" s="0" t="n">
        <v>21181607</v>
      </c>
      <c r="E355" s="0" t="n">
        <v>1</v>
      </c>
      <c r="F355" s="0" t="n">
        <v>1</v>
      </c>
      <c r="G355" s="0" t="n">
        <v>1</v>
      </c>
      <c r="H355" s="0" t="n">
        <v>3</v>
      </c>
      <c r="I355" s="0" t="s">
        <v>752</v>
      </c>
      <c r="J355" s="0" t="s">
        <v>753</v>
      </c>
      <c r="K355" s="0" t="s">
        <v>754</v>
      </c>
      <c r="L355" s="0" t="n">
        <v>1348</v>
      </c>
      <c r="N355" s="0" t="n">
        <v>1009</v>
      </c>
      <c r="O355" s="0" t="s">
        <v>267</v>
      </c>
      <c r="P355" s="0" t="s">
        <v>267</v>
      </c>
      <c r="Q355" s="0" t="n">
        <v>1000</v>
      </c>
      <c r="X355" s="0" t="n">
        <v>0.025</v>
      </c>
      <c r="Y355" s="0" t="n">
        <v>1530</v>
      </c>
      <c r="Z355" s="0" t="n">
        <v>0</v>
      </c>
      <c r="AA355" s="0" t="n">
        <v>0</v>
      </c>
      <c r="AB355" s="0" t="n">
        <v>0</v>
      </c>
      <c r="AC355" s="0" t="n">
        <v>0</v>
      </c>
      <c r="AD355" s="0" t="n">
        <v>1</v>
      </c>
      <c r="AE355" s="0" t="n">
        <v>0</v>
      </c>
      <c r="AG355" s="0" t="n">
        <v>0.025</v>
      </c>
      <c r="AH355" s="0" t="n">
        <v>2</v>
      </c>
      <c r="AI355" s="0" t="n">
        <v>26097574</v>
      </c>
      <c r="AJ355" s="0" t="n">
        <v>357</v>
      </c>
      <c r="AK355" s="0" t="n">
        <v>0</v>
      </c>
      <c r="AL355" s="0" t="n">
        <v>0</v>
      </c>
      <c r="AM355" s="0" t="n">
        <v>0</v>
      </c>
      <c r="AN355" s="0" t="n">
        <v>0</v>
      </c>
      <c r="AO355" s="0" t="n">
        <v>0</v>
      </c>
      <c r="AP355" s="0" t="n">
        <v>0</v>
      </c>
      <c r="AQ355" s="0" t="n">
        <v>0</v>
      </c>
      <c r="AR355" s="0" t="n">
        <v>0</v>
      </c>
    </row>
    <row r="356" customFormat="false" ht="13.2" hidden="false" customHeight="false" outlineLevel="0" collapsed="false">
      <c r="A356" s="0" t="n">
        <f aca="false">ROW(Source!A172)</f>
        <v>172</v>
      </c>
      <c r="B356" s="0" t="n">
        <v>26097575</v>
      </c>
      <c r="C356" s="0" t="n">
        <v>26097567</v>
      </c>
      <c r="D356" s="0" t="n">
        <v>21182157</v>
      </c>
      <c r="E356" s="0" t="n">
        <v>1</v>
      </c>
      <c r="F356" s="0" t="n">
        <v>1</v>
      </c>
      <c r="G356" s="0" t="n">
        <v>1</v>
      </c>
      <c r="H356" s="0" t="n">
        <v>3</v>
      </c>
      <c r="I356" s="0" t="s">
        <v>479</v>
      </c>
      <c r="J356" s="0" t="s">
        <v>480</v>
      </c>
      <c r="K356" s="0" t="s">
        <v>481</v>
      </c>
      <c r="L356" s="0" t="n">
        <v>1348</v>
      </c>
      <c r="N356" s="0" t="n">
        <v>1009</v>
      </c>
      <c r="O356" s="0" t="s">
        <v>267</v>
      </c>
      <c r="P356" s="0" t="s">
        <v>267</v>
      </c>
      <c r="Q356" s="0" t="n">
        <v>1000</v>
      </c>
      <c r="X356" s="0" t="n">
        <v>0.06</v>
      </c>
      <c r="Y356" s="0" t="n">
        <v>2606.9</v>
      </c>
      <c r="Z356" s="0" t="n">
        <v>0</v>
      </c>
      <c r="AA356" s="0" t="n">
        <v>0</v>
      </c>
      <c r="AB356" s="0" t="n">
        <v>0</v>
      </c>
      <c r="AC356" s="0" t="n">
        <v>0</v>
      </c>
      <c r="AD356" s="0" t="n">
        <v>1</v>
      </c>
      <c r="AE356" s="0" t="n">
        <v>0</v>
      </c>
      <c r="AG356" s="0" t="n">
        <v>0.06</v>
      </c>
      <c r="AH356" s="0" t="n">
        <v>2</v>
      </c>
      <c r="AI356" s="0" t="n">
        <v>26097575</v>
      </c>
      <c r="AJ356" s="0" t="n">
        <v>358</v>
      </c>
      <c r="AK356" s="0" t="n">
        <v>0</v>
      </c>
      <c r="AL356" s="0" t="n">
        <v>0</v>
      </c>
      <c r="AM356" s="0" t="n">
        <v>0</v>
      </c>
      <c r="AN356" s="0" t="n">
        <v>0</v>
      </c>
      <c r="AO356" s="0" t="n">
        <v>0</v>
      </c>
      <c r="AP356" s="0" t="n">
        <v>0</v>
      </c>
      <c r="AQ356" s="0" t="n">
        <v>0</v>
      </c>
      <c r="AR356" s="0" t="n">
        <v>0</v>
      </c>
    </row>
    <row r="357" customFormat="false" ht="13.2" hidden="false" customHeight="false" outlineLevel="0" collapsed="false">
      <c r="A357" s="0" t="n">
        <f aca="false">ROW(Source!A172)</f>
        <v>172</v>
      </c>
      <c r="B357" s="0" t="n">
        <v>26097576</v>
      </c>
      <c r="C357" s="0" t="n">
        <v>26097567</v>
      </c>
      <c r="D357" s="0" t="n">
        <v>21182758</v>
      </c>
      <c r="E357" s="0" t="n">
        <v>1</v>
      </c>
      <c r="F357" s="0" t="n">
        <v>1</v>
      </c>
      <c r="G357" s="0" t="n">
        <v>1</v>
      </c>
      <c r="H357" s="0" t="n">
        <v>3</v>
      </c>
      <c r="I357" s="0" t="s">
        <v>482</v>
      </c>
      <c r="J357" s="0" t="s">
        <v>483</v>
      </c>
      <c r="K357" s="0" t="s">
        <v>484</v>
      </c>
      <c r="L357" s="0" t="n">
        <v>1348</v>
      </c>
      <c r="N357" s="0" t="n">
        <v>1009</v>
      </c>
      <c r="O357" s="0" t="s">
        <v>267</v>
      </c>
      <c r="P357" s="0" t="s">
        <v>267</v>
      </c>
      <c r="Q357" s="0" t="n">
        <v>1000</v>
      </c>
      <c r="X357" s="0" t="n">
        <v>0.196</v>
      </c>
      <c r="Y357" s="0" t="n">
        <v>3390</v>
      </c>
      <c r="Z357" s="0" t="n">
        <v>0</v>
      </c>
      <c r="AA357" s="0" t="n">
        <v>0</v>
      </c>
      <c r="AB357" s="0" t="n">
        <v>0</v>
      </c>
      <c r="AC357" s="0" t="n">
        <v>0</v>
      </c>
      <c r="AD357" s="0" t="n">
        <v>1</v>
      </c>
      <c r="AE357" s="0" t="n">
        <v>0</v>
      </c>
      <c r="AG357" s="0" t="n">
        <v>0.196</v>
      </c>
      <c r="AH357" s="0" t="n">
        <v>2</v>
      </c>
      <c r="AI357" s="0" t="n">
        <v>26097576</v>
      </c>
      <c r="AJ357" s="0" t="n">
        <v>359</v>
      </c>
      <c r="AK357" s="0" t="n">
        <v>0</v>
      </c>
      <c r="AL357" s="0" t="n">
        <v>0</v>
      </c>
      <c r="AM357" s="0" t="n">
        <v>0</v>
      </c>
      <c r="AN357" s="0" t="n">
        <v>0</v>
      </c>
      <c r="AO357" s="0" t="n">
        <v>0</v>
      </c>
      <c r="AP357" s="0" t="n">
        <v>0</v>
      </c>
      <c r="AQ357" s="0" t="n">
        <v>0</v>
      </c>
      <c r="AR357" s="0" t="n">
        <v>0</v>
      </c>
    </row>
    <row r="358" customFormat="false" ht="13.2" hidden="false" customHeight="false" outlineLevel="0" collapsed="false">
      <c r="A358" s="0" t="n">
        <f aca="false">ROW(Source!A172)</f>
        <v>172</v>
      </c>
      <c r="B358" s="0" t="n">
        <v>26097577</v>
      </c>
      <c r="C358" s="0" t="n">
        <v>26097567</v>
      </c>
      <c r="D358" s="0" t="n">
        <v>21183344</v>
      </c>
      <c r="E358" s="0" t="n">
        <v>1</v>
      </c>
      <c r="F358" s="0" t="n">
        <v>1</v>
      </c>
      <c r="G358" s="0" t="n">
        <v>1</v>
      </c>
      <c r="H358" s="0" t="n">
        <v>3</v>
      </c>
      <c r="I358" s="0" t="s">
        <v>755</v>
      </c>
      <c r="J358" s="0" t="s">
        <v>756</v>
      </c>
      <c r="K358" s="0" t="s">
        <v>757</v>
      </c>
      <c r="L358" s="0" t="n">
        <v>1327</v>
      </c>
      <c r="N358" s="0" t="n">
        <v>1005</v>
      </c>
      <c r="O358" s="0" t="s">
        <v>464</v>
      </c>
      <c r="P358" s="0" t="s">
        <v>464</v>
      </c>
      <c r="Q358" s="0" t="n">
        <v>1</v>
      </c>
      <c r="X358" s="0" t="n">
        <v>110</v>
      </c>
      <c r="Y358" s="0" t="n">
        <v>6.2</v>
      </c>
      <c r="Z358" s="0" t="n">
        <v>0</v>
      </c>
      <c r="AA358" s="0" t="n">
        <v>0</v>
      </c>
      <c r="AB358" s="0" t="n">
        <v>0</v>
      </c>
      <c r="AC358" s="0" t="n">
        <v>0</v>
      </c>
      <c r="AD358" s="0" t="n">
        <v>1</v>
      </c>
      <c r="AE358" s="0" t="n">
        <v>0</v>
      </c>
      <c r="AG358" s="0" t="n">
        <v>110</v>
      </c>
      <c r="AH358" s="0" t="n">
        <v>2</v>
      </c>
      <c r="AI358" s="0" t="n">
        <v>26097577</v>
      </c>
      <c r="AJ358" s="0" t="n">
        <v>360</v>
      </c>
      <c r="AK358" s="0" t="n">
        <v>0</v>
      </c>
      <c r="AL358" s="0" t="n">
        <v>0</v>
      </c>
      <c r="AM358" s="0" t="n">
        <v>0</v>
      </c>
      <c r="AN358" s="0" t="n">
        <v>0</v>
      </c>
      <c r="AO358" s="0" t="n">
        <v>0</v>
      </c>
      <c r="AP358" s="0" t="n">
        <v>0</v>
      </c>
      <c r="AQ358" s="0" t="n">
        <v>0</v>
      </c>
      <c r="AR358" s="0" t="n">
        <v>0</v>
      </c>
    </row>
    <row r="359" customFormat="false" ht="13.2" hidden="false" customHeight="false" outlineLevel="0" collapsed="false">
      <c r="A359" s="0" t="n">
        <f aca="false">ROW(Source!A173)</f>
        <v>173</v>
      </c>
      <c r="B359" s="0" t="n">
        <v>26097589</v>
      </c>
      <c r="C359" s="0" t="n">
        <v>26097588</v>
      </c>
      <c r="D359" s="0" t="n">
        <v>121642</v>
      </c>
      <c r="E359" s="0" t="n">
        <v>1</v>
      </c>
      <c r="F359" s="0" t="n">
        <v>1</v>
      </c>
      <c r="G359" s="0" t="n">
        <v>1</v>
      </c>
      <c r="H359" s="0" t="n">
        <v>1</v>
      </c>
      <c r="I359" s="0" t="s">
        <v>613</v>
      </c>
      <c r="K359" s="0" t="s">
        <v>614</v>
      </c>
      <c r="L359" s="0" t="n">
        <v>1476</v>
      </c>
      <c r="N359" s="0" t="n">
        <v>1013</v>
      </c>
      <c r="O359" s="0" t="s">
        <v>430</v>
      </c>
      <c r="P359" s="0" t="s">
        <v>431</v>
      </c>
      <c r="Q359" s="0" t="n">
        <v>1</v>
      </c>
      <c r="X359" s="0" t="n">
        <v>45.54</v>
      </c>
      <c r="Y359" s="0" t="n">
        <v>0</v>
      </c>
      <c r="Z359" s="0" t="n">
        <v>0</v>
      </c>
      <c r="AA359" s="0" t="n">
        <v>0</v>
      </c>
      <c r="AB359" s="0" t="n">
        <v>9.51</v>
      </c>
      <c r="AC359" s="0" t="n">
        <v>0</v>
      </c>
      <c r="AD359" s="0" t="n">
        <v>1</v>
      </c>
      <c r="AE359" s="0" t="n">
        <v>1</v>
      </c>
      <c r="AG359" s="0" t="n">
        <v>45.54</v>
      </c>
      <c r="AH359" s="0" t="n">
        <v>2</v>
      </c>
      <c r="AI359" s="0" t="n">
        <v>26097589</v>
      </c>
      <c r="AJ359" s="0" t="n">
        <v>361</v>
      </c>
      <c r="AK359" s="0" t="n">
        <v>0</v>
      </c>
      <c r="AL359" s="0" t="n">
        <v>0</v>
      </c>
      <c r="AM359" s="0" t="n">
        <v>0</v>
      </c>
      <c r="AN359" s="0" t="n">
        <v>0</v>
      </c>
      <c r="AO359" s="0" t="n">
        <v>0</v>
      </c>
      <c r="AP359" s="0" t="n">
        <v>0</v>
      </c>
      <c r="AQ359" s="0" t="n">
        <v>0</v>
      </c>
      <c r="AR359" s="0" t="n">
        <v>0</v>
      </c>
    </row>
    <row r="360" customFormat="false" ht="13.2" hidden="false" customHeight="false" outlineLevel="0" collapsed="false">
      <c r="A360" s="0" t="n">
        <f aca="false">ROW(Source!A173)</f>
        <v>173</v>
      </c>
      <c r="B360" s="0" t="n">
        <v>26097590</v>
      </c>
      <c r="C360" s="0" t="n">
        <v>26097588</v>
      </c>
      <c r="D360" s="0" t="n">
        <v>121548</v>
      </c>
      <c r="E360" s="0" t="n">
        <v>1</v>
      </c>
      <c r="F360" s="0" t="n">
        <v>1</v>
      </c>
      <c r="G360" s="0" t="n">
        <v>1</v>
      </c>
      <c r="H360" s="0" t="n">
        <v>1</v>
      </c>
      <c r="I360" s="0" t="s">
        <v>257</v>
      </c>
      <c r="K360" s="0" t="s">
        <v>432</v>
      </c>
      <c r="L360" s="0" t="n">
        <v>608254</v>
      </c>
      <c r="N360" s="0" t="n">
        <v>1013</v>
      </c>
      <c r="O360" s="0" t="s">
        <v>433</v>
      </c>
      <c r="P360" s="0" t="s">
        <v>433</v>
      </c>
      <c r="Q360" s="0" t="n">
        <v>1</v>
      </c>
      <c r="X360" s="0" t="n">
        <v>0.83</v>
      </c>
      <c r="Y360" s="0" t="n">
        <v>0</v>
      </c>
      <c r="Z360" s="0" t="n">
        <v>0</v>
      </c>
      <c r="AA360" s="0" t="n">
        <v>0</v>
      </c>
      <c r="AB360" s="0" t="n">
        <v>0</v>
      </c>
      <c r="AC360" s="0" t="n">
        <v>0</v>
      </c>
      <c r="AD360" s="0" t="n">
        <v>1</v>
      </c>
      <c r="AE360" s="0" t="n">
        <v>2</v>
      </c>
      <c r="AG360" s="0" t="n">
        <v>0.83</v>
      </c>
      <c r="AH360" s="0" t="n">
        <v>2</v>
      </c>
      <c r="AI360" s="0" t="n">
        <v>26097590</v>
      </c>
      <c r="AJ360" s="0" t="n">
        <v>362</v>
      </c>
      <c r="AK360" s="0" t="n">
        <v>0</v>
      </c>
      <c r="AL360" s="0" t="n">
        <v>0</v>
      </c>
      <c r="AM360" s="0" t="n">
        <v>0</v>
      </c>
      <c r="AN360" s="0" t="n">
        <v>0</v>
      </c>
      <c r="AO360" s="0" t="n">
        <v>0</v>
      </c>
      <c r="AP360" s="0" t="n">
        <v>0</v>
      </c>
      <c r="AQ360" s="0" t="n">
        <v>0</v>
      </c>
      <c r="AR360" s="0" t="n">
        <v>0</v>
      </c>
    </row>
    <row r="361" customFormat="false" ht="13.2" hidden="false" customHeight="false" outlineLevel="0" collapsed="false">
      <c r="A361" s="0" t="n">
        <f aca="false">ROW(Source!A173)</f>
        <v>173</v>
      </c>
      <c r="B361" s="0" t="n">
        <v>26097591</v>
      </c>
      <c r="C361" s="0" t="n">
        <v>26097588</v>
      </c>
      <c r="D361" s="0" t="n">
        <v>21246384</v>
      </c>
      <c r="E361" s="0" t="n">
        <v>1</v>
      </c>
      <c r="F361" s="0" t="n">
        <v>1</v>
      </c>
      <c r="G361" s="0" t="n">
        <v>1</v>
      </c>
      <c r="H361" s="0" t="n">
        <v>2</v>
      </c>
      <c r="I361" s="0" t="s">
        <v>452</v>
      </c>
      <c r="J361" s="0" t="s">
        <v>453</v>
      </c>
      <c r="K361" s="0" t="s">
        <v>454</v>
      </c>
      <c r="L361" s="0" t="n">
        <v>1368</v>
      </c>
      <c r="N361" s="0" t="n">
        <v>1011</v>
      </c>
      <c r="O361" s="0" t="s">
        <v>442</v>
      </c>
      <c r="P361" s="0" t="s">
        <v>442</v>
      </c>
      <c r="Q361" s="0" t="n">
        <v>1</v>
      </c>
      <c r="X361" s="0" t="n">
        <v>0.35</v>
      </c>
      <c r="Y361" s="0" t="n">
        <v>0</v>
      </c>
      <c r="Z361" s="0" t="n">
        <v>86.4</v>
      </c>
      <c r="AA361" s="0" t="n">
        <v>13.5</v>
      </c>
      <c r="AB361" s="0" t="n">
        <v>0</v>
      </c>
      <c r="AC361" s="0" t="n">
        <v>0</v>
      </c>
      <c r="AD361" s="0" t="n">
        <v>1</v>
      </c>
      <c r="AE361" s="0" t="n">
        <v>0</v>
      </c>
      <c r="AG361" s="0" t="n">
        <v>0.35</v>
      </c>
      <c r="AH361" s="0" t="n">
        <v>2</v>
      </c>
      <c r="AI361" s="0" t="n">
        <v>26097591</v>
      </c>
      <c r="AJ361" s="0" t="n">
        <v>363</v>
      </c>
      <c r="AK361" s="0" t="n">
        <v>0</v>
      </c>
      <c r="AL361" s="0" t="n">
        <v>0</v>
      </c>
      <c r="AM361" s="0" t="n">
        <v>0</v>
      </c>
      <c r="AN361" s="0" t="n">
        <v>0</v>
      </c>
      <c r="AO361" s="0" t="n">
        <v>0</v>
      </c>
      <c r="AP361" s="0" t="n">
        <v>0</v>
      </c>
      <c r="AQ361" s="0" t="n">
        <v>0</v>
      </c>
      <c r="AR361" s="0" t="n">
        <v>0</v>
      </c>
    </row>
    <row r="362" customFormat="false" ht="13.2" hidden="false" customHeight="false" outlineLevel="0" collapsed="false">
      <c r="A362" s="0" t="n">
        <f aca="false">ROW(Source!A173)</f>
        <v>173</v>
      </c>
      <c r="B362" s="0" t="n">
        <v>26097592</v>
      </c>
      <c r="C362" s="0" t="n">
        <v>26097588</v>
      </c>
      <c r="D362" s="0" t="n">
        <v>21246579</v>
      </c>
      <c r="E362" s="0" t="n">
        <v>1</v>
      </c>
      <c r="F362" s="0" t="n">
        <v>1</v>
      </c>
      <c r="G362" s="0" t="n">
        <v>1</v>
      </c>
      <c r="H362" s="0" t="n">
        <v>2</v>
      </c>
      <c r="I362" s="0" t="s">
        <v>499</v>
      </c>
      <c r="J362" s="0" t="s">
        <v>500</v>
      </c>
      <c r="K362" s="0" t="s">
        <v>501</v>
      </c>
      <c r="L362" s="0" t="n">
        <v>1480</v>
      </c>
      <c r="N362" s="0" t="n">
        <v>1013</v>
      </c>
      <c r="O362" s="0" t="s">
        <v>437</v>
      </c>
      <c r="P362" s="0" t="s">
        <v>438</v>
      </c>
      <c r="Q362" s="0" t="n">
        <v>1</v>
      </c>
      <c r="X362" s="0" t="n">
        <v>0.2</v>
      </c>
      <c r="Y362" s="0" t="n">
        <v>0</v>
      </c>
      <c r="Z362" s="0" t="n">
        <v>111.99</v>
      </c>
      <c r="AA362" s="0" t="n">
        <v>13.5</v>
      </c>
      <c r="AB362" s="0" t="n">
        <v>0</v>
      </c>
      <c r="AC362" s="0" t="n">
        <v>0</v>
      </c>
      <c r="AD362" s="0" t="n">
        <v>1</v>
      </c>
      <c r="AE362" s="0" t="n">
        <v>0</v>
      </c>
      <c r="AG362" s="0" t="n">
        <v>0.2</v>
      </c>
      <c r="AH362" s="0" t="n">
        <v>2</v>
      </c>
      <c r="AI362" s="0" t="n">
        <v>26097592</v>
      </c>
      <c r="AJ362" s="0" t="n">
        <v>364</v>
      </c>
      <c r="AK362" s="0" t="n">
        <v>0</v>
      </c>
      <c r="AL362" s="0" t="n">
        <v>0</v>
      </c>
      <c r="AM362" s="0" t="n">
        <v>0</v>
      </c>
      <c r="AN362" s="0" t="n">
        <v>0</v>
      </c>
      <c r="AO362" s="0" t="n">
        <v>0</v>
      </c>
      <c r="AP362" s="0" t="n">
        <v>0</v>
      </c>
      <c r="AQ362" s="0" t="n">
        <v>0</v>
      </c>
      <c r="AR362" s="0" t="n">
        <v>0</v>
      </c>
    </row>
    <row r="363" customFormat="false" ht="13.2" hidden="false" customHeight="false" outlineLevel="0" collapsed="false">
      <c r="A363" s="0" t="n">
        <f aca="false">ROW(Source!A173)</f>
        <v>173</v>
      </c>
      <c r="B363" s="0" t="n">
        <v>26097593</v>
      </c>
      <c r="C363" s="0" t="n">
        <v>26097588</v>
      </c>
      <c r="D363" s="0" t="n">
        <v>21248545</v>
      </c>
      <c r="E363" s="0" t="n">
        <v>1</v>
      </c>
      <c r="F363" s="0" t="n">
        <v>1</v>
      </c>
      <c r="G363" s="0" t="n">
        <v>1</v>
      </c>
      <c r="H363" s="0" t="n">
        <v>2</v>
      </c>
      <c r="I363" s="0" t="s">
        <v>473</v>
      </c>
      <c r="J363" s="0" t="s">
        <v>474</v>
      </c>
      <c r="K363" s="0" t="s">
        <v>475</v>
      </c>
      <c r="L363" s="0" t="n">
        <v>1368</v>
      </c>
      <c r="N363" s="0" t="n">
        <v>1011</v>
      </c>
      <c r="O363" s="0" t="s">
        <v>442</v>
      </c>
      <c r="P363" s="0" t="s">
        <v>442</v>
      </c>
      <c r="Q363" s="0" t="n">
        <v>1</v>
      </c>
      <c r="X363" s="0" t="n">
        <v>1.84</v>
      </c>
      <c r="Y363" s="0" t="n">
        <v>0</v>
      </c>
      <c r="Z363" s="0" t="n">
        <v>30</v>
      </c>
      <c r="AA363" s="0" t="n">
        <v>0</v>
      </c>
      <c r="AB363" s="0" t="n">
        <v>0</v>
      </c>
      <c r="AC363" s="0" t="n">
        <v>0</v>
      </c>
      <c r="AD363" s="0" t="n">
        <v>1</v>
      </c>
      <c r="AE363" s="0" t="n">
        <v>0</v>
      </c>
      <c r="AG363" s="0" t="n">
        <v>1.84</v>
      </c>
      <c r="AH363" s="0" t="n">
        <v>2</v>
      </c>
      <c r="AI363" s="0" t="n">
        <v>26097593</v>
      </c>
      <c r="AJ363" s="0" t="n">
        <v>365</v>
      </c>
      <c r="AK363" s="0" t="n">
        <v>0</v>
      </c>
      <c r="AL363" s="0" t="n">
        <v>0</v>
      </c>
      <c r="AM363" s="0" t="n">
        <v>0</v>
      </c>
      <c r="AN363" s="0" t="n">
        <v>0</v>
      </c>
      <c r="AO363" s="0" t="n">
        <v>0</v>
      </c>
      <c r="AP363" s="0" t="n">
        <v>0</v>
      </c>
      <c r="AQ363" s="0" t="n">
        <v>0</v>
      </c>
      <c r="AR363" s="0" t="n">
        <v>0</v>
      </c>
    </row>
    <row r="364" customFormat="false" ht="13.2" hidden="false" customHeight="false" outlineLevel="0" collapsed="false">
      <c r="A364" s="0" t="n">
        <f aca="false">ROW(Source!A173)</f>
        <v>173</v>
      </c>
      <c r="B364" s="0" t="n">
        <v>26097594</v>
      </c>
      <c r="C364" s="0" t="n">
        <v>26097588</v>
      </c>
      <c r="D364" s="0" t="n">
        <v>21251675</v>
      </c>
      <c r="E364" s="0" t="n">
        <v>1</v>
      </c>
      <c r="F364" s="0" t="n">
        <v>1</v>
      </c>
      <c r="G364" s="0" t="n">
        <v>1</v>
      </c>
      <c r="H364" s="0" t="n">
        <v>2</v>
      </c>
      <c r="I364" s="0" t="s">
        <v>458</v>
      </c>
      <c r="J364" s="0" t="s">
        <v>459</v>
      </c>
      <c r="K364" s="0" t="s">
        <v>460</v>
      </c>
      <c r="L364" s="0" t="n">
        <v>1368</v>
      </c>
      <c r="N364" s="0" t="n">
        <v>1011</v>
      </c>
      <c r="O364" s="0" t="s">
        <v>442</v>
      </c>
      <c r="P364" s="0" t="s">
        <v>442</v>
      </c>
      <c r="Q364" s="0" t="n">
        <v>1</v>
      </c>
      <c r="X364" s="0" t="n">
        <v>0.28</v>
      </c>
      <c r="Y364" s="0" t="n">
        <v>0</v>
      </c>
      <c r="Z364" s="0" t="n">
        <v>75.4</v>
      </c>
      <c r="AA364" s="0" t="n">
        <v>0</v>
      </c>
      <c r="AB364" s="0" t="n">
        <v>0</v>
      </c>
      <c r="AC364" s="0" t="n">
        <v>0</v>
      </c>
      <c r="AD364" s="0" t="n">
        <v>1</v>
      </c>
      <c r="AE364" s="0" t="n">
        <v>0</v>
      </c>
      <c r="AG364" s="0" t="n">
        <v>0.28</v>
      </c>
      <c r="AH364" s="0" t="n">
        <v>2</v>
      </c>
      <c r="AI364" s="0" t="n">
        <v>26097594</v>
      </c>
      <c r="AJ364" s="0" t="n">
        <v>366</v>
      </c>
      <c r="AK364" s="0" t="n">
        <v>0</v>
      </c>
      <c r="AL364" s="0" t="n">
        <v>0</v>
      </c>
      <c r="AM364" s="0" t="n">
        <v>0</v>
      </c>
      <c r="AN364" s="0" t="n">
        <v>0</v>
      </c>
      <c r="AO364" s="0" t="n">
        <v>0</v>
      </c>
      <c r="AP364" s="0" t="n">
        <v>0</v>
      </c>
      <c r="AQ364" s="0" t="n">
        <v>0</v>
      </c>
      <c r="AR364" s="0" t="n">
        <v>0</v>
      </c>
    </row>
    <row r="365" customFormat="false" ht="13.2" hidden="false" customHeight="false" outlineLevel="0" collapsed="false">
      <c r="A365" s="0" t="n">
        <f aca="false">ROW(Source!A173)</f>
        <v>173</v>
      </c>
      <c r="B365" s="0" t="n">
        <v>26097595</v>
      </c>
      <c r="C365" s="0" t="n">
        <v>26097588</v>
      </c>
      <c r="D365" s="0" t="n">
        <v>21181607</v>
      </c>
      <c r="E365" s="0" t="n">
        <v>1</v>
      </c>
      <c r="F365" s="0" t="n">
        <v>1</v>
      </c>
      <c r="G365" s="0" t="n">
        <v>1</v>
      </c>
      <c r="H365" s="0" t="n">
        <v>3</v>
      </c>
      <c r="I365" s="0" t="s">
        <v>752</v>
      </c>
      <c r="J365" s="0" t="s">
        <v>753</v>
      </c>
      <c r="K365" s="0" t="s">
        <v>754</v>
      </c>
      <c r="L365" s="0" t="n">
        <v>1348</v>
      </c>
      <c r="N365" s="0" t="n">
        <v>1009</v>
      </c>
      <c r="O365" s="0" t="s">
        <v>267</v>
      </c>
      <c r="P365" s="0" t="s">
        <v>267</v>
      </c>
      <c r="Q365" s="0" t="n">
        <v>1000</v>
      </c>
      <c r="X365" s="0" t="n">
        <v>0.025</v>
      </c>
      <c r="Y365" s="0" t="n">
        <v>1530</v>
      </c>
      <c r="Z365" s="0" t="n">
        <v>0</v>
      </c>
      <c r="AA365" s="0" t="n">
        <v>0</v>
      </c>
      <c r="AB365" s="0" t="n">
        <v>0</v>
      </c>
      <c r="AC365" s="0" t="n">
        <v>0</v>
      </c>
      <c r="AD365" s="0" t="n">
        <v>1</v>
      </c>
      <c r="AE365" s="0" t="n">
        <v>0</v>
      </c>
      <c r="AG365" s="0" t="n">
        <v>0.025</v>
      </c>
      <c r="AH365" s="0" t="n">
        <v>2</v>
      </c>
      <c r="AI365" s="0" t="n">
        <v>26097595</v>
      </c>
      <c r="AJ365" s="0" t="n">
        <v>367</v>
      </c>
      <c r="AK365" s="0" t="n">
        <v>0</v>
      </c>
      <c r="AL365" s="0" t="n">
        <v>0</v>
      </c>
      <c r="AM365" s="0" t="n">
        <v>0</v>
      </c>
      <c r="AN365" s="0" t="n">
        <v>0</v>
      </c>
      <c r="AO365" s="0" t="n">
        <v>0</v>
      </c>
      <c r="AP365" s="0" t="n">
        <v>0</v>
      </c>
      <c r="AQ365" s="0" t="n">
        <v>0</v>
      </c>
      <c r="AR365" s="0" t="n">
        <v>0</v>
      </c>
    </row>
    <row r="366" customFormat="false" ht="13.2" hidden="false" customHeight="false" outlineLevel="0" collapsed="false">
      <c r="A366" s="0" t="n">
        <f aca="false">ROW(Source!A173)</f>
        <v>173</v>
      </c>
      <c r="B366" s="0" t="n">
        <v>26097596</v>
      </c>
      <c r="C366" s="0" t="n">
        <v>26097588</v>
      </c>
      <c r="D366" s="0" t="n">
        <v>21182157</v>
      </c>
      <c r="E366" s="0" t="n">
        <v>1</v>
      </c>
      <c r="F366" s="0" t="n">
        <v>1</v>
      </c>
      <c r="G366" s="0" t="n">
        <v>1</v>
      </c>
      <c r="H366" s="0" t="n">
        <v>3</v>
      </c>
      <c r="I366" s="0" t="s">
        <v>479</v>
      </c>
      <c r="J366" s="0" t="s">
        <v>480</v>
      </c>
      <c r="K366" s="0" t="s">
        <v>481</v>
      </c>
      <c r="L366" s="0" t="n">
        <v>1348</v>
      </c>
      <c r="N366" s="0" t="n">
        <v>1009</v>
      </c>
      <c r="O366" s="0" t="s">
        <v>267</v>
      </c>
      <c r="P366" s="0" t="s">
        <v>267</v>
      </c>
      <c r="Q366" s="0" t="n">
        <v>1000</v>
      </c>
      <c r="X366" s="0" t="n">
        <v>0.058</v>
      </c>
      <c r="Y366" s="0" t="n">
        <v>2606.9</v>
      </c>
      <c r="Z366" s="0" t="n">
        <v>0</v>
      </c>
      <c r="AA366" s="0" t="n">
        <v>0</v>
      </c>
      <c r="AB366" s="0" t="n">
        <v>0</v>
      </c>
      <c r="AC366" s="0" t="n">
        <v>0</v>
      </c>
      <c r="AD366" s="0" t="n">
        <v>1</v>
      </c>
      <c r="AE366" s="0" t="n">
        <v>0</v>
      </c>
      <c r="AG366" s="0" t="n">
        <v>0.058</v>
      </c>
      <c r="AH366" s="0" t="n">
        <v>2</v>
      </c>
      <c r="AI366" s="0" t="n">
        <v>26097596</v>
      </c>
      <c r="AJ366" s="0" t="n">
        <v>368</v>
      </c>
      <c r="AK366" s="0" t="n">
        <v>0</v>
      </c>
      <c r="AL366" s="0" t="n">
        <v>0</v>
      </c>
      <c r="AM366" s="0" t="n">
        <v>0</v>
      </c>
      <c r="AN366" s="0" t="n">
        <v>0</v>
      </c>
      <c r="AO366" s="0" t="n">
        <v>0</v>
      </c>
      <c r="AP366" s="0" t="n">
        <v>0</v>
      </c>
      <c r="AQ366" s="0" t="n">
        <v>0</v>
      </c>
      <c r="AR366" s="0" t="n">
        <v>0</v>
      </c>
    </row>
    <row r="367" customFormat="false" ht="13.2" hidden="false" customHeight="false" outlineLevel="0" collapsed="false">
      <c r="A367" s="0" t="n">
        <f aca="false">ROW(Source!A173)</f>
        <v>173</v>
      </c>
      <c r="B367" s="0" t="n">
        <v>26097597</v>
      </c>
      <c r="C367" s="0" t="n">
        <v>26097588</v>
      </c>
      <c r="D367" s="0" t="n">
        <v>21182758</v>
      </c>
      <c r="E367" s="0" t="n">
        <v>1</v>
      </c>
      <c r="F367" s="0" t="n">
        <v>1</v>
      </c>
      <c r="G367" s="0" t="n">
        <v>1</v>
      </c>
      <c r="H367" s="0" t="n">
        <v>3</v>
      </c>
      <c r="I367" s="0" t="s">
        <v>482</v>
      </c>
      <c r="J367" s="0" t="s">
        <v>483</v>
      </c>
      <c r="K367" s="0" t="s">
        <v>484</v>
      </c>
      <c r="L367" s="0" t="n">
        <v>1348</v>
      </c>
      <c r="N367" s="0" t="n">
        <v>1009</v>
      </c>
      <c r="O367" s="0" t="s">
        <v>267</v>
      </c>
      <c r="P367" s="0" t="s">
        <v>267</v>
      </c>
      <c r="Q367" s="0" t="n">
        <v>1000</v>
      </c>
      <c r="X367" s="0" t="n">
        <v>0.201</v>
      </c>
      <c r="Y367" s="0" t="n">
        <v>3390</v>
      </c>
      <c r="Z367" s="0" t="n">
        <v>0</v>
      </c>
      <c r="AA367" s="0" t="n">
        <v>0</v>
      </c>
      <c r="AB367" s="0" t="n">
        <v>0</v>
      </c>
      <c r="AC367" s="0" t="n">
        <v>0</v>
      </c>
      <c r="AD367" s="0" t="n">
        <v>1</v>
      </c>
      <c r="AE367" s="0" t="n">
        <v>0</v>
      </c>
      <c r="AG367" s="0" t="n">
        <v>0.201</v>
      </c>
      <c r="AH367" s="0" t="n">
        <v>2</v>
      </c>
      <c r="AI367" s="0" t="n">
        <v>26097597</v>
      </c>
      <c r="AJ367" s="0" t="n">
        <v>369</v>
      </c>
      <c r="AK367" s="0" t="n">
        <v>0</v>
      </c>
      <c r="AL367" s="0" t="n">
        <v>0</v>
      </c>
      <c r="AM367" s="0" t="n">
        <v>0</v>
      </c>
      <c r="AN367" s="0" t="n">
        <v>0</v>
      </c>
      <c r="AO367" s="0" t="n">
        <v>0</v>
      </c>
      <c r="AP367" s="0" t="n">
        <v>0</v>
      </c>
      <c r="AQ367" s="0" t="n">
        <v>0</v>
      </c>
      <c r="AR367" s="0" t="n">
        <v>0</v>
      </c>
    </row>
    <row r="368" customFormat="false" ht="13.2" hidden="false" customHeight="false" outlineLevel="0" collapsed="false">
      <c r="A368" s="0" t="n">
        <f aca="false">ROW(Source!A173)</f>
        <v>173</v>
      </c>
      <c r="B368" s="0" t="n">
        <v>26097598</v>
      </c>
      <c r="C368" s="0" t="n">
        <v>26097588</v>
      </c>
      <c r="D368" s="0" t="n">
        <v>21190692</v>
      </c>
      <c r="E368" s="0" t="n">
        <v>1</v>
      </c>
      <c r="F368" s="0" t="n">
        <v>1</v>
      </c>
      <c r="G368" s="0" t="n">
        <v>1</v>
      </c>
      <c r="H368" s="0" t="n">
        <v>3</v>
      </c>
      <c r="I368" s="0" t="s">
        <v>758</v>
      </c>
      <c r="J368" s="0" t="s">
        <v>759</v>
      </c>
      <c r="K368" s="0" t="s">
        <v>760</v>
      </c>
      <c r="L368" s="0" t="n">
        <v>1339</v>
      </c>
      <c r="N368" s="0" t="n">
        <v>1007</v>
      </c>
      <c r="O368" s="0" t="s">
        <v>140</v>
      </c>
      <c r="P368" s="0" t="s">
        <v>140</v>
      </c>
      <c r="Q368" s="0" t="n">
        <v>1</v>
      </c>
      <c r="X368" s="0" t="n">
        <v>6.18</v>
      </c>
      <c r="Y368" s="0" t="n">
        <v>530</v>
      </c>
      <c r="Z368" s="0" t="n">
        <v>0</v>
      </c>
      <c r="AA368" s="0" t="n">
        <v>0</v>
      </c>
      <c r="AB368" s="0" t="n">
        <v>0</v>
      </c>
      <c r="AC368" s="0" t="n">
        <v>0</v>
      </c>
      <c r="AD368" s="0" t="n">
        <v>1</v>
      </c>
      <c r="AE368" s="0" t="n">
        <v>0</v>
      </c>
      <c r="AG368" s="0" t="n">
        <v>6.18</v>
      </c>
      <c r="AH368" s="0" t="n">
        <v>2</v>
      </c>
      <c r="AI368" s="0" t="n">
        <v>26097598</v>
      </c>
      <c r="AJ368" s="0" t="n">
        <v>370</v>
      </c>
      <c r="AK368" s="0" t="n">
        <v>0</v>
      </c>
      <c r="AL368" s="0" t="n">
        <v>0</v>
      </c>
      <c r="AM368" s="0" t="n">
        <v>0</v>
      </c>
      <c r="AN368" s="0" t="n">
        <v>0</v>
      </c>
      <c r="AO368" s="0" t="n">
        <v>0</v>
      </c>
      <c r="AP368" s="0" t="n">
        <v>0</v>
      </c>
      <c r="AQ368" s="0" t="n">
        <v>0</v>
      </c>
      <c r="AR368" s="0" t="n">
        <v>0</v>
      </c>
    </row>
    <row r="369" customFormat="false" ht="13.2" hidden="false" customHeight="false" outlineLevel="0" collapsed="false">
      <c r="A369" s="0" t="n">
        <f aca="false">ROW(Source!A174)</f>
        <v>174</v>
      </c>
      <c r="B369" s="0" t="n">
        <v>26097615</v>
      </c>
      <c r="C369" s="0" t="n">
        <v>26097614</v>
      </c>
      <c r="D369" s="0" t="n">
        <v>121585</v>
      </c>
      <c r="E369" s="0" t="n">
        <v>1</v>
      </c>
      <c r="F369" s="0" t="n">
        <v>1</v>
      </c>
      <c r="G369" s="0" t="n">
        <v>1</v>
      </c>
      <c r="H369" s="0" t="n">
        <v>1</v>
      </c>
      <c r="I369" s="0" t="s">
        <v>450</v>
      </c>
      <c r="K369" s="0" t="s">
        <v>451</v>
      </c>
      <c r="L369" s="0" t="n">
        <v>1476</v>
      </c>
      <c r="N369" s="0" t="n">
        <v>1013</v>
      </c>
      <c r="O369" s="0" t="s">
        <v>430</v>
      </c>
      <c r="P369" s="0" t="s">
        <v>431</v>
      </c>
      <c r="Q369" s="0" t="n">
        <v>1</v>
      </c>
      <c r="X369" s="0" t="n">
        <v>27.22</v>
      </c>
      <c r="Y369" s="0" t="n">
        <v>0</v>
      </c>
      <c r="Z369" s="0" t="n">
        <v>0</v>
      </c>
      <c r="AA369" s="0" t="n">
        <v>0</v>
      </c>
      <c r="AB369" s="0" t="n">
        <v>7.8</v>
      </c>
      <c r="AC369" s="0" t="n">
        <v>0</v>
      </c>
      <c r="AD369" s="0" t="n">
        <v>1</v>
      </c>
      <c r="AE369" s="0" t="n">
        <v>1</v>
      </c>
      <c r="AG369" s="0" t="n">
        <v>27.22</v>
      </c>
      <c r="AH369" s="0" t="n">
        <v>2</v>
      </c>
      <c r="AI369" s="0" t="n">
        <v>26097615</v>
      </c>
      <c r="AJ369" s="0" t="n">
        <v>371</v>
      </c>
      <c r="AK369" s="0" t="n">
        <v>0</v>
      </c>
      <c r="AL369" s="0" t="n">
        <v>0</v>
      </c>
      <c r="AM369" s="0" t="n">
        <v>0</v>
      </c>
      <c r="AN369" s="0" t="n">
        <v>0</v>
      </c>
      <c r="AO369" s="0" t="n">
        <v>0</v>
      </c>
      <c r="AP369" s="0" t="n">
        <v>0</v>
      </c>
      <c r="AQ369" s="0" t="n">
        <v>0</v>
      </c>
      <c r="AR369" s="0" t="n">
        <v>0</v>
      </c>
    </row>
    <row r="370" customFormat="false" ht="13.2" hidden="false" customHeight="false" outlineLevel="0" collapsed="false">
      <c r="A370" s="0" t="n">
        <f aca="false">ROW(Source!A174)</f>
        <v>174</v>
      </c>
      <c r="B370" s="0" t="n">
        <v>26097616</v>
      </c>
      <c r="C370" s="0" t="n">
        <v>26097614</v>
      </c>
      <c r="D370" s="0" t="n">
        <v>121548</v>
      </c>
      <c r="E370" s="0" t="n">
        <v>1</v>
      </c>
      <c r="F370" s="0" t="n">
        <v>1</v>
      </c>
      <c r="G370" s="0" t="n">
        <v>1</v>
      </c>
      <c r="H370" s="0" t="n">
        <v>1</v>
      </c>
      <c r="I370" s="0" t="s">
        <v>257</v>
      </c>
      <c r="K370" s="0" t="s">
        <v>432</v>
      </c>
      <c r="L370" s="0" t="n">
        <v>608254</v>
      </c>
      <c r="N370" s="0" t="n">
        <v>1013</v>
      </c>
      <c r="O370" s="0" t="s">
        <v>433</v>
      </c>
      <c r="P370" s="0" t="s">
        <v>433</v>
      </c>
      <c r="Q370" s="0" t="n">
        <v>1</v>
      </c>
      <c r="X370" s="0" t="n">
        <v>1.94</v>
      </c>
      <c r="Y370" s="0" t="n">
        <v>0</v>
      </c>
      <c r="Z370" s="0" t="n">
        <v>0</v>
      </c>
      <c r="AA370" s="0" t="n">
        <v>0</v>
      </c>
      <c r="AB370" s="0" t="n">
        <v>0</v>
      </c>
      <c r="AC370" s="0" t="n">
        <v>0</v>
      </c>
      <c r="AD370" s="0" t="n">
        <v>1</v>
      </c>
      <c r="AE370" s="0" t="n">
        <v>2</v>
      </c>
      <c r="AG370" s="0" t="n">
        <v>1.94</v>
      </c>
      <c r="AH370" s="0" t="n">
        <v>2</v>
      </c>
      <c r="AI370" s="0" t="n">
        <v>26097616</v>
      </c>
      <c r="AJ370" s="0" t="n">
        <v>372</v>
      </c>
      <c r="AK370" s="0" t="n">
        <v>0</v>
      </c>
      <c r="AL370" s="0" t="n">
        <v>0</v>
      </c>
      <c r="AM370" s="0" t="n">
        <v>0</v>
      </c>
      <c r="AN370" s="0" t="n">
        <v>0</v>
      </c>
      <c r="AO370" s="0" t="n">
        <v>0</v>
      </c>
      <c r="AP370" s="0" t="n">
        <v>0</v>
      </c>
      <c r="AQ370" s="0" t="n">
        <v>0</v>
      </c>
      <c r="AR370" s="0" t="n">
        <v>0</v>
      </c>
    </row>
    <row r="371" customFormat="false" ht="13.2" hidden="false" customHeight="false" outlineLevel="0" collapsed="false">
      <c r="A371" s="0" t="n">
        <f aca="false">ROW(Source!A174)</f>
        <v>174</v>
      </c>
      <c r="B371" s="0" t="n">
        <v>26097617</v>
      </c>
      <c r="C371" s="0" t="n">
        <v>26097614</v>
      </c>
      <c r="D371" s="0" t="n">
        <v>21246384</v>
      </c>
      <c r="E371" s="0" t="n">
        <v>1</v>
      </c>
      <c r="F371" s="0" t="n">
        <v>1</v>
      </c>
      <c r="G371" s="0" t="n">
        <v>1</v>
      </c>
      <c r="H371" s="0" t="n">
        <v>2</v>
      </c>
      <c r="I371" s="0" t="s">
        <v>452</v>
      </c>
      <c r="J371" s="0" t="s">
        <v>453</v>
      </c>
      <c r="K371" s="0" t="s">
        <v>454</v>
      </c>
      <c r="L371" s="0" t="n">
        <v>1368</v>
      </c>
      <c r="N371" s="0" t="n">
        <v>1011</v>
      </c>
      <c r="O371" s="0" t="s">
        <v>442</v>
      </c>
      <c r="P371" s="0" t="s">
        <v>442</v>
      </c>
      <c r="Q371" s="0" t="n">
        <v>1</v>
      </c>
      <c r="X371" s="0" t="n">
        <v>0.68</v>
      </c>
      <c r="Y371" s="0" t="n">
        <v>0</v>
      </c>
      <c r="Z371" s="0" t="n">
        <v>86.4</v>
      </c>
      <c r="AA371" s="0" t="n">
        <v>13.5</v>
      </c>
      <c r="AB371" s="0" t="n">
        <v>0</v>
      </c>
      <c r="AC371" s="0" t="n">
        <v>0</v>
      </c>
      <c r="AD371" s="0" t="n">
        <v>1</v>
      </c>
      <c r="AE371" s="0" t="n">
        <v>0</v>
      </c>
      <c r="AG371" s="0" t="n">
        <v>0.68</v>
      </c>
      <c r="AH371" s="0" t="n">
        <v>2</v>
      </c>
      <c r="AI371" s="0" t="n">
        <v>26097617</v>
      </c>
      <c r="AJ371" s="0" t="n">
        <v>373</v>
      </c>
      <c r="AK371" s="0" t="n">
        <v>0</v>
      </c>
      <c r="AL371" s="0" t="n">
        <v>0</v>
      </c>
      <c r="AM371" s="0" t="n">
        <v>0</v>
      </c>
      <c r="AN371" s="0" t="n">
        <v>0</v>
      </c>
      <c r="AO371" s="0" t="n">
        <v>0</v>
      </c>
      <c r="AP371" s="0" t="n">
        <v>0</v>
      </c>
      <c r="AQ371" s="0" t="n">
        <v>0</v>
      </c>
      <c r="AR371" s="0" t="n">
        <v>0</v>
      </c>
    </row>
    <row r="372" customFormat="false" ht="13.2" hidden="false" customHeight="false" outlineLevel="0" collapsed="false">
      <c r="A372" s="0" t="n">
        <f aca="false">ROW(Source!A174)</f>
        <v>174</v>
      </c>
      <c r="B372" s="0" t="n">
        <v>26097618</v>
      </c>
      <c r="C372" s="0" t="n">
        <v>26097614</v>
      </c>
      <c r="D372" s="0" t="n">
        <v>21246816</v>
      </c>
      <c r="E372" s="0" t="n">
        <v>1</v>
      </c>
      <c r="F372" s="0" t="n">
        <v>1</v>
      </c>
      <c r="G372" s="0" t="n">
        <v>1</v>
      </c>
      <c r="H372" s="0" t="n">
        <v>2</v>
      </c>
      <c r="I372" s="0" t="s">
        <v>502</v>
      </c>
      <c r="J372" s="0" t="s">
        <v>503</v>
      </c>
      <c r="K372" s="0" t="s">
        <v>504</v>
      </c>
      <c r="L372" s="0" t="n">
        <v>1368</v>
      </c>
      <c r="N372" s="0" t="n">
        <v>1011</v>
      </c>
      <c r="O372" s="0" t="s">
        <v>442</v>
      </c>
      <c r="P372" s="0" t="s">
        <v>442</v>
      </c>
      <c r="Q372" s="0" t="n">
        <v>1</v>
      </c>
      <c r="X372" s="0" t="n">
        <v>1.26</v>
      </c>
      <c r="Y372" s="0" t="n">
        <v>0</v>
      </c>
      <c r="Z372" s="0" t="n">
        <v>90</v>
      </c>
      <c r="AA372" s="0" t="n">
        <v>10.06</v>
      </c>
      <c r="AB372" s="0" t="n">
        <v>0</v>
      </c>
      <c r="AC372" s="0" t="n">
        <v>0</v>
      </c>
      <c r="AD372" s="0" t="n">
        <v>1</v>
      </c>
      <c r="AE372" s="0" t="n">
        <v>0</v>
      </c>
      <c r="AG372" s="0" t="n">
        <v>1.26</v>
      </c>
      <c r="AH372" s="0" t="n">
        <v>2</v>
      </c>
      <c r="AI372" s="0" t="n">
        <v>26097618</v>
      </c>
      <c r="AJ372" s="0" t="n">
        <v>374</v>
      </c>
      <c r="AK372" s="0" t="n">
        <v>0</v>
      </c>
      <c r="AL372" s="0" t="n">
        <v>0</v>
      </c>
      <c r="AM372" s="0" t="n">
        <v>0</v>
      </c>
      <c r="AN372" s="0" t="n">
        <v>0</v>
      </c>
      <c r="AO372" s="0" t="n">
        <v>0</v>
      </c>
      <c r="AP372" s="0" t="n">
        <v>0</v>
      </c>
      <c r="AQ372" s="0" t="n">
        <v>0</v>
      </c>
      <c r="AR372" s="0" t="n">
        <v>0</v>
      </c>
    </row>
    <row r="373" customFormat="false" ht="13.2" hidden="false" customHeight="false" outlineLevel="0" collapsed="false">
      <c r="A373" s="0" t="n">
        <f aca="false">ROW(Source!A174)</f>
        <v>174</v>
      </c>
      <c r="B373" s="0" t="n">
        <v>26097619</v>
      </c>
      <c r="C373" s="0" t="n">
        <v>26097614</v>
      </c>
      <c r="D373" s="0" t="n">
        <v>21248188</v>
      </c>
      <c r="E373" s="0" t="n">
        <v>1</v>
      </c>
      <c r="F373" s="0" t="n">
        <v>1</v>
      </c>
      <c r="G373" s="0" t="n">
        <v>1</v>
      </c>
      <c r="H373" s="0" t="n">
        <v>2</v>
      </c>
      <c r="I373" s="0" t="s">
        <v>761</v>
      </c>
      <c r="J373" s="0" t="s">
        <v>762</v>
      </c>
      <c r="K373" s="0" t="s">
        <v>763</v>
      </c>
      <c r="L373" s="0" t="n">
        <v>1480</v>
      </c>
      <c r="N373" s="0" t="n">
        <v>1013</v>
      </c>
      <c r="O373" s="0" t="s">
        <v>437</v>
      </c>
      <c r="P373" s="0" t="s">
        <v>438</v>
      </c>
      <c r="Q373" s="0" t="n">
        <v>1</v>
      </c>
      <c r="X373" s="0" t="n">
        <v>2.36</v>
      </c>
      <c r="Y373" s="0" t="n">
        <v>0</v>
      </c>
      <c r="Z373" s="0" t="n">
        <v>22.4</v>
      </c>
      <c r="AA373" s="0" t="n">
        <v>0</v>
      </c>
      <c r="AB373" s="0" t="n">
        <v>0</v>
      </c>
      <c r="AC373" s="0" t="n">
        <v>0</v>
      </c>
      <c r="AD373" s="0" t="n">
        <v>1</v>
      </c>
      <c r="AE373" s="0" t="n">
        <v>0</v>
      </c>
      <c r="AG373" s="0" t="n">
        <v>2.36</v>
      </c>
      <c r="AH373" s="0" t="n">
        <v>2</v>
      </c>
      <c r="AI373" s="0" t="n">
        <v>26097619</v>
      </c>
      <c r="AJ373" s="0" t="n">
        <v>375</v>
      </c>
      <c r="AK373" s="0" t="n">
        <v>0</v>
      </c>
      <c r="AL373" s="0" t="n">
        <v>0</v>
      </c>
      <c r="AM373" s="0" t="n">
        <v>0</v>
      </c>
      <c r="AN373" s="0" t="n">
        <v>0</v>
      </c>
      <c r="AO373" s="0" t="n">
        <v>0</v>
      </c>
      <c r="AP373" s="0" t="n">
        <v>0</v>
      </c>
      <c r="AQ373" s="0" t="n">
        <v>0</v>
      </c>
      <c r="AR373" s="0" t="n">
        <v>0</v>
      </c>
    </row>
    <row r="374" customFormat="false" ht="13.2" hidden="false" customHeight="false" outlineLevel="0" collapsed="false">
      <c r="A374" s="0" t="n">
        <f aca="false">ROW(Source!A174)</f>
        <v>174</v>
      </c>
      <c r="B374" s="0" t="n">
        <v>26097620</v>
      </c>
      <c r="C374" s="0" t="n">
        <v>26097614</v>
      </c>
      <c r="D374" s="0" t="n">
        <v>21183344</v>
      </c>
      <c r="E374" s="0" t="n">
        <v>1</v>
      </c>
      <c r="F374" s="0" t="n">
        <v>1</v>
      </c>
      <c r="G374" s="0" t="n">
        <v>1</v>
      </c>
      <c r="H374" s="0" t="n">
        <v>3</v>
      </c>
      <c r="I374" s="0" t="s">
        <v>755</v>
      </c>
      <c r="J374" s="0" t="s">
        <v>756</v>
      </c>
      <c r="K374" s="0" t="s">
        <v>757</v>
      </c>
      <c r="L374" s="0" t="n">
        <v>1327</v>
      </c>
      <c r="N374" s="0" t="n">
        <v>1005</v>
      </c>
      <c r="O374" s="0" t="s">
        <v>464</v>
      </c>
      <c r="P374" s="0" t="s">
        <v>464</v>
      </c>
      <c r="Q374" s="0" t="n">
        <v>1</v>
      </c>
      <c r="X374" s="0" t="n">
        <v>4.4</v>
      </c>
      <c r="Y374" s="0" t="n">
        <v>6.2</v>
      </c>
      <c r="Z374" s="0" t="n">
        <v>0</v>
      </c>
      <c r="AA374" s="0" t="n">
        <v>0</v>
      </c>
      <c r="AB374" s="0" t="n">
        <v>0</v>
      </c>
      <c r="AC374" s="0" t="n">
        <v>0</v>
      </c>
      <c r="AD374" s="0" t="n">
        <v>1</v>
      </c>
      <c r="AE374" s="0" t="n">
        <v>0</v>
      </c>
      <c r="AG374" s="0" t="n">
        <v>4.4</v>
      </c>
      <c r="AH374" s="0" t="n">
        <v>2</v>
      </c>
      <c r="AI374" s="0" t="n">
        <v>26097620</v>
      </c>
      <c r="AJ374" s="0" t="n">
        <v>376</v>
      </c>
      <c r="AK374" s="0" t="n">
        <v>0</v>
      </c>
      <c r="AL374" s="0" t="n">
        <v>0</v>
      </c>
      <c r="AM374" s="0" t="n">
        <v>0</v>
      </c>
      <c r="AN374" s="0" t="n">
        <v>0</v>
      </c>
      <c r="AO374" s="0" t="n">
        <v>0</v>
      </c>
      <c r="AP374" s="0" t="n">
        <v>0</v>
      </c>
      <c r="AQ374" s="0" t="n">
        <v>0</v>
      </c>
      <c r="AR374" s="0" t="n">
        <v>0</v>
      </c>
    </row>
    <row r="375" customFormat="false" ht="13.2" hidden="false" customHeight="false" outlineLevel="0" collapsed="false">
      <c r="A375" s="0" t="n">
        <f aca="false">ROW(Source!A174)</f>
        <v>174</v>
      </c>
      <c r="B375" s="0" t="n">
        <v>26097621</v>
      </c>
      <c r="C375" s="0" t="n">
        <v>26097614</v>
      </c>
      <c r="D375" s="0" t="n">
        <v>21216261</v>
      </c>
      <c r="E375" s="0" t="n">
        <v>1</v>
      </c>
      <c r="F375" s="0" t="n">
        <v>1</v>
      </c>
      <c r="G375" s="0" t="n">
        <v>1</v>
      </c>
      <c r="H375" s="0" t="n">
        <v>3</v>
      </c>
      <c r="I375" s="0" t="s">
        <v>721</v>
      </c>
      <c r="J375" s="0" t="s">
        <v>722</v>
      </c>
      <c r="K375" s="0" t="s">
        <v>723</v>
      </c>
      <c r="L375" s="0" t="n">
        <v>1339</v>
      </c>
      <c r="N375" s="0" t="n">
        <v>1007</v>
      </c>
      <c r="O375" s="0" t="s">
        <v>140</v>
      </c>
      <c r="P375" s="0" t="s">
        <v>140</v>
      </c>
      <c r="Q375" s="0" t="n">
        <v>1</v>
      </c>
      <c r="X375" s="0" t="n">
        <v>1.53</v>
      </c>
      <c r="Y375" s="0" t="n">
        <v>519.8</v>
      </c>
      <c r="Z375" s="0" t="n">
        <v>0</v>
      </c>
      <c r="AA375" s="0" t="n">
        <v>0</v>
      </c>
      <c r="AB375" s="0" t="n">
        <v>0</v>
      </c>
      <c r="AC375" s="0" t="n">
        <v>0</v>
      </c>
      <c r="AD375" s="0" t="n">
        <v>1</v>
      </c>
      <c r="AE375" s="0" t="n">
        <v>0</v>
      </c>
      <c r="AG375" s="0" t="n">
        <v>1.53</v>
      </c>
      <c r="AH375" s="0" t="n">
        <v>2</v>
      </c>
      <c r="AI375" s="0" t="n">
        <v>26097621</v>
      </c>
      <c r="AJ375" s="0" t="n">
        <v>377</v>
      </c>
      <c r="AK375" s="0" t="n">
        <v>0</v>
      </c>
      <c r="AL375" s="0" t="n">
        <v>0</v>
      </c>
      <c r="AM375" s="0" t="n">
        <v>0</v>
      </c>
      <c r="AN375" s="0" t="n">
        <v>0</v>
      </c>
      <c r="AO375" s="0" t="n">
        <v>0</v>
      </c>
      <c r="AP375" s="0" t="n">
        <v>0</v>
      </c>
      <c r="AQ375" s="0" t="n">
        <v>0</v>
      </c>
      <c r="AR375" s="0" t="n">
        <v>0</v>
      </c>
    </row>
    <row r="376" customFormat="false" ht="13.2" hidden="false" customHeight="false" outlineLevel="0" collapsed="false">
      <c r="A376" s="0" t="n">
        <f aca="false">ROW(Source!A174)</f>
        <v>174</v>
      </c>
      <c r="B376" s="0" t="n">
        <v>26097622</v>
      </c>
      <c r="C376" s="0" t="n">
        <v>26097614</v>
      </c>
      <c r="D376" s="0" t="n">
        <v>21218319</v>
      </c>
      <c r="E376" s="0" t="n">
        <v>1</v>
      </c>
      <c r="F376" s="0" t="n">
        <v>1</v>
      </c>
      <c r="G376" s="0" t="n">
        <v>1</v>
      </c>
      <c r="H376" s="0" t="n">
        <v>3</v>
      </c>
      <c r="I376" s="0" t="s">
        <v>764</v>
      </c>
      <c r="J376" s="0" t="s">
        <v>765</v>
      </c>
      <c r="K376" s="0" t="s">
        <v>766</v>
      </c>
      <c r="L376" s="0" t="n">
        <v>1339</v>
      </c>
      <c r="N376" s="0" t="n">
        <v>1007</v>
      </c>
      <c r="O376" s="0" t="s">
        <v>140</v>
      </c>
      <c r="P376" s="0" t="s">
        <v>140</v>
      </c>
      <c r="Q376" s="0" t="n">
        <v>1</v>
      </c>
      <c r="X376" s="0" t="n">
        <v>3.06</v>
      </c>
      <c r="Y376" s="0" t="n">
        <v>55.26</v>
      </c>
      <c r="Z376" s="0" t="n">
        <v>0</v>
      </c>
      <c r="AA376" s="0" t="n">
        <v>0</v>
      </c>
      <c r="AB376" s="0" t="n">
        <v>0</v>
      </c>
      <c r="AC376" s="0" t="n">
        <v>0</v>
      </c>
      <c r="AD376" s="0" t="n">
        <v>1</v>
      </c>
      <c r="AE376" s="0" t="n">
        <v>0</v>
      </c>
      <c r="AG376" s="0" t="n">
        <v>3.06</v>
      </c>
      <c r="AH376" s="0" t="n">
        <v>2</v>
      </c>
      <c r="AI376" s="0" t="n">
        <v>26097622</v>
      </c>
      <c r="AJ376" s="0" t="n">
        <v>378</v>
      </c>
      <c r="AK376" s="0" t="n">
        <v>0</v>
      </c>
      <c r="AL376" s="0" t="n">
        <v>0</v>
      </c>
      <c r="AM376" s="0" t="n">
        <v>0</v>
      </c>
      <c r="AN376" s="0" t="n">
        <v>0</v>
      </c>
      <c r="AO376" s="0" t="n">
        <v>0</v>
      </c>
      <c r="AP376" s="0" t="n">
        <v>0</v>
      </c>
      <c r="AQ376" s="0" t="n">
        <v>0</v>
      </c>
      <c r="AR376" s="0" t="n">
        <v>0</v>
      </c>
    </row>
    <row r="377" customFormat="false" ht="13.2" hidden="false" customHeight="false" outlineLevel="0" collapsed="false">
      <c r="A377" s="0" t="n">
        <f aca="false">ROW(Source!A174)</f>
        <v>174</v>
      </c>
      <c r="B377" s="0" t="n">
        <v>26097623</v>
      </c>
      <c r="C377" s="0" t="n">
        <v>26097614</v>
      </c>
      <c r="D377" s="0" t="n">
        <v>21219339</v>
      </c>
      <c r="E377" s="0" t="n">
        <v>1</v>
      </c>
      <c r="F377" s="0" t="n">
        <v>1</v>
      </c>
      <c r="G377" s="0" t="n">
        <v>1</v>
      </c>
      <c r="H377" s="0" t="n">
        <v>3</v>
      </c>
      <c r="I377" s="0" t="s">
        <v>468</v>
      </c>
      <c r="J377" s="0" t="s">
        <v>469</v>
      </c>
      <c r="K377" s="0" t="s">
        <v>470</v>
      </c>
      <c r="L377" s="0" t="n">
        <v>1339</v>
      </c>
      <c r="N377" s="0" t="n">
        <v>1007</v>
      </c>
      <c r="O377" s="0" t="s">
        <v>140</v>
      </c>
      <c r="P377" s="0" t="s">
        <v>140</v>
      </c>
      <c r="Q377" s="0" t="n">
        <v>1</v>
      </c>
      <c r="X377" s="0" t="n">
        <v>3.85</v>
      </c>
      <c r="Y377" s="0" t="n">
        <v>2.44</v>
      </c>
      <c r="Z377" s="0" t="n">
        <v>0</v>
      </c>
      <c r="AA377" s="0" t="n">
        <v>0</v>
      </c>
      <c r="AB377" s="0" t="n">
        <v>0</v>
      </c>
      <c r="AC377" s="0" t="n">
        <v>0</v>
      </c>
      <c r="AD377" s="0" t="n">
        <v>1</v>
      </c>
      <c r="AE377" s="0" t="n">
        <v>0</v>
      </c>
      <c r="AG377" s="0" t="n">
        <v>3.85</v>
      </c>
      <c r="AH377" s="0" t="n">
        <v>2</v>
      </c>
      <c r="AI377" s="0" t="n">
        <v>26097623</v>
      </c>
      <c r="AJ377" s="0" t="n">
        <v>379</v>
      </c>
      <c r="AK377" s="0" t="n">
        <v>0</v>
      </c>
      <c r="AL377" s="0" t="n">
        <v>0</v>
      </c>
      <c r="AM377" s="0" t="n">
        <v>0</v>
      </c>
      <c r="AN377" s="0" t="n">
        <v>0</v>
      </c>
      <c r="AO377" s="0" t="n">
        <v>0</v>
      </c>
      <c r="AP377" s="0" t="n">
        <v>0</v>
      </c>
      <c r="AQ377" s="0" t="n">
        <v>0</v>
      </c>
      <c r="AR377" s="0" t="n">
        <v>0</v>
      </c>
    </row>
    <row r="378" customFormat="false" ht="13.2" hidden="false" customHeight="false" outlineLevel="0" collapsed="false">
      <c r="A378" s="0" t="n">
        <f aca="false">ROW(Source!A175)</f>
        <v>175</v>
      </c>
      <c r="B378" s="0" t="n">
        <v>26097627</v>
      </c>
      <c r="C378" s="0" t="n">
        <v>26097626</v>
      </c>
      <c r="D378" s="0" t="n">
        <v>121639</v>
      </c>
      <c r="E378" s="0" t="n">
        <v>1</v>
      </c>
      <c r="F378" s="0" t="n">
        <v>1</v>
      </c>
      <c r="G378" s="0" t="n">
        <v>1</v>
      </c>
      <c r="H378" s="0" t="n">
        <v>1</v>
      </c>
      <c r="I378" s="0" t="s">
        <v>443</v>
      </c>
      <c r="K378" s="0" t="s">
        <v>444</v>
      </c>
      <c r="L378" s="0" t="n">
        <v>1476</v>
      </c>
      <c r="N378" s="0" t="n">
        <v>1013</v>
      </c>
      <c r="O378" s="0" t="s">
        <v>430</v>
      </c>
      <c r="P378" s="0" t="s">
        <v>431</v>
      </c>
      <c r="Q378" s="0" t="n">
        <v>1</v>
      </c>
      <c r="X378" s="0" t="n">
        <v>14.36</v>
      </c>
      <c r="Y378" s="0" t="n">
        <v>0</v>
      </c>
      <c r="Z378" s="0" t="n">
        <v>0</v>
      </c>
      <c r="AA378" s="0" t="n">
        <v>0</v>
      </c>
      <c r="AB378" s="0" t="n">
        <v>9.4</v>
      </c>
      <c r="AC378" s="0" t="n">
        <v>0</v>
      </c>
      <c r="AD378" s="0" t="n">
        <v>1</v>
      </c>
      <c r="AE378" s="0" t="n">
        <v>1</v>
      </c>
      <c r="AG378" s="0" t="n">
        <v>14.36</v>
      </c>
      <c r="AH378" s="0" t="n">
        <v>2</v>
      </c>
      <c r="AI378" s="0" t="n">
        <v>26097627</v>
      </c>
      <c r="AJ378" s="0" t="n">
        <v>380</v>
      </c>
      <c r="AK378" s="0" t="n">
        <v>0</v>
      </c>
      <c r="AL378" s="0" t="n">
        <v>0</v>
      </c>
      <c r="AM378" s="0" t="n">
        <v>0</v>
      </c>
      <c r="AN378" s="0" t="n">
        <v>0</v>
      </c>
      <c r="AO378" s="0" t="n">
        <v>0</v>
      </c>
      <c r="AP378" s="0" t="n">
        <v>0</v>
      </c>
      <c r="AQ378" s="0" t="n">
        <v>0</v>
      </c>
      <c r="AR378" s="0" t="n">
        <v>0</v>
      </c>
    </row>
    <row r="379" customFormat="false" ht="13.2" hidden="false" customHeight="false" outlineLevel="0" collapsed="false">
      <c r="A379" s="0" t="n">
        <f aca="false">ROW(Source!A175)</f>
        <v>175</v>
      </c>
      <c r="B379" s="0" t="n">
        <v>26097628</v>
      </c>
      <c r="C379" s="0" t="n">
        <v>26097626</v>
      </c>
      <c r="D379" s="0" t="n">
        <v>121548</v>
      </c>
      <c r="E379" s="0" t="n">
        <v>1</v>
      </c>
      <c r="F379" s="0" t="n">
        <v>1</v>
      </c>
      <c r="G379" s="0" t="n">
        <v>1</v>
      </c>
      <c r="H379" s="0" t="n">
        <v>1</v>
      </c>
      <c r="I379" s="0" t="s">
        <v>257</v>
      </c>
      <c r="K379" s="0" t="s">
        <v>432</v>
      </c>
      <c r="L379" s="0" t="n">
        <v>608254</v>
      </c>
      <c r="N379" s="0" t="n">
        <v>1013</v>
      </c>
      <c r="O379" s="0" t="s">
        <v>433</v>
      </c>
      <c r="P379" s="0" t="s">
        <v>433</v>
      </c>
      <c r="Q379" s="0" t="n">
        <v>1</v>
      </c>
      <c r="X379" s="0" t="n">
        <v>0.29</v>
      </c>
      <c r="Y379" s="0" t="n">
        <v>0</v>
      </c>
      <c r="Z379" s="0" t="n">
        <v>0</v>
      </c>
      <c r="AA379" s="0" t="n">
        <v>0</v>
      </c>
      <c r="AB379" s="0" t="n">
        <v>0</v>
      </c>
      <c r="AC379" s="0" t="n">
        <v>0</v>
      </c>
      <c r="AD379" s="0" t="n">
        <v>1</v>
      </c>
      <c r="AE379" s="0" t="n">
        <v>2</v>
      </c>
      <c r="AG379" s="0" t="n">
        <v>0.29</v>
      </c>
      <c r="AH379" s="0" t="n">
        <v>2</v>
      </c>
      <c r="AI379" s="0" t="n">
        <v>26097628</v>
      </c>
      <c r="AJ379" s="0" t="n">
        <v>381</v>
      </c>
      <c r="AK379" s="0" t="n">
        <v>0</v>
      </c>
      <c r="AL379" s="0" t="n">
        <v>0</v>
      </c>
      <c r="AM379" s="0" t="n">
        <v>0</v>
      </c>
      <c r="AN379" s="0" t="n">
        <v>0</v>
      </c>
      <c r="AO379" s="0" t="n">
        <v>0</v>
      </c>
      <c r="AP379" s="0" t="n">
        <v>0</v>
      </c>
      <c r="AQ379" s="0" t="n">
        <v>0</v>
      </c>
      <c r="AR379" s="0" t="n">
        <v>0</v>
      </c>
    </row>
    <row r="380" customFormat="false" ht="13.2" hidden="false" customHeight="false" outlineLevel="0" collapsed="false">
      <c r="A380" s="0" t="n">
        <f aca="false">ROW(Source!A175)</f>
        <v>175</v>
      </c>
      <c r="B380" s="0" t="n">
        <v>26097629</v>
      </c>
      <c r="C380" s="0" t="n">
        <v>26097626</v>
      </c>
      <c r="D380" s="0" t="n">
        <v>21246384</v>
      </c>
      <c r="E380" s="0" t="n">
        <v>1</v>
      </c>
      <c r="F380" s="0" t="n">
        <v>1</v>
      </c>
      <c r="G380" s="0" t="n">
        <v>1</v>
      </c>
      <c r="H380" s="0" t="n">
        <v>2</v>
      </c>
      <c r="I380" s="0" t="s">
        <v>452</v>
      </c>
      <c r="J380" s="0" t="s">
        <v>453</v>
      </c>
      <c r="K380" s="0" t="s">
        <v>454</v>
      </c>
      <c r="L380" s="0" t="n">
        <v>1368</v>
      </c>
      <c r="N380" s="0" t="n">
        <v>1011</v>
      </c>
      <c r="O380" s="0" t="s">
        <v>442</v>
      </c>
      <c r="P380" s="0" t="s">
        <v>442</v>
      </c>
      <c r="Q380" s="0" t="n">
        <v>1</v>
      </c>
      <c r="X380" s="0" t="n">
        <v>0.15</v>
      </c>
      <c r="Y380" s="0" t="n">
        <v>0</v>
      </c>
      <c r="Z380" s="0" t="n">
        <v>86.4</v>
      </c>
      <c r="AA380" s="0" t="n">
        <v>13.5</v>
      </c>
      <c r="AB380" s="0" t="n">
        <v>0</v>
      </c>
      <c r="AC380" s="0" t="n">
        <v>0</v>
      </c>
      <c r="AD380" s="0" t="n">
        <v>1</v>
      </c>
      <c r="AE380" s="0" t="n">
        <v>0</v>
      </c>
      <c r="AG380" s="0" t="n">
        <v>0.15</v>
      </c>
      <c r="AH380" s="0" t="n">
        <v>2</v>
      </c>
      <c r="AI380" s="0" t="n">
        <v>26097629</v>
      </c>
      <c r="AJ380" s="0" t="n">
        <v>382</v>
      </c>
      <c r="AK380" s="0" t="n">
        <v>0</v>
      </c>
      <c r="AL380" s="0" t="n">
        <v>0</v>
      </c>
      <c r="AM380" s="0" t="n">
        <v>0</v>
      </c>
      <c r="AN380" s="0" t="n">
        <v>0</v>
      </c>
      <c r="AO380" s="0" t="n">
        <v>0</v>
      </c>
      <c r="AP380" s="0" t="n">
        <v>0</v>
      </c>
      <c r="AQ380" s="0" t="n">
        <v>0</v>
      </c>
      <c r="AR380" s="0" t="n">
        <v>0</v>
      </c>
    </row>
    <row r="381" customFormat="false" ht="13.2" hidden="false" customHeight="false" outlineLevel="0" collapsed="false">
      <c r="A381" s="0" t="n">
        <f aca="false">ROW(Source!A175)</f>
        <v>175</v>
      </c>
      <c r="B381" s="0" t="n">
        <v>26097630</v>
      </c>
      <c r="C381" s="0" t="n">
        <v>26097626</v>
      </c>
      <c r="D381" s="0" t="n">
        <v>21246579</v>
      </c>
      <c r="E381" s="0" t="n">
        <v>1</v>
      </c>
      <c r="F381" s="0" t="n">
        <v>1</v>
      </c>
      <c r="G381" s="0" t="n">
        <v>1</v>
      </c>
      <c r="H381" s="0" t="n">
        <v>2</v>
      </c>
      <c r="I381" s="0" t="s">
        <v>499</v>
      </c>
      <c r="J381" s="0" t="s">
        <v>500</v>
      </c>
      <c r="K381" s="0" t="s">
        <v>501</v>
      </c>
      <c r="L381" s="0" t="n">
        <v>1480</v>
      </c>
      <c r="N381" s="0" t="n">
        <v>1013</v>
      </c>
      <c r="O381" s="0" t="s">
        <v>437</v>
      </c>
      <c r="P381" s="0" t="s">
        <v>438</v>
      </c>
      <c r="Q381" s="0" t="n">
        <v>1</v>
      </c>
      <c r="X381" s="0" t="n">
        <v>0.05</v>
      </c>
      <c r="Y381" s="0" t="n">
        <v>0</v>
      </c>
      <c r="Z381" s="0" t="n">
        <v>111.99</v>
      </c>
      <c r="AA381" s="0" t="n">
        <v>13.5</v>
      </c>
      <c r="AB381" s="0" t="n">
        <v>0</v>
      </c>
      <c r="AC381" s="0" t="n">
        <v>0</v>
      </c>
      <c r="AD381" s="0" t="n">
        <v>1</v>
      </c>
      <c r="AE381" s="0" t="n">
        <v>0</v>
      </c>
      <c r="AG381" s="0" t="n">
        <v>0.05</v>
      </c>
      <c r="AH381" s="0" t="n">
        <v>2</v>
      </c>
      <c r="AI381" s="0" t="n">
        <v>26097630</v>
      </c>
      <c r="AJ381" s="0" t="n">
        <v>383</v>
      </c>
      <c r="AK381" s="0" t="n">
        <v>0</v>
      </c>
      <c r="AL381" s="0" t="n">
        <v>0</v>
      </c>
      <c r="AM381" s="0" t="n">
        <v>0</v>
      </c>
      <c r="AN381" s="0" t="n">
        <v>0</v>
      </c>
      <c r="AO381" s="0" t="n">
        <v>0</v>
      </c>
      <c r="AP381" s="0" t="n">
        <v>0</v>
      </c>
      <c r="AQ381" s="0" t="n">
        <v>0</v>
      </c>
      <c r="AR381" s="0" t="n">
        <v>0</v>
      </c>
    </row>
    <row r="382" customFormat="false" ht="13.2" hidden="false" customHeight="false" outlineLevel="0" collapsed="false">
      <c r="A382" s="0" t="n">
        <f aca="false">ROW(Source!A175)</f>
        <v>175</v>
      </c>
      <c r="B382" s="0" t="n">
        <v>26097631</v>
      </c>
      <c r="C382" s="0" t="n">
        <v>26097626</v>
      </c>
      <c r="D382" s="0" t="n">
        <v>21249125</v>
      </c>
      <c r="E382" s="0" t="n">
        <v>1</v>
      </c>
      <c r="F382" s="0" t="n">
        <v>1</v>
      </c>
      <c r="G382" s="0" t="n">
        <v>1</v>
      </c>
      <c r="H382" s="0" t="n">
        <v>2</v>
      </c>
      <c r="I382" s="0" t="s">
        <v>767</v>
      </c>
      <c r="J382" s="0" t="s">
        <v>768</v>
      </c>
      <c r="K382" s="0" t="s">
        <v>769</v>
      </c>
      <c r="L382" s="0" t="n">
        <v>1480</v>
      </c>
      <c r="N382" s="0" t="n">
        <v>1013</v>
      </c>
      <c r="O382" s="0" t="s">
        <v>437</v>
      </c>
      <c r="P382" s="0" t="s">
        <v>438</v>
      </c>
      <c r="Q382" s="0" t="n">
        <v>1</v>
      </c>
      <c r="X382" s="0" t="n">
        <v>4.6</v>
      </c>
      <c r="Y382" s="0" t="n">
        <v>0</v>
      </c>
      <c r="Z382" s="0" t="n">
        <v>3.5</v>
      </c>
      <c r="AA382" s="0" t="n">
        <v>0</v>
      </c>
      <c r="AB382" s="0" t="n">
        <v>0</v>
      </c>
      <c r="AC382" s="0" t="n">
        <v>0</v>
      </c>
      <c r="AD382" s="0" t="n">
        <v>1</v>
      </c>
      <c r="AE382" s="0" t="n">
        <v>0</v>
      </c>
      <c r="AG382" s="0" t="n">
        <v>4.6</v>
      </c>
      <c r="AH382" s="0" t="n">
        <v>2</v>
      </c>
      <c r="AI382" s="0" t="n">
        <v>26097631</v>
      </c>
      <c r="AJ382" s="0" t="n">
        <v>384</v>
      </c>
      <c r="AK382" s="0" t="n">
        <v>0</v>
      </c>
      <c r="AL382" s="0" t="n">
        <v>0</v>
      </c>
      <c r="AM382" s="0" t="n">
        <v>0</v>
      </c>
      <c r="AN382" s="0" t="n">
        <v>0</v>
      </c>
      <c r="AO382" s="0" t="n">
        <v>0</v>
      </c>
      <c r="AP382" s="0" t="n">
        <v>0</v>
      </c>
      <c r="AQ382" s="0" t="n">
        <v>0</v>
      </c>
      <c r="AR382" s="0" t="n">
        <v>0</v>
      </c>
    </row>
    <row r="383" customFormat="false" ht="13.2" hidden="false" customHeight="false" outlineLevel="0" collapsed="false">
      <c r="A383" s="0" t="n">
        <f aca="false">ROW(Source!A175)</f>
        <v>175</v>
      </c>
      <c r="B383" s="0" t="n">
        <v>26097632</v>
      </c>
      <c r="C383" s="0" t="n">
        <v>26097626</v>
      </c>
      <c r="D383" s="0" t="n">
        <v>21251675</v>
      </c>
      <c r="E383" s="0" t="n">
        <v>1</v>
      </c>
      <c r="F383" s="0" t="n">
        <v>1</v>
      </c>
      <c r="G383" s="0" t="n">
        <v>1</v>
      </c>
      <c r="H383" s="0" t="n">
        <v>2</v>
      </c>
      <c r="I383" s="0" t="s">
        <v>458</v>
      </c>
      <c r="J383" s="0" t="s">
        <v>459</v>
      </c>
      <c r="K383" s="0" t="s">
        <v>460</v>
      </c>
      <c r="L383" s="0" t="n">
        <v>1368</v>
      </c>
      <c r="N383" s="0" t="n">
        <v>1011</v>
      </c>
      <c r="O383" s="0" t="s">
        <v>442</v>
      </c>
      <c r="P383" s="0" t="s">
        <v>442</v>
      </c>
      <c r="Q383" s="0" t="n">
        <v>1</v>
      </c>
      <c r="X383" s="0" t="n">
        <v>0.09</v>
      </c>
      <c r="Y383" s="0" t="n">
        <v>0</v>
      </c>
      <c r="Z383" s="0" t="n">
        <v>75.4</v>
      </c>
      <c r="AA383" s="0" t="n">
        <v>0</v>
      </c>
      <c r="AB383" s="0" t="n">
        <v>0</v>
      </c>
      <c r="AC383" s="0" t="n">
        <v>0</v>
      </c>
      <c r="AD383" s="0" t="n">
        <v>1</v>
      </c>
      <c r="AE383" s="0" t="n">
        <v>0</v>
      </c>
      <c r="AG383" s="0" t="n">
        <v>0.09</v>
      </c>
      <c r="AH383" s="0" t="n">
        <v>2</v>
      </c>
      <c r="AI383" s="0" t="n">
        <v>26097632</v>
      </c>
      <c r="AJ383" s="0" t="n">
        <v>385</v>
      </c>
      <c r="AK383" s="0" t="n">
        <v>0</v>
      </c>
      <c r="AL383" s="0" t="n">
        <v>0</v>
      </c>
      <c r="AM383" s="0" t="n">
        <v>0</v>
      </c>
      <c r="AN383" s="0" t="n">
        <v>0</v>
      </c>
      <c r="AO383" s="0" t="n">
        <v>0</v>
      </c>
      <c r="AP383" s="0" t="n">
        <v>0</v>
      </c>
      <c r="AQ383" s="0" t="n">
        <v>0</v>
      </c>
      <c r="AR383" s="0" t="n">
        <v>0</v>
      </c>
    </row>
    <row r="384" customFormat="false" ht="13.2" hidden="false" customHeight="false" outlineLevel="0" collapsed="false">
      <c r="A384" s="0" t="n">
        <f aca="false">ROW(Source!A175)</f>
        <v>175</v>
      </c>
      <c r="B384" s="0" t="n">
        <v>26097633</v>
      </c>
      <c r="C384" s="0" t="n">
        <v>26097626</v>
      </c>
      <c r="D384" s="0" t="n">
        <v>21185618</v>
      </c>
      <c r="E384" s="0" t="n">
        <v>1</v>
      </c>
      <c r="F384" s="0" t="n">
        <v>1</v>
      </c>
      <c r="G384" s="0" t="n">
        <v>1</v>
      </c>
      <c r="H384" s="0" t="n">
        <v>3</v>
      </c>
      <c r="I384" s="0" t="s">
        <v>770</v>
      </c>
      <c r="J384" s="0" t="s">
        <v>771</v>
      </c>
      <c r="K384" s="0" t="s">
        <v>772</v>
      </c>
      <c r="L384" s="0" t="n">
        <v>1327</v>
      </c>
      <c r="N384" s="0" t="n">
        <v>1005</v>
      </c>
      <c r="O384" s="0" t="s">
        <v>464</v>
      </c>
      <c r="P384" s="0" t="s">
        <v>464</v>
      </c>
      <c r="Q384" s="0" t="n">
        <v>1</v>
      </c>
      <c r="X384" s="0" t="n">
        <v>114</v>
      </c>
      <c r="Y384" s="0" t="n">
        <v>45.2</v>
      </c>
      <c r="Z384" s="0" t="n">
        <v>0</v>
      </c>
      <c r="AA384" s="0" t="n">
        <v>0</v>
      </c>
      <c r="AB384" s="0" t="n">
        <v>0</v>
      </c>
      <c r="AC384" s="0" t="n">
        <v>0</v>
      </c>
      <c r="AD384" s="0" t="n">
        <v>1</v>
      </c>
      <c r="AE384" s="0" t="n">
        <v>0</v>
      </c>
      <c r="AG384" s="0" t="n">
        <v>114</v>
      </c>
      <c r="AH384" s="0" t="n">
        <v>2</v>
      </c>
      <c r="AI384" s="0" t="n">
        <v>26097633</v>
      </c>
      <c r="AJ384" s="0" t="n">
        <v>386</v>
      </c>
      <c r="AK384" s="0" t="n">
        <v>0</v>
      </c>
      <c r="AL384" s="0" t="n">
        <v>0</v>
      </c>
      <c r="AM384" s="0" t="n">
        <v>0</v>
      </c>
      <c r="AN384" s="0" t="n">
        <v>0</v>
      </c>
      <c r="AO384" s="0" t="n">
        <v>0</v>
      </c>
      <c r="AP384" s="0" t="n">
        <v>0</v>
      </c>
      <c r="AQ384" s="0" t="n">
        <v>0</v>
      </c>
      <c r="AR384" s="0" t="n">
        <v>0</v>
      </c>
    </row>
    <row r="385" customFormat="false" ht="13.2" hidden="false" customHeight="false" outlineLevel="0" collapsed="false">
      <c r="A385" s="0" t="n">
        <f aca="false">ROW(Source!A175)</f>
        <v>175</v>
      </c>
      <c r="B385" s="0" t="n">
        <v>26097634</v>
      </c>
      <c r="C385" s="0" t="n">
        <v>26097626</v>
      </c>
      <c r="D385" s="0" t="n">
        <v>21185620</v>
      </c>
      <c r="E385" s="0" t="n">
        <v>1</v>
      </c>
      <c r="F385" s="0" t="n">
        <v>1</v>
      </c>
      <c r="G385" s="0" t="n">
        <v>1</v>
      </c>
      <c r="H385" s="0" t="n">
        <v>3</v>
      </c>
      <c r="I385" s="0" t="s">
        <v>773</v>
      </c>
      <c r="J385" s="0" t="s">
        <v>774</v>
      </c>
      <c r="K385" s="0" t="s">
        <v>775</v>
      </c>
      <c r="L385" s="0" t="n">
        <v>1327</v>
      </c>
      <c r="N385" s="0" t="n">
        <v>1005</v>
      </c>
      <c r="O385" s="0" t="s">
        <v>464</v>
      </c>
      <c r="P385" s="0" t="s">
        <v>464</v>
      </c>
      <c r="Q385" s="0" t="n">
        <v>1</v>
      </c>
      <c r="X385" s="0" t="n">
        <v>116</v>
      </c>
      <c r="Y385" s="0" t="n">
        <v>38.42</v>
      </c>
      <c r="Z385" s="0" t="n">
        <v>0</v>
      </c>
      <c r="AA385" s="0" t="n">
        <v>0</v>
      </c>
      <c r="AB385" s="0" t="n">
        <v>0</v>
      </c>
      <c r="AC385" s="0" t="n">
        <v>0</v>
      </c>
      <c r="AD385" s="0" t="n">
        <v>1</v>
      </c>
      <c r="AE385" s="0" t="n">
        <v>0</v>
      </c>
      <c r="AG385" s="0" t="n">
        <v>116</v>
      </c>
      <c r="AH385" s="0" t="n">
        <v>2</v>
      </c>
      <c r="AI385" s="0" t="n">
        <v>26097634</v>
      </c>
      <c r="AJ385" s="0" t="n">
        <v>387</v>
      </c>
      <c r="AK385" s="0" t="n">
        <v>0</v>
      </c>
      <c r="AL385" s="0" t="n">
        <v>0</v>
      </c>
      <c r="AM385" s="0" t="n">
        <v>0</v>
      </c>
      <c r="AN385" s="0" t="n">
        <v>0</v>
      </c>
      <c r="AO385" s="0" t="n">
        <v>0</v>
      </c>
      <c r="AP385" s="0" t="n">
        <v>0</v>
      </c>
      <c r="AQ385" s="0" t="n">
        <v>0</v>
      </c>
      <c r="AR385" s="0" t="n">
        <v>0</v>
      </c>
    </row>
    <row r="386" customFormat="false" ht="13.2" hidden="false" customHeight="false" outlineLevel="0" collapsed="false">
      <c r="A386" s="0" t="n">
        <f aca="false">ROW(Source!A175)</f>
        <v>175</v>
      </c>
      <c r="B386" s="0" t="n">
        <v>26097635</v>
      </c>
      <c r="C386" s="0" t="n">
        <v>26097626</v>
      </c>
      <c r="D386" s="0" t="n">
        <v>21238476</v>
      </c>
      <c r="E386" s="0" t="n">
        <v>1</v>
      </c>
      <c r="F386" s="0" t="n">
        <v>1</v>
      </c>
      <c r="G386" s="0" t="n">
        <v>1</v>
      </c>
      <c r="H386" s="0" t="n">
        <v>3</v>
      </c>
      <c r="I386" s="0" t="s">
        <v>671</v>
      </c>
      <c r="J386" s="0" t="s">
        <v>672</v>
      </c>
      <c r="K386" s="0" t="s">
        <v>673</v>
      </c>
      <c r="L386" s="0" t="n">
        <v>1346</v>
      </c>
      <c r="N386" s="0" t="n">
        <v>1009</v>
      </c>
      <c r="O386" s="0" t="s">
        <v>600</v>
      </c>
      <c r="P386" s="0" t="s">
        <v>600</v>
      </c>
      <c r="Q386" s="0" t="n">
        <v>1</v>
      </c>
      <c r="X386" s="0" t="n">
        <v>6.9</v>
      </c>
      <c r="Y386" s="0" t="n">
        <v>8.48</v>
      </c>
      <c r="Z386" s="0" t="n">
        <v>0</v>
      </c>
      <c r="AA386" s="0" t="n">
        <v>0</v>
      </c>
      <c r="AB386" s="0" t="n">
        <v>0</v>
      </c>
      <c r="AC386" s="0" t="n">
        <v>0</v>
      </c>
      <c r="AD386" s="0" t="n">
        <v>1</v>
      </c>
      <c r="AE386" s="0" t="n">
        <v>0</v>
      </c>
      <c r="AG386" s="0" t="n">
        <v>6.9</v>
      </c>
      <c r="AH386" s="0" t="n">
        <v>2</v>
      </c>
      <c r="AI386" s="0" t="n">
        <v>26097635</v>
      </c>
      <c r="AJ386" s="0" t="n">
        <v>388</v>
      </c>
      <c r="AK386" s="0" t="n">
        <v>0</v>
      </c>
      <c r="AL386" s="0" t="n">
        <v>0</v>
      </c>
      <c r="AM386" s="0" t="n">
        <v>0</v>
      </c>
      <c r="AN386" s="0" t="n">
        <v>0</v>
      </c>
      <c r="AO386" s="0" t="n">
        <v>0</v>
      </c>
      <c r="AP386" s="0" t="n">
        <v>0</v>
      </c>
      <c r="AQ386" s="0" t="n">
        <v>0</v>
      </c>
      <c r="AR386" s="0" t="n">
        <v>0</v>
      </c>
    </row>
    <row r="387" customFormat="false" ht="13.2" hidden="false" customHeight="false" outlineLevel="0" collapsed="false">
      <c r="A387" s="0" t="n">
        <f aca="false">ROW(Source!A195)</f>
        <v>195</v>
      </c>
      <c r="B387" s="0" t="n">
        <v>26097733</v>
      </c>
      <c r="C387" s="0" t="n">
        <v>26097732</v>
      </c>
      <c r="D387" s="0" t="n">
        <v>121615</v>
      </c>
      <c r="E387" s="0" t="n">
        <v>1</v>
      </c>
      <c r="F387" s="0" t="n">
        <v>1</v>
      </c>
      <c r="G387" s="0" t="n">
        <v>1</v>
      </c>
      <c r="H387" s="0" t="n">
        <v>1</v>
      </c>
      <c r="I387" s="0" t="s">
        <v>471</v>
      </c>
      <c r="K387" s="0" t="s">
        <v>472</v>
      </c>
      <c r="L387" s="0" t="n">
        <v>1476</v>
      </c>
      <c r="N387" s="0" t="n">
        <v>1013</v>
      </c>
      <c r="O387" s="0" t="s">
        <v>430</v>
      </c>
      <c r="P387" s="0" t="s">
        <v>431</v>
      </c>
      <c r="Q387" s="0" t="n">
        <v>1</v>
      </c>
      <c r="X387" s="0" t="n">
        <v>33.52</v>
      </c>
      <c r="Y387" s="0" t="n">
        <v>0</v>
      </c>
      <c r="Z387" s="0" t="n">
        <v>0</v>
      </c>
      <c r="AA387" s="0" t="n">
        <v>0</v>
      </c>
      <c r="AB387" s="0" t="n">
        <v>8.53</v>
      </c>
      <c r="AC387" s="0" t="n">
        <v>0</v>
      </c>
      <c r="AD387" s="0" t="n">
        <v>1</v>
      </c>
      <c r="AE387" s="0" t="n">
        <v>1</v>
      </c>
      <c r="AG387" s="0" t="n">
        <v>33.52</v>
      </c>
      <c r="AH387" s="0" t="n">
        <v>2</v>
      </c>
      <c r="AI387" s="0" t="n">
        <v>26097733</v>
      </c>
      <c r="AJ387" s="0" t="n">
        <v>389</v>
      </c>
      <c r="AK387" s="0" t="n">
        <v>0</v>
      </c>
      <c r="AL387" s="0" t="n">
        <v>0</v>
      </c>
      <c r="AM387" s="0" t="n">
        <v>0</v>
      </c>
      <c r="AN387" s="0" t="n">
        <v>0</v>
      </c>
      <c r="AO387" s="0" t="n">
        <v>0</v>
      </c>
      <c r="AP387" s="0" t="n">
        <v>0</v>
      </c>
      <c r="AQ387" s="0" t="n">
        <v>0</v>
      </c>
      <c r="AR387" s="0" t="n">
        <v>0</v>
      </c>
    </row>
    <row r="388" customFormat="false" ht="13.2" hidden="false" customHeight="false" outlineLevel="0" collapsed="false">
      <c r="A388" s="0" t="n">
        <f aca="false">ROW(Source!A195)</f>
        <v>195</v>
      </c>
      <c r="B388" s="0" t="n">
        <v>26097734</v>
      </c>
      <c r="C388" s="0" t="n">
        <v>26097732</v>
      </c>
      <c r="D388" s="0" t="n">
        <v>121548</v>
      </c>
      <c r="E388" s="0" t="n">
        <v>1</v>
      </c>
      <c r="F388" s="0" t="n">
        <v>1</v>
      </c>
      <c r="G388" s="0" t="n">
        <v>1</v>
      </c>
      <c r="H388" s="0" t="n">
        <v>1</v>
      </c>
      <c r="I388" s="0" t="s">
        <v>257</v>
      </c>
      <c r="K388" s="0" t="s">
        <v>432</v>
      </c>
      <c r="L388" s="0" t="n">
        <v>608254</v>
      </c>
      <c r="N388" s="0" t="n">
        <v>1013</v>
      </c>
      <c r="O388" s="0" t="s">
        <v>433</v>
      </c>
      <c r="P388" s="0" t="s">
        <v>433</v>
      </c>
      <c r="Q388" s="0" t="n">
        <v>1</v>
      </c>
      <c r="X388" s="0" t="n">
        <v>0.22</v>
      </c>
      <c r="Y388" s="0" t="n">
        <v>0</v>
      </c>
      <c r="Z388" s="0" t="n">
        <v>0</v>
      </c>
      <c r="AA388" s="0" t="n">
        <v>0</v>
      </c>
      <c r="AB388" s="0" t="n">
        <v>0</v>
      </c>
      <c r="AC388" s="0" t="n">
        <v>0</v>
      </c>
      <c r="AD388" s="0" t="n">
        <v>1</v>
      </c>
      <c r="AE388" s="0" t="n">
        <v>2</v>
      </c>
      <c r="AG388" s="0" t="n">
        <v>0.22</v>
      </c>
      <c r="AH388" s="0" t="n">
        <v>2</v>
      </c>
      <c r="AI388" s="0" t="n">
        <v>26097734</v>
      </c>
      <c r="AJ388" s="0" t="n">
        <v>390</v>
      </c>
      <c r="AK388" s="0" t="n">
        <v>0</v>
      </c>
      <c r="AL388" s="0" t="n">
        <v>0</v>
      </c>
      <c r="AM388" s="0" t="n">
        <v>0</v>
      </c>
      <c r="AN388" s="0" t="n">
        <v>0</v>
      </c>
      <c r="AO388" s="0" t="n">
        <v>0</v>
      </c>
      <c r="AP388" s="0" t="n">
        <v>0</v>
      </c>
      <c r="AQ388" s="0" t="n">
        <v>0</v>
      </c>
      <c r="AR388" s="0" t="n">
        <v>0</v>
      </c>
    </row>
    <row r="389" customFormat="false" ht="13.2" hidden="false" customHeight="false" outlineLevel="0" collapsed="false">
      <c r="A389" s="0" t="n">
        <f aca="false">ROW(Source!A195)</f>
        <v>195</v>
      </c>
      <c r="B389" s="0" t="n">
        <v>26097735</v>
      </c>
      <c r="C389" s="0" t="n">
        <v>26097732</v>
      </c>
      <c r="D389" s="0" t="n">
        <v>21247001</v>
      </c>
      <c r="E389" s="0" t="n">
        <v>1</v>
      </c>
      <c r="F389" s="0" t="n">
        <v>1</v>
      </c>
      <c r="G389" s="0" t="n">
        <v>1</v>
      </c>
      <c r="H389" s="0" t="n">
        <v>2</v>
      </c>
      <c r="I389" s="0" t="s">
        <v>491</v>
      </c>
      <c r="J389" s="0" t="s">
        <v>492</v>
      </c>
      <c r="K389" s="0" t="s">
        <v>493</v>
      </c>
      <c r="L389" s="0" t="n">
        <v>1368</v>
      </c>
      <c r="N389" s="0" t="n">
        <v>1011</v>
      </c>
      <c r="O389" s="0" t="s">
        <v>442</v>
      </c>
      <c r="P389" s="0" t="s">
        <v>442</v>
      </c>
      <c r="Q389" s="0" t="n">
        <v>1</v>
      </c>
      <c r="X389" s="0" t="n">
        <v>0.22</v>
      </c>
      <c r="Y389" s="0" t="n">
        <v>0</v>
      </c>
      <c r="Z389" s="0" t="n">
        <v>20</v>
      </c>
      <c r="AA389" s="0" t="n">
        <v>13.02</v>
      </c>
      <c r="AB389" s="0" t="n">
        <v>0</v>
      </c>
      <c r="AC389" s="0" t="n">
        <v>0</v>
      </c>
      <c r="AD389" s="0" t="n">
        <v>1</v>
      </c>
      <c r="AE389" s="0" t="n">
        <v>0</v>
      </c>
      <c r="AG389" s="0" t="n">
        <v>0.22</v>
      </c>
      <c r="AH389" s="0" t="n">
        <v>2</v>
      </c>
      <c r="AI389" s="0" t="n">
        <v>26097735</v>
      </c>
      <c r="AJ389" s="0" t="n">
        <v>391</v>
      </c>
      <c r="AK389" s="0" t="n">
        <v>0</v>
      </c>
      <c r="AL389" s="0" t="n">
        <v>0</v>
      </c>
      <c r="AM389" s="0" t="n">
        <v>0</v>
      </c>
      <c r="AN389" s="0" t="n">
        <v>0</v>
      </c>
      <c r="AO389" s="0" t="n">
        <v>0</v>
      </c>
      <c r="AP389" s="0" t="n">
        <v>0</v>
      </c>
      <c r="AQ389" s="0" t="n">
        <v>0</v>
      </c>
      <c r="AR389" s="0" t="n">
        <v>0</v>
      </c>
    </row>
    <row r="390" customFormat="false" ht="13.2" hidden="false" customHeight="false" outlineLevel="0" collapsed="false">
      <c r="A390" s="0" t="n">
        <f aca="false">ROW(Source!A195)</f>
        <v>195</v>
      </c>
      <c r="B390" s="0" t="n">
        <v>26097736</v>
      </c>
      <c r="C390" s="0" t="n">
        <v>26097732</v>
      </c>
      <c r="D390" s="0" t="n">
        <v>21181922</v>
      </c>
      <c r="E390" s="0" t="n">
        <v>1</v>
      </c>
      <c r="F390" s="0" t="n">
        <v>1</v>
      </c>
      <c r="G390" s="0" t="n">
        <v>1</v>
      </c>
      <c r="H390" s="0" t="n">
        <v>3</v>
      </c>
      <c r="I390" s="0" t="s">
        <v>731</v>
      </c>
      <c r="J390" s="0" t="s">
        <v>732</v>
      </c>
      <c r="K390" s="0" t="s">
        <v>733</v>
      </c>
      <c r="L390" s="0" t="n">
        <v>1348</v>
      </c>
      <c r="N390" s="0" t="n">
        <v>1009</v>
      </c>
      <c r="O390" s="0" t="s">
        <v>267</v>
      </c>
      <c r="P390" s="0" t="s">
        <v>267</v>
      </c>
      <c r="Q390" s="0" t="n">
        <v>1000</v>
      </c>
      <c r="X390" s="0" t="n">
        <v>0.03</v>
      </c>
      <c r="Y390" s="0" t="n">
        <v>729.98</v>
      </c>
      <c r="Z390" s="0" t="n">
        <v>0</v>
      </c>
      <c r="AA390" s="0" t="n">
        <v>0</v>
      </c>
      <c r="AB390" s="0" t="n">
        <v>0</v>
      </c>
      <c r="AC390" s="0" t="n">
        <v>0</v>
      </c>
      <c r="AD390" s="0" t="n">
        <v>1</v>
      </c>
      <c r="AE390" s="0" t="n">
        <v>0</v>
      </c>
      <c r="AG390" s="0" t="n">
        <v>0.03</v>
      </c>
      <c r="AH390" s="0" t="n">
        <v>2</v>
      </c>
      <c r="AI390" s="0" t="n">
        <v>26097736</v>
      </c>
      <c r="AJ390" s="0" t="n">
        <v>392</v>
      </c>
      <c r="AK390" s="0" t="n">
        <v>0</v>
      </c>
      <c r="AL390" s="0" t="n">
        <v>0</v>
      </c>
      <c r="AM390" s="0" t="n">
        <v>0</v>
      </c>
      <c r="AN390" s="0" t="n">
        <v>0</v>
      </c>
      <c r="AO390" s="0" t="n">
        <v>0</v>
      </c>
      <c r="AP390" s="0" t="n">
        <v>0</v>
      </c>
      <c r="AQ390" s="0" t="n">
        <v>0</v>
      </c>
      <c r="AR390" s="0" t="n">
        <v>0</v>
      </c>
    </row>
    <row r="391" customFormat="false" ht="13.2" hidden="false" customHeight="false" outlineLevel="0" collapsed="false">
      <c r="A391" s="0" t="n">
        <f aca="false">ROW(Source!A195)</f>
        <v>195</v>
      </c>
      <c r="B391" s="0" t="n">
        <v>26097737</v>
      </c>
      <c r="C391" s="0" t="n">
        <v>26097732</v>
      </c>
      <c r="D391" s="0" t="n">
        <v>21185157</v>
      </c>
      <c r="E391" s="0" t="n">
        <v>1</v>
      </c>
      <c r="F391" s="0" t="n">
        <v>1</v>
      </c>
      <c r="G391" s="0" t="n">
        <v>1</v>
      </c>
      <c r="H391" s="0" t="n">
        <v>3</v>
      </c>
      <c r="I391" s="0" t="s">
        <v>740</v>
      </c>
      <c r="J391" s="0" t="s">
        <v>741</v>
      </c>
      <c r="K391" s="0" t="s">
        <v>742</v>
      </c>
      <c r="L391" s="0" t="n">
        <v>1346</v>
      </c>
      <c r="N391" s="0" t="n">
        <v>1009</v>
      </c>
      <c r="O391" s="0" t="s">
        <v>600</v>
      </c>
      <c r="P391" s="0" t="s">
        <v>600</v>
      </c>
      <c r="Q391" s="0" t="n">
        <v>1</v>
      </c>
      <c r="X391" s="0" t="n">
        <v>3.95</v>
      </c>
      <c r="Y391" s="0" t="n">
        <v>9.04</v>
      </c>
      <c r="Z391" s="0" t="n">
        <v>0</v>
      </c>
      <c r="AA391" s="0" t="n">
        <v>0</v>
      </c>
      <c r="AB391" s="0" t="n">
        <v>0</v>
      </c>
      <c r="AC391" s="0" t="n">
        <v>0</v>
      </c>
      <c r="AD391" s="0" t="n">
        <v>1</v>
      </c>
      <c r="AE391" s="0" t="n">
        <v>0</v>
      </c>
      <c r="AG391" s="0" t="n">
        <v>3.95</v>
      </c>
      <c r="AH391" s="0" t="n">
        <v>2</v>
      </c>
      <c r="AI391" s="0" t="n">
        <v>26097737</v>
      </c>
      <c r="AJ391" s="0" t="n">
        <v>393</v>
      </c>
      <c r="AK391" s="0" t="n">
        <v>0</v>
      </c>
      <c r="AL391" s="0" t="n">
        <v>0</v>
      </c>
      <c r="AM391" s="0" t="n">
        <v>0</v>
      </c>
      <c r="AN391" s="0" t="n">
        <v>0</v>
      </c>
      <c r="AO391" s="0" t="n">
        <v>0</v>
      </c>
      <c r="AP391" s="0" t="n">
        <v>0</v>
      </c>
      <c r="AQ391" s="0" t="n">
        <v>0</v>
      </c>
      <c r="AR391" s="0" t="n">
        <v>0</v>
      </c>
    </row>
    <row r="392" customFormat="false" ht="13.2" hidden="false" customHeight="false" outlineLevel="0" collapsed="false">
      <c r="A392" s="0" t="n">
        <f aca="false">ROW(Source!A195)</f>
        <v>195</v>
      </c>
      <c r="B392" s="0" t="n">
        <v>26097738</v>
      </c>
      <c r="C392" s="0" t="n">
        <v>26097732</v>
      </c>
      <c r="D392" s="0" t="n">
        <v>21216330</v>
      </c>
      <c r="E392" s="0" t="n">
        <v>1</v>
      </c>
      <c r="F392" s="0" t="n">
        <v>1</v>
      </c>
      <c r="G392" s="0" t="n">
        <v>1</v>
      </c>
      <c r="H392" s="0" t="n">
        <v>3</v>
      </c>
      <c r="I392" s="0" t="s">
        <v>776</v>
      </c>
      <c r="J392" s="0" t="s">
        <v>777</v>
      </c>
      <c r="K392" s="0" t="s">
        <v>778</v>
      </c>
      <c r="L392" s="0" t="n">
        <v>1339</v>
      </c>
      <c r="N392" s="0" t="n">
        <v>1007</v>
      </c>
      <c r="O392" s="0" t="s">
        <v>140</v>
      </c>
      <c r="P392" s="0" t="s">
        <v>140</v>
      </c>
      <c r="Q392" s="0" t="n">
        <v>1</v>
      </c>
      <c r="X392" s="0" t="n">
        <v>0.38</v>
      </c>
      <c r="Y392" s="0" t="n">
        <v>517.9</v>
      </c>
      <c r="Z392" s="0" t="n">
        <v>0</v>
      </c>
      <c r="AA392" s="0" t="n">
        <v>0</v>
      </c>
      <c r="AB392" s="0" t="n">
        <v>0</v>
      </c>
      <c r="AC392" s="0" t="n">
        <v>0</v>
      </c>
      <c r="AD392" s="0" t="n">
        <v>1</v>
      </c>
      <c r="AE392" s="0" t="n">
        <v>0</v>
      </c>
      <c r="AG392" s="0" t="n">
        <v>0.38</v>
      </c>
      <c r="AH392" s="0" t="n">
        <v>2</v>
      </c>
      <c r="AI392" s="0" t="n">
        <v>26097738</v>
      </c>
      <c r="AJ392" s="0" t="n">
        <v>394</v>
      </c>
      <c r="AK392" s="0" t="n">
        <v>0</v>
      </c>
      <c r="AL392" s="0" t="n">
        <v>0</v>
      </c>
      <c r="AM392" s="0" t="n">
        <v>0</v>
      </c>
      <c r="AN392" s="0" t="n">
        <v>0</v>
      </c>
      <c r="AO392" s="0" t="n">
        <v>0</v>
      </c>
      <c r="AP392" s="0" t="n">
        <v>0</v>
      </c>
      <c r="AQ392" s="0" t="n">
        <v>0</v>
      </c>
      <c r="AR392" s="0" t="n">
        <v>0</v>
      </c>
    </row>
    <row r="393" customFormat="false" ht="13.2" hidden="false" customHeight="false" outlineLevel="0" collapsed="false">
      <c r="A393" s="0" t="n">
        <f aca="false">ROW(Source!A196)</f>
        <v>196</v>
      </c>
      <c r="B393" s="0" t="n">
        <v>26097740</v>
      </c>
      <c r="C393" s="0" t="n">
        <v>26097739</v>
      </c>
      <c r="D393" s="0" t="n">
        <v>121621</v>
      </c>
      <c r="E393" s="0" t="n">
        <v>1</v>
      </c>
      <c r="F393" s="0" t="n">
        <v>1</v>
      </c>
      <c r="G393" s="0" t="n">
        <v>1</v>
      </c>
      <c r="H393" s="0" t="n">
        <v>1</v>
      </c>
      <c r="I393" s="0" t="s">
        <v>580</v>
      </c>
      <c r="K393" s="0" t="s">
        <v>581</v>
      </c>
      <c r="L393" s="0" t="n">
        <v>1476</v>
      </c>
      <c r="N393" s="0" t="n">
        <v>1013</v>
      </c>
      <c r="O393" s="0" t="s">
        <v>430</v>
      </c>
      <c r="P393" s="0" t="s">
        <v>431</v>
      </c>
      <c r="Q393" s="0" t="n">
        <v>1</v>
      </c>
      <c r="X393" s="0" t="n">
        <v>6.84</v>
      </c>
      <c r="Y393" s="0" t="n">
        <v>0</v>
      </c>
      <c r="Z393" s="0" t="n">
        <v>0</v>
      </c>
      <c r="AA393" s="0" t="n">
        <v>0</v>
      </c>
      <c r="AB393" s="0" t="n">
        <v>8.74</v>
      </c>
      <c r="AC393" s="0" t="n">
        <v>0</v>
      </c>
      <c r="AD393" s="0" t="n">
        <v>1</v>
      </c>
      <c r="AE393" s="0" t="n">
        <v>1</v>
      </c>
      <c r="AG393" s="0" t="n">
        <v>6.84</v>
      </c>
      <c r="AH393" s="0" t="n">
        <v>2</v>
      </c>
      <c r="AI393" s="0" t="n">
        <v>26097740</v>
      </c>
      <c r="AJ393" s="0" t="n">
        <v>395</v>
      </c>
      <c r="AK393" s="0" t="n">
        <v>0</v>
      </c>
      <c r="AL393" s="0" t="n">
        <v>0</v>
      </c>
      <c r="AM393" s="0" t="n">
        <v>0</v>
      </c>
      <c r="AN393" s="0" t="n">
        <v>0</v>
      </c>
      <c r="AO393" s="0" t="n">
        <v>0</v>
      </c>
      <c r="AP393" s="0" t="n">
        <v>0</v>
      </c>
      <c r="AQ393" s="0" t="n">
        <v>0</v>
      </c>
      <c r="AR393" s="0" t="n">
        <v>0</v>
      </c>
    </row>
    <row r="394" customFormat="false" ht="13.2" hidden="false" customHeight="false" outlineLevel="0" collapsed="false">
      <c r="A394" s="0" t="n">
        <f aca="false">ROW(Source!A196)</f>
        <v>196</v>
      </c>
      <c r="B394" s="0" t="n">
        <v>26097741</v>
      </c>
      <c r="C394" s="0" t="n">
        <v>26097739</v>
      </c>
      <c r="D394" s="0" t="n">
        <v>121548</v>
      </c>
      <c r="E394" s="0" t="n">
        <v>1</v>
      </c>
      <c r="F394" s="0" t="n">
        <v>1</v>
      </c>
      <c r="G394" s="0" t="n">
        <v>1</v>
      </c>
      <c r="H394" s="0" t="n">
        <v>1</v>
      </c>
      <c r="I394" s="0" t="s">
        <v>257</v>
      </c>
      <c r="K394" s="0" t="s">
        <v>432</v>
      </c>
      <c r="L394" s="0" t="n">
        <v>608254</v>
      </c>
      <c r="N394" s="0" t="n">
        <v>1013</v>
      </c>
      <c r="O394" s="0" t="s">
        <v>433</v>
      </c>
      <c r="P394" s="0" t="s">
        <v>433</v>
      </c>
      <c r="Q394" s="0" t="n">
        <v>1</v>
      </c>
      <c r="X394" s="0" t="n">
        <v>0.11</v>
      </c>
      <c r="Y394" s="0" t="n">
        <v>0</v>
      </c>
      <c r="Z394" s="0" t="n">
        <v>0</v>
      </c>
      <c r="AA394" s="0" t="n">
        <v>0</v>
      </c>
      <c r="AB394" s="0" t="n">
        <v>0</v>
      </c>
      <c r="AC394" s="0" t="n">
        <v>0</v>
      </c>
      <c r="AD394" s="0" t="n">
        <v>1</v>
      </c>
      <c r="AE394" s="0" t="n">
        <v>2</v>
      </c>
      <c r="AG394" s="0" t="n">
        <v>0.11</v>
      </c>
      <c r="AH394" s="0" t="n">
        <v>2</v>
      </c>
      <c r="AI394" s="0" t="n">
        <v>26097741</v>
      </c>
      <c r="AJ394" s="0" t="n">
        <v>396</v>
      </c>
      <c r="AK394" s="0" t="n">
        <v>0</v>
      </c>
      <c r="AL394" s="0" t="n">
        <v>0</v>
      </c>
      <c r="AM394" s="0" t="n">
        <v>0</v>
      </c>
      <c r="AN394" s="0" t="n">
        <v>0</v>
      </c>
      <c r="AO394" s="0" t="n">
        <v>0</v>
      </c>
      <c r="AP394" s="0" t="n">
        <v>0</v>
      </c>
      <c r="AQ394" s="0" t="n">
        <v>0</v>
      </c>
      <c r="AR394" s="0" t="n">
        <v>0</v>
      </c>
    </row>
    <row r="395" customFormat="false" ht="13.2" hidden="false" customHeight="false" outlineLevel="0" collapsed="false">
      <c r="A395" s="0" t="n">
        <f aca="false">ROW(Source!A196)</f>
        <v>196</v>
      </c>
      <c r="B395" s="0" t="n">
        <v>26097742</v>
      </c>
      <c r="C395" s="0" t="n">
        <v>26097739</v>
      </c>
      <c r="D395" s="0" t="n">
        <v>21247001</v>
      </c>
      <c r="E395" s="0" t="n">
        <v>1</v>
      </c>
      <c r="F395" s="0" t="n">
        <v>1</v>
      </c>
      <c r="G395" s="0" t="n">
        <v>1</v>
      </c>
      <c r="H395" s="0" t="n">
        <v>2</v>
      </c>
      <c r="I395" s="0" t="s">
        <v>491</v>
      </c>
      <c r="J395" s="0" t="s">
        <v>492</v>
      </c>
      <c r="K395" s="0" t="s">
        <v>493</v>
      </c>
      <c r="L395" s="0" t="n">
        <v>1368</v>
      </c>
      <c r="N395" s="0" t="n">
        <v>1011</v>
      </c>
      <c r="O395" s="0" t="s">
        <v>442</v>
      </c>
      <c r="P395" s="0" t="s">
        <v>442</v>
      </c>
      <c r="Q395" s="0" t="n">
        <v>1</v>
      </c>
      <c r="X395" s="0" t="n">
        <v>0.11</v>
      </c>
      <c r="Y395" s="0" t="n">
        <v>0</v>
      </c>
      <c r="Z395" s="0" t="n">
        <v>20</v>
      </c>
      <c r="AA395" s="0" t="n">
        <v>13.02</v>
      </c>
      <c r="AB395" s="0" t="n">
        <v>0</v>
      </c>
      <c r="AC395" s="0" t="n">
        <v>0</v>
      </c>
      <c r="AD395" s="0" t="n">
        <v>1</v>
      </c>
      <c r="AE395" s="0" t="n">
        <v>0</v>
      </c>
      <c r="AG395" s="0" t="n">
        <v>0.11</v>
      </c>
      <c r="AH395" s="0" t="n">
        <v>2</v>
      </c>
      <c r="AI395" s="0" t="n">
        <v>26097742</v>
      </c>
      <c r="AJ395" s="0" t="n">
        <v>397</v>
      </c>
      <c r="AK395" s="0" t="n">
        <v>0</v>
      </c>
      <c r="AL395" s="0" t="n">
        <v>0</v>
      </c>
      <c r="AM395" s="0" t="n">
        <v>0</v>
      </c>
      <c r="AN395" s="0" t="n">
        <v>0</v>
      </c>
      <c r="AO395" s="0" t="n">
        <v>0</v>
      </c>
      <c r="AP395" s="0" t="n">
        <v>0</v>
      </c>
      <c r="AQ395" s="0" t="n">
        <v>0</v>
      </c>
      <c r="AR395" s="0" t="n">
        <v>0</v>
      </c>
    </row>
    <row r="396" customFormat="false" ht="13.2" hidden="false" customHeight="false" outlineLevel="0" collapsed="false">
      <c r="A396" s="0" t="n">
        <f aca="false">ROW(Source!A196)</f>
        <v>196</v>
      </c>
      <c r="B396" s="0" t="n">
        <v>26097743</v>
      </c>
      <c r="C396" s="0" t="n">
        <v>26097739</v>
      </c>
      <c r="D396" s="0" t="n">
        <v>21185157</v>
      </c>
      <c r="E396" s="0" t="n">
        <v>1</v>
      </c>
      <c r="F396" s="0" t="n">
        <v>1</v>
      </c>
      <c r="G396" s="0" t="n">
        <v>1</v>
      </c>
      <c r="H396" s="0" t="n">
        <v>3</v>
      </c>
      <c r="I396" s="0" t="s">
        <v>740</v>
      </c>
      <c r="J396" s="0" t="s">
        <v>741</v>
      </c>
      <c r="K396" s="0" t="s">
        <v>742</v>
      </c>
      <c r="L396" s="0" t="n">
        <v>1346</v>
      </c>
      <c r="N396" s="0" t="n">
        <v>1009</v>
      </c>
      <c r="O396" s="0" t="s">
        <v>600</v>
      </c>
      <c r="P396" s="0" t="s">
        <v>600</v>
      </c>
      <c r="Q396" s="0" t="n">
        <v>1</v>
      </c>
      <c r="X396" s="0" t="n">
        <v>0.74</v>
      </c>
      <c r="Y396" s="0" t="n">
        <v>9.04</v>
      </c>
      <c r="Z396" s="0" t="n">
        <v>0</v>
      </c>
      <c r="AA396" s="0" t="n">
        <v>0</v>
      </c>
      <c r="AB396" s="0" t="n">
        <v>0</v>
      </c>
      <c r="AC396" s="0" t="n">
        <v>0</v>
      </c>
      <c r="AD396" s="0" t="n">
        <v>1</v>
      </c>
      <c r="AE396" s="0" t="n">
        <v>0</v>
      </c>
      <c r="AG396" s="0" t="n">
        <v>0.74</v>
      </c>
      <c r="AH396" s="0" t="n">
        <v>2</v>
      </c>
      <c r="AI396" s="0" t="n">
        <v>26097743</v>
      </c>
      <c r="AJ396" s="0" t="n">
        <v>398</v>
      </c>
      <c r="AK396" s="0" t="n">
        <v>0</v>
      </c>
      <c r="AL396" s="0" t="n">
        <v>0</v>
      </c>
      <c r="AM396" s="0" t="n">
        <v>0</v>
      </c>
      <c r="AN396" s="0" t="n">
        <v>0</v>
      </c>
      <c r="AO396" s="0" t="n">
        <v>0</v>
      </c>
      <c r="AP396" s="0" t="n">
        <v>0</v>
      </c>
      <c r="AQ396" s="0" t="n">
        <v>0</v>
      </c>
      <c r="AR396" s="0" t="n">
        <v>0</v>
      </c>
    </row>
    <row r="397" customFormat="false" ht="13.2" hidden="false" customHeight="false" outlineLevel="0" collapsed="false">
      <c r="A397" s="0" t="n">
        <f aca="false">ROW(Source!A196)</f>
        <v>196</v>
      </c>
      <c r="B397" s="0" t="n">
        <v>26097744</v>
      </c>
      <c r="C397" s="0" t="n">
        <v>26097739</v>
      </c>
      <c r="D397" s="0" t="n">
        <v>21216330</v>
      </c>
      <c r="E397" s="0" t="n">
        <v>1</v>
      </c>
      <c r="F397" s="0" t="n">
        <v>1</v>
      </c>
      <c r="G397" s="0" t="n">
        <v>1</v>
      </c>
      <c r="H397" s="0" t="n">
        <v>3</v>
      </c>
      <c r="I397" s="0" t="s">
        <v>776</v>
      </c>
      <c r="J397" s="0" t="s">
        <v>777</v>
      </c>
      <c r="K397" s="0" t="s">
        <v>778</v>
      </c>
      <c r="L397" s="0" t="n">
        <v>1339</v>
      </c>
      <c r="N397" s="0" t="n">
        <v>1007</v>
      </c>
      <c r="O397" s="0" t="s">
        <v>140</v>
      </c>
      <c r="P397" s="0" t="s">
        <v>140</v>
      </c>
      <c r="Q397" s="0" t="n">
        <v>1</v>
      </c>
      <c r="X397" s="0" t="n">
        <v>0.06</v>
      </c>
      <c r="Y397" s="0" t="n">
        <v>517.9</v>
      </c>
      <c r="Z397" s="0" t="n">
        <v>0</v>
      </c>
      <c r="AA397" s="0" t="n">
        <v>0</v>
      </c>
      <c r="AB397" s="0" t="n">
        <v>0</v>
      </c>
      <c r="AC397" s="0" t="n">
        <v>0</v>
      </c>
      <c r="AD397" s="0" t="n">
        <v>1</v>
      </c>
      <c r="AE397" s="0" t="n">
        <v>0</v>
      </c>
      <c r="AG397" s="0" t="n">
        <v>0.06</v>
      </c>
      <c r="AH397" s="0" t="n">
        <v>2</v>
      </c>
      <c r="AI397" s="0" t="n">
        <v>26097744</v>
      </c>
      <c r="AJ397" s="0" t="n">
        <v>399</v>
      </c>
      <c r="AK397" s="0" t="n">
        <v>0</v>
      </c>
      <c r="AL397" s="0" t="n">
        <v>0</v>
      </c>
      <c r="AM397" s="0" t="n">
        <v>0</v>
      </c>
      <c r="AN397" s="0" t="n">
        <v>0</v>
      </c>
      <c r="AO397" s="0" t="n">
        <v>0</v>
      </c>
      <c r="AP397" s="0" t="n">
        <v>0</v>
      </c>
      <c r="AQ397" s="0" t="n">
        <v>0</v>
      </c>
      <c r="AR397" s="0" t="n">
        <v>0</v>
      </c>
    </row>
    <row r="398" customFormat="false" ht="13.2" hidden="false" customHeight="false" outlineLevel="0" collapsed="false">
      <c r="A398" s="0" t="n">
        <f aca="false">ROW(Source!A197)</f>
        <v>197</v>
      </c>
      <c r="B398" s="0" t="n">
        <v>26097769</v>
      </c>
      <c r="C398" s="0" t="n">
        <v>26097768</v>
      </c>
      <c r="D398" s="0" t="n">
        <v>121627</v>
      </c>
      <c r="E398" s="0" t="n">
        <v>1</v>
      </c>
      <c r="F398" s="0" t="n">
        <v>1</v>
      </c>
      <c r="G398" s="0" t="n">
        <v>1</v>
      </c>
      <c r="H398" s="0" t="n">
        <v>1</v>
      </c>
      <c r="I398" s="0" t="s">
        <v>699</v>
      </c>
      <c r="K398" s="0" t="s">
        <v>700</v>
      </c>
      <c r="L398" s="0" t="n">
        <v>1476</v>
      </c>
      <c r="N398" s="0" t="n">
        <v>1013</v>
      </c>
      <c r="O398" s="0" t="s">
        <v>430</v>
      </c>
      <c r="P398" s="0" t="s">
        <v>431</v>
      </c>
      <c r="Q398" s="0" t="n">
        <v>1</v>
      </c>
      <c r="X398" s="0" t="n">
        <v>16.94</v>
      </c>
      <c r="Y398" s="0" t="n">
        <v>0</v>
      </c>
      <c r="Z398" s="0" t="n">
        <v>0</v>
      </c>
      <c r="AA398" s="0" t="n">
        <v>0</v>
      </c>
      <c r="AB398" s="0" t="n">
        <v>8.97</v>
      </c>
      <c r="AC398" s="0" t="n">
        <v>0</v>
      </c>
      <c r="AD398" s="0" t="n">
        <v>1</v>
      </c>
      <c r="AE398" s="0" t="n">
        <v>1</v>
      </c>
      <c r="AG398" s="0" t="n">
        <v>16.94</v>
      </c>
      <c r="AH398" s="0" t="n">
        <v>2</v>
      </c>
      <c r="AI398" s="0" t="n">
        <v>26097769</v>
      </c>
      <c r="AJ398" s="0" t="n">
        <v>400</v>
      </c>
      <c r="AK398" s="0" t="n">
        <v>0</v>
      </c>
      <c r="AL398" s="0" t="n">
        <v>0</v>
      </c>
      <c r="AM398" s="0" t="n">
        <v>0</v>
      </c>
      <c r="AN398" s="0" t="n">
        <v>0</v>
      </c>
      <c r="AO398" s="0" t="n">
        <v>0</v>
      </c>
      <c r="AP398" s="0" t="n">
        <v>0</v>
      </c>
      <c r="AQ398" s="0" t="n">
        <v>0</v>
      </c>
      <c r="AR398" s="0" t="n">
        <v>0</v>
      </c>
    </row>
    <row r="399" customFormat="false" ht="13.2" hidden="false" customHeight="false" outlineLevel="0" collapsed="false">
      <c r="A399" s="0" t="n">
        <f aca="false">ROW(Source!A197)</f>
        <v>197</v>
      </c>
      <c r="B399" s="0" t="n">
        <v>26097770</v>
      </c>
      <c r="C399" s="0" t="n">
        <v>26097768</v>
      </c>
      <c r="D399" s="0" t="n">
        <v>121548</v>
      </c>
      <c r="E399" s="0" t="n">
        <v>1</v>
      </c>
      <c r="F399" s="0" t="n">
        <v>1</v>
      </c>
      <c r="G399" s="0" t="n">
        <v>1</v>
      </c>
      <c r="H399" s="0" t="n">
        <v>1</v>
      </c>
      <c r="I399" s="0" t="s">
        <v>257</v>
      </c>
      <c r="K399" s="0" t="s">
        <v>432</v>
      </c>
      <c r="L399" s="0" t="n">
        <v>608254</v>
      </c>
      <c r="N399" s="0" t="n">
        <v>1013</v>
      </c>
      <c r="O399" s="0" t="s">
        <v>433</v>
      </c>
      <c r="P399" s="0" t="s">
        <v>433</v>
      </c>
      <c r="Q399" s="0" t="n">
        <v>1</v>
      </c>
      <c r="X399" s="0" t="n">
        <v>0.1</v>
      </c>
      <c r="Y399" s="0" t="n">
        <v>0</v>
      </c>
      <c r="Z399" s="0" t="n">
        <v>0</v>
      </c>
      <c r="AA399" s="0" t="n">
        <v>0</v>
      </c>
      <c r="AB399" s="0" t="n">
        <v>0</v>
      </c>
      <c r="AC399" s="0" t="n">
        <v>0</v>
      </c>
      <c r="AD399" s="0" t="n">
        <v>1</v>
      </c>
      <c r="AE399" s="0" t="n">
        <v>2</v>
      </c>
      <c r="AG399" s="0" t="n">
        <v>0.1</v>
      </c>
      <c r="AH399" s="0" t="n">
        <v>2</v>
      </c>
      <c r="AI399" s="0" t="n">
        <v>26097770</v>
      </c>
      <c r="AJ399" s="0" t="n">
        <v>401</v>
      </c>
      <c r="AK399" s="0" t="n">
        <v>0</v>
      </c>
      <c r="AL399" s="0" t="n">
        <v>0</v>
      </c>
      <c r="AM399" s="0" t="n">
        <v>0</v>
      </c>
      <c r="AN399" s="0" t="n">
        <v>0</v>
      </c>
      <c r="AO399" s="0" t="n">
        <v>0</v>
      </c>
      <c r="AP399" s="0" t="n">
        <v>0</v>
      </c>
      <c r="AQ399" s="0" t="n">
        <v>0</v>
      </c>
      <c r="AR399" s="0" t="n">
        <v>0</v>
      </c>
    </row>
    <row r="400" customFormat="false" ht="13.2" hidden="false" customHeight="false" outlineLevel="0" collapsed="false">
      <c r="A400" s="0" t="n">
        <f aca="false">ROW(Source!A197)</f>
        <v>197</v>
      </c>
      <c r="B400" s="0" t="n">
        <v>26097771</v>
      </c>
      <c r="C400" s="0" t="n">
        <v>26097768</v>
      </c>
      <c r="D400" s="0" t="n">
        <v>21247001</v>
      </c>
      <c r="E400" s="0" t="n">
        <v>1</v>
      </c>
      <c r="F400" s="0" t="n">
        <v>1</v>
      </c>
      <c r="G400" s="0" t="n">
        <v>1</v>
      </c>
      <c r="H400" s="0" t="n">
        <v>2</v>
      </c>
      <c r="I400" s="0" t="s">
        <v>491</v>
      </c>
      <c r="J400" s="0" t="s">
        <v>492</v>
      </c>
      <c r="K400" s="0" t="s">
        <v>493</v>
      </c>
      <c r="L400" s="0" t="n">
        <v>1368</v>
      </c>
      <c r="N400" s="0" t="n">
        <v>1011</v>
      </c>
      <c r="O400" s="0" t="s">
        <v>442</v>
      </c>
      <c r="P400" s="0" t="s">
        <v>442</v>
      </c>
      <c r="Q400" s="0" t="n">
        <v>1</v>
      </c>
      <c r="X400" s="0" t="n">
        <v>0.01</v>
      </c>
      <c r="Y400" s="0" t="n">
        <v>0</v>
      </c>
      <c r="Z400" s="0" t="n">
        <v>20</v>
      </c>
      <c r="AA400" s="0" t="n">
        <v>13.02</v>
      </c>
      <c r="AB400" s="0" t="n">
        <v>0</v>
      </c>
      <c r="AC400" s="0" t="n">
        <v>0</v>
      </c>
      <c r="AD400" s="0" t="n">
        <v>1</v>
      </c>
      <c r="AE400" s="0" t="n">
        <v>0</v>
      </c>
      <c r="AG400" s="0" t="n">
        <v>0.01</v>
      </c>
      <c r="AH400" s="0" t="n">
        <v>2</v>
      </c>
      <c r="AI400" s="0" t="n">
        <v>26097771</v>
      </c>
      <c r="AJ400" s="0" t="n">
        <v>402</v>
      </c>
      <c r="AK400" s="0" t="n">
        <v>0</v>
      </c>
      <c r="AL400" s="0" t="n">
        <v>0</v>
      </c>
      <c r="AM400" s="0" t="n">
        <v>0</v>
      </c>
      <c r="AN400" s="0" t="n">
        <v>0</v>
      </c>
      <c r="AO400" s="0" t="n">
        <v>0</v>
      </c>
      <c r="AP400" s="0" t="n">
        <v>0</v>
      </c>
      <c r="AQ400" s="0" t="n">
        <v>0</v>
      </c>
      <c r="AR400" s="0" t="n">
        <v>0</v>
      </c>
    </row>
    <row r="401" customFormat="false" ht="13.2" hidden="false" customHeight="false" outlineLevel="0" collapsed="false">
      <c r="A401" s="0" t="n">
        <f aca="false">ROW(Source!A197)</f>
        <v>197</v>
      </c>
      <c r="B401" s="0" t="n">
        <v>26097772</v>
      </c>
      <c r="C401" s="0" t="n">
        <v>26097768</v>
      </c>
      <c r="D401" s="0" t="n">
        <v>21251675</v>
      </c>
      <c r="E401" s="0" t="n">
        <v>1</v>
      </c>
      <c r="F401" s="0" t="n">
        <v>1</v>
      </c>
      <c r="G401" s="0" t="n">
        <v>1</v>
      </c>
      <c r="H401" s="0" t="n">
        <v>2</v>
      </c>
      <c r="I401" s="0" t="s">
        <v>458</v>
      </c>
      <c r="J401" s="0" t="s">
        <v>459</v>
      </c>
      <c r="K401" s="0" t="s">
        <v>460</v>
      </c>
      <c r="L401" s="0" t="n">
        <v>1368</v>
      </c>
      <c r="N401" s="0" t="n">
        <v>1011</v>
      </c>
      <c r="O401" s="0" t="s">
        <v>442</v>
      </c>
      <c r="P401" s="0" t="s">
        <v>442</v>
      </c>
      <c r="Q401" s="0" t="n">
        <v>1</v>
      </c>
      <c r="X401" s="0" t="n">
        <v>0.09</v>
      </c>
      <c r="Y401" s="0" t="n">
        <v>0</v>
      </c>
      <c r="Z401" s="0" t="n">
        <v>75.4</v>
      </c>
      <c r="AA401" s="0" t="n">
        <v>0</v>
      </c>
      <c r="AB401" s="0" t="n">
        <v>0</v>
      </c>
      <c r="AC401" s="0" t="n">
        <v>0</v>
      </c>
      <c r="AD401" s="0" t="n">
        <v>1</v>
      </c>
      <c r="AE401" s="0" t="n">
        <v>0</v>
      </c>
      <c r="AG401" s="0" t="n">
        <v>0.09</v>
      </c>
      <c r="AH401" s="0" t="n">
        <v>2</v>
      </c>
      <c r="AI401" s="0" t="n">
        <v>26097772</v>
      </c>
      <c r="AJ401" s="0" t="n">
        <v>403</v>
      </c>
      <c r="AK401" s="0" t="n">
        <v>0</v>
      </c>
      <c r="AL401" s="0" t="n">
        <v>0</v>
      </c>
      <c r="AM401" s="0" t="n">
        <v>0</v>
      </c>
      <c r="AN401" s="0" t="n">
        <v>0</v>
      </c>
      <c r="AO401" s="0" t="n">
        <v>0</v>
      </c>
      <c r="AP401" s="0" t="n">
        <v>0</v>
      </c>
      <c r="AQ401" s="0" t="n">
        <v>0</v>
      </c>
      <c r="AR401" s="0" t="n">
        <v>0</v>
      </c>
    </row>
    <row r="402" customFormat="false" ht="13.2" hidden="false" customHeight="false" outlineLevel="0" collapsed="false">
      <c r="A402" s="0" t="n">
        <f aca="false">ROW(Source!A197)</f>
        <v>197</v>
      </c>
      <c r="B402" s="0" t="n">
        <v>26097773</v>
      </c>
      <c r="C402" s="0" t="n">
        <v>26097768</v>
      </c>
      <c r="D402" s="0" t="n">
        <v>21184957</v>
      </c>
      <c r="E402" s="0" t="n">
        <v>1</v>
      </c>
      <c r="F402" s="0" t="n">
        <v>1</v>
      </c>
      <c r="G402" s="0" t="n">
        <v>1</v>
      </c>
      <c r="H402" s="0" t="n">
        <v>3</v>
      </c>
      <c r="I402" s="0" t="s">
        <v>779</v>
      </c>
      <c r="J402" s="0" t="s">
        <v>780</v>
      </c>
      <c r="K402" s="0" t="s">
        <v>781</v>
      </c>
      <c r="L402" s="0" t="n">
        <v>1327</v>
      </c>
      <c r="N402" s="0" t="n">
        <v>1005</v>
      </c>
      <c r="O402" s="0" t="s">
        <v>464</v>
      </c>
      <c r="P402" s="0" t="s">
        <v>464</v>
      </c>
      <c r="Q402" s="0" t="n">
        <v>1</v>
      </c>
      <c r="X402" s="0" t="n">
        <v>0.00033</v>
      </c>
      <c r="Y402" s="0" t="n">
        <v>72.32</v>
      </c>
      <c r="Z402" s="0" t="n">
        <v>0</v>
      </c>
      <c r="AA402" s="0" t="n">
        <v>0</v>
      </c>
      <c r="AB402" s="0" t="n">
        <v>0</v>
      </c>
      <c r="AC402" s="0" t="n">
        <v>0</v>
      </c>
      <c r="AD402" s="0" t="n">
        <v>1</v>
      </c>
      <c r="AE402" s="0" t="n">
        <v>0</v>
      </c>
      <c r="AG402" s="0" t="n">
        <v>0.00033</v>
      </c>
      <c r="AH402" s="0" t="n">
        <v>2</v>
      </c>
      <c r="AI402" s="0" t="n">
        <v>26097773</v>
      </c>
      <c r="AJ402" s="0" t="n">
        <v>404</v>
      </c>
      <c r="AK402" s="0" t="n">
        <v>0</v>
      </c>
      <c r="AL402" s="0" t="n">
        <v>0</v>
      </c>
      <c r="AM402" s="0" t="n">
        <v>0</v>
      </c>
      <c r="AN402" s="0" t="n">
        <v>0</v>
      </c>
      <c r="AO402" s="0" t="n">
        <v>0</v>
      </c>
      <c r="AP402" s="0" t="n">
        <v>0</v>
      </c>
      <c r="AQ402" s="0" t="n">
        <v>0</v>
      </c>
      <c r="AR402" s="0" t="n">
        <v>0</v>
      </c>
    </row>
    <row r="403" customFormat="false" ht="13.2" hidden="false" customHeight="false" outlineLevel="0" collapsed="false">
      <c r="A403" s="0" t="n">
        <f aca="false">ROW(Source!A197)</f>
        <v>197</v>
      </c>
      <c r="B403" s="0" t="n">
        <v>26097774</v>
      </c>
      <c r="C403" s="0" t="n">
        <v>26097768</v>
      </c>
      <c r="D403" s="0" t="n">
        <v>21185171</v>
      </c>
      <c r="E403" s="0" t="n">
        <v>1</v>
      </c>
      <c r="F403" s="0" t="n">
        <v>1</v>
      </c>
      <c r="G403" s="0" t="n">
        <v>1</v>
      </c>
      <c r="H403" s="0" t="n">
        <v>3</v>
      </c>
      <c r="I403" s="0" t="s">
        <v>782</v>
      </c>
      <c r="J403" s="0" t="s">
        <v>783</v>
      </c>
      <c r="K403" s="0" t="s">
        <v>784</v>
      </c>
      <c r="L403" s="0" t="n">
        <v>1348</v>
      </c>
      <c r="N403" s="0" t="n">
        <v>1009</v>
      </c>
      <c r="O403" s="0" t="s">
        <v>267</v>
      </c>
      <c r="P403" s="0" t="s">
        <v>267</v>
      </c>
      <c r="Q403" s="0" t="n">
        <v>1000</v>
      </c>
      <c r="X403" s="0" t="n">
        <v>0.0055</v>
      </c>
      <c r="Y403" s="0" t="n">
        <v>4294</v>
      </c>
      <c r="Z403" s="0" t="n">
        <v>0</v>
      </c>
      <c r="AA403" s="0" t="n">
        <v>0</v>
      </c>
      <c r="AB403" s="0" t="n">
        <v>0</v>
      </c>
      <c r="AC403" s="0" t="n">
        <v>0</v>
      </c>
      <c r="AD403" s="0" t="n">
        <v>1</v>
      </c>
      <c r="AE403" s="0" t="n">
        <v>0</v>
      </c>
      <c r="AG403" s="0" t="n">
        <v>0.0055</v>
      </c>
      <c r="AH403" s="0" t="n">
        <v>2</v>
      </c>
      <c r="AI403" s="0" t="n">
        <v>26097774</v>
      </c>
      <c r="AJ403" s="0" t="n">
        <v>405</v>
      </c>
      <c r="AK403" s="0" t="n">
        <v>0</v>
      </c>
      <c r="AL403" s="0" t="n">
        <v>0</v>
      </c>
      <c r="AM403" s="0" t="n">
        <v>0</v>
      </c>
      <c r="AN403" s="0" t="n">
        <v>0</v>
      </c>
      <c r="AO403" s="0" t="n">
        <v>0</v>
      </c>
      <c r="AP403" s="0" t="n">
        <v>0</v>
      </c>
      <c r="AQ403" s="0" t="n">
        <v>0</v>
      </c>
      <c r="AR403" s="0" t="n">
        <v>0</v>
      </c>
    </row>
    <row r="404" customFormat="false" ht="13.2" hidden="false" customHeight="false" outlineLevel="0" collapsed="false">
      <c r="A404" s="0" t="n">
        <f aca="false">ROW(Source!A197)</f>
        <v>197</v>
      </c>
      <c r="B404" s="0" t="n">
        <v>26097775</v>
      </c>
      <c r="C404" s="0" t="n">
        <v>26097768</v>
      </c>
      <c r="D404" s="0" t="n">
        <v>21185272</v>
      </c>
      <c r="E404" s="0" t="n">
        <v>1</v>
      </c>
      <c r="F404" s="0" t="n">
        <v>1</v>
      </c>
      <c r="G404" s="0" t="n">
        <v>1</v>
      </c>
      <c r="H404" s="0" t="n">
        <v>3</v>
      </c>
      <c r="I404" s="0" t="s">
        <v>690</v>
      </c>
      <c r="J404" s="0" t="s">
        <v>691</v>
      </c>
      <c r="K404" s="0" t="s">
        <v>692</v>
      </c>
      <c r="L404" s="0" t="n">
        <v>1346</v>
      </c>
      <c r="N404" s="0" t="n">
        <v>1009</v>
      </c>
      <c r="O404" s="0" t="s">
        <v>600</v>
      </c>
      <c r="P404" s="0" t="s">
        <v>600</v>
      </c>
      <c r="Q404" s="0" t="n">
        <v>1</v>
      </c>
      <c r="X404" s="0" t="n">
        <v>0.11</v>
      </c>
      <c r="Y404" s="0" t="n">
        <v>1.82</v>
      </c>
      <c r="Z404" s="0" t="n">
        <v>0</v>
      </c>
      <c r="AA404" s="0" t="n">
        <v>0</v>
      </c>
      <c r="AB404" s="0" t="n">
        <v>0</v>
      </c>
      <c r="AC404" s="0" t="n">
        <v>0</v>
      </c>
      <c r="AD404" s="0" t="n">
        <v>1</v>
      </c>
      <c r="AE404" s="0" t="n">
        <v>0</v>
      </c>
      <c r="AG404" s="0" t="n">
        <v>0.11</v>
      </c>
      <c r="AH404" s="0" t="n">
        <v>2</v>
      </c>
      <c r="AI404" s="0" t="n">
        <v>26097775</v>
      </c>
      <c r="AJ404" s="0" t="n">
        <v>406</v>
      </c>
      <c r="AK404" s="0" t="n">
        <v>0</v>
      </c>
      <c r="AL404" s="0" t="n">
        <v>0</v>
      </c>
      <c r="AM404" s="0" t="n">
        <v>0</v>
      </c>
      <c r="AN404" s="0" t="n">
        <v>0</v>
      </c>
      <c r="AO404" s="0" t="n">
        <v>0</v>
      </c>
      <c r="AP404" s="0" t="n">
        <v>0</v>
      </c>
      <c r="AQ404" s="0" t="n">
        <v>0</v>
      </c>
      <c r="AR404" s="0" t="n">
        <v>0</v>
      </c>
    </row>
    <row r="405" customFormat="false" ht="13.2" hidden="false" customHeight="false" outlineLevel="0" collapsed="false">
      <c r="A405" s="0" t="n">
        <f aca="false">ROW(Source!A197)</f>
        <v>197</v>
      </c>
      <c r="B405" s="0" t="n">
        <v>26097776</v>
      </c>
      <c r="C405" s="0" t="n">
        <v>26097768</v>
      </c>
      <c r="D405" s="0" t="n">
        <v>21185613</v>
      </c>
      <c r="E405" s="0" t="n">
        <v>1</v>
      </c>
      <c r="F405" s="0" t="n">
        <v>1</v>
      </c>
      <c r="G405" s="0" t="n">
        <v>1</v>
      </c>
      <c r="H405" s="0" t="n">
        <v>3</v>
      </c>
      <c r="I405" s="0" t="s">
        <v>785</v>
      </c>
      <c r="J405" s="0" t="s">
        <v>786</v>
      </c>
      <c r="K405" s="0" t="s">
        <v>787</v>
      </c>
      <c r="L405" s="0" t="n">
        <v>1348</v>
      </c>
      <c r="N405" s="0" t="n">
        <v>1009</v>
      </c>
      <c r="O405" s="0" t="s">
        <v>267</v>
      </c>
      <c r="P405" s="0" t="s">
        <v>267</v>
      </c>
      <c r="Q405" s="0" t="n">
        <v>1000</v>
      </c>
      <c r="X405" s="0" t="n">
        <v>0.057</v>
      </c>
      <c r="Y405" s="0" t="n">
        <v>15481</v>
      </c>
      <c r="Z405" s="0" t="n">
        <v>0</v>
      </c>
      <c r="AA405" s="0" t="n">
        <v>0</v>
      </c>
      <c r="AB405" s="0" t="n">
        <v>0</v>
      </c>
      <c r="AC405" s="0" t="n">
        <v>0</v>
      </c>
      <c r="AD405" s="0" t="n">
        <v>1</v>
      </c>
      <c r="AE405" s="0" t="n">
        <v>0</v>
      </c>
      <c r="AG405" s="0" t="n">
        <v>0.057</v>
      </c>
      <c r="AH405" s="0" t="n">
        <v>2</v>
      </c>
      <c r="AI405" s="0" t="n">
        <v>26097776</v>
      </c>
      <c r="AJ405" s="0" t="n">
        <v>407</v>
      </c>
      <c r="AK405" s="0" t="n">
        <v>0</v>
      </c>
      <c r="AL405" s="0" t="n">
        <v>0</v>
      </c>
      <c r="AM405" s="0" t="n">
        <v>0</v>
      </c>
      <c r="AN405" s="0" t="n">
        <v>0</v>
      </c>
      <c r="AO405" s="0" t="n">
        <v>0</v>
      </c>
      <c r="AP405" s="0" t="n">
        <v>0</v>
      </c>
      <c r="AQ405" s="0" t="n">
        <v>0</v>
      </c>
      <c r="AR405" s="0" t="n">
        <v>0</v>
      </c>
    </row>
    <row r="406" customFormat="false" ht="13.2" hidden="false" customHeight="false" outlineLevel="0" collapsed="false">
      <c r="A406" s="0" t="n">
        <f aca="false">ROW(Source!A198)</f>
        <v>198</v>
      </c>
      <c r="B406" s="0" t="n">
        <v>26097783</v>
      </c>
      <c r="C406" s="0" t="n">
        <v>26097782</v>
      </c>
      <c r="D406" s="0" t="n">
        <v>121645</v>
      </c>
      <c r="E406" s="0" t="n">
        <v>1</v>
      </c>
      <c r="F406" s="0" t="n">
        <v>1</v>
      </c>
      <c r="G406" s="0" t="n">
        <v>1</v>
      </c>
      <c r="H406" s="0" t="n">
        <v>1</v>
      </c>
      <c r="I406" s="0" t="s">
        <v>788</v>
      </c>
      <c r="K406" s="0" t="s">
        <v>789</v>
      </c>
      <c r="L406" s="0" t="n">
        <v>1476</v>
      </c>
      <c r="N406" s="0" t="n">
        <v>1013</v>
      </c>
      <c r="O406" s="0" t="s">
        <v>430</v>
      </c>
      <c r="P406" s="0" t="s">
        <v>431</v>
      </c>
      <c r="Q406" s="0" t="n">
        <v>1</v>
      </c>
      <c r="X406" s="0" t="n">
        <v>68.75</v>
      </c>
      <c r="Y406" s="0" t="n">
        <v>0</v>
      </c>
      <c r="Z406" s="0" t="n">
        <v>0</v>
      </c>
      <c r="AA406" s="0" t="n">
        <v>0</v>
      </c>
      <c r="AB406" s="0" t="n">
        <v>9.62</v>
      </c>
      <c r="AC406" s="0" t="n">
        <v>0</v>
      </c>
      <c r="AD406" s="0" t="n">
        <v>1</v>
      </c>
      <c r="AE406" s="0" t="n">
        <v>1</v>
      </c>
      <c r="AG406" s="0" t="n">
        <v>68.75</v>
      </c>
      <c r="AH406" s="0" t="n">
        <v>2</v>
      </c>
      <c r="AI406" s="0" t="n">
        <v>26097783</v>
      </c>
      <c r="AJ406" s="0" t="n">
        <v>408</v>
      </c>
      <c r="AK406" s="0" t="n">
        <v>0</v>
      </c>
      <c r="AL406" s="0" t="n">
        <v>0</v>
      </c>
      <c r="AM406" s="0" t="n">
        <v>0</v>
      </c>
      <c r="AN406" s="0" t="n">
        <v>0</v>
      </c>
      <c r="AO406" s="0" t="n">
        <v>0</v>
      </c>
      <c r="AP406" s="0" t="n">
        <v>0</v>
      </c>
      <c r="AQ406" s="0" t="n">
        <v>0</v>
      </c>
      <c r="AR406" s="0" t="n">
        <v>0</v>
      </c>
    </row>
    <row r="407" customFormat="false" ht="13.2" hidden="false" customHeight="false" outlineLevel="0" collapsed="false">
      <c r="A407" s="0" t="n">
        <f aca="false">ROW(Source!A198)</f>
        <v>198</v>
      </c>
      <c r="B407" s="0" t="n">
        <v>26097784</v>
      </c>
      <c r="C407" s="0" t="n">
        <v>26097782</v>
      </c>
      <c r="D407" s="0" t="n">
        <v>121548</v>
      </c>
      <c r="E407" s="0" t="n">
        <v>1</v>
      </c>
      <c r="F407" s="0" t="n">
        <v>1</v>
      </c>
      <c r="G407" s="0" t="n">
        <v>1</v>
      </c>
      <c r="H407" s="0" t="n">
        <v>1</v>
      </c>
      <c r="I407" s="0" t="s">
        <v>257</v>
      </c>
      <c r="K407" s="0" t="s">
        <v>432</v>
      </c>
      <c r="L407" s="0" t="n">
        <v>608254</v>
      </c>
      <c r="N407" s="0" t="n">
        <v>1013</v>
      </c>
      <c r="O407" s="0" t="s">
        <v>433</v>
      </c>
      <c r="P407" s="0" t="s">
        <v>433</v>
      </c>
      <c r="Q407" s="0" t="n">
        <v>1</v>
      </c>
      <c r="X407" s="0" t="n">
        <v>0.23</v>
      </c>
      <c r="Y407" s="0" t="n">
        <v>0</v>
      </c>
      <c r="Z407" s="0" t="n">
        <v>0</v>
      </c>
      <c r="AA407" s="0" t="n">
        <v>0</v>
      </c>
      <c r="AB407" s="0" t="n">
        <v>0</v>
      </c>
      <c r="AC407" s="0" t="n">
        <v>0</v>
      </c>
      <c r="AD407" s="0" t="n">
        <v>1</v>
      </c>
      <c r="AE407" s="0" t="n">
        <v>2</v>
      </c>
      <c r="AG407" s="0" t="n">
        <v>0.23</v>
      </c>
      <c r="AH407" s="0" t="n">
        <v>2</v>
      </c>
      <c r="AI407" s="0" t="n">
        <v>26097784</v>
      </c>
      <c r="AJ407" s="0" t="n">
        <v>409</v>
      </c>
      <c r="AK407" s="0" t="n">
        <v>0</v>
      </c>
      <c r="AL407" s="0" t="n">
        <v>0</v>
      </c>
      <c r="AM407" s="0" t="n">
        <v>0</v>
      </c>
      <c r="AN407" s="0" t="n">
        <v>0</v>
      </c>
      <c r="AO407" s="0" t="n">
        <v>0</v>
      </c>
      <c r="AP407" s="0" t="n">
        <v>0</v>
      </c>
      <c r="AQ407" s="0" t="n">
        <v>0</v>
      </c>
      <c r="AR407" s="0" t="n">
        <v>0</v>
      </c>
    </row>
    <row r="408" customFormat="false" ht="13.2" hidden="false" customHeight="false" outlineLevel="0" collapsed="false">
      <c r="A408" s="0" t="n">
        <f aca="false">ROW(Source!A198)</f>
        <v>198</v>
      </c>
      <c r="B408" s="0" t="n">
        <v>26097785</v>
      </c>
      <c r="C408" s="0" t="n">
        <v>26097782</v>
      </c>
      <c r="D408" s="0" t="n">
        <v>21247001</v>
      </c>
      <c r="E408" s="0" t="n">
        <v>1</v>
      </c>
      <c r="F408" s="0" t="n">
        <v>1</v>
      </c>
      <c r="G408" s="0" t="n">
        <v>1</v>
      </c>
      <c r="H408" s="0" t="n">
        <v>2</v>
      </c>
      <c r="I408" s="0" t="s">
        <v>491</v>
      </c>
      <c r="J408" s="0" t="s">
        <v>492</v>
      </c>
      <c r="K408" s="0" t="s">
        <v>493</v>
      </c>
      <c r="L408" s="0" t="n">
        <v>1368</v>
      </c>
      <c r="N408" s="0" t="n">
        <v>1011</v>
      </c>
      <c r="O408" s="0" t="s">
        <v>442</v>
      </c>
      <c r="P408" s="0" t="s">
        <v>442</v>
      </c>
      <c r="Q408" s="0" t="n">
        <v>1</v>
      </c>
      <c r="X408" s="0" t="n">
        <v>0.03</v>
      </c>
      <c r="Y408" s="0" t="n">
        <v>0</v>
      </c>
      <c r="Z408" s="0" t="n">
        <v>20</v>
      </c>
      <c r="AA408" s="0" t="n">
        <v>13.02</v>
      </c>
      <c r="AB408" s="0" t="n">
        <v>0</v>
      </c>
      <c r="AC408" s="0" t="n">
        <v>0</v>
      </c>
      <c r="AD408" s="0" t="n">
        <v>1</v>
      </c>
      <c r="AE408" s="0" t="n">
        <v>0</v>
      </c>
      <c r="AG408" s="0" t="n">
        <v>0.03</v>
      </c>
      <c r="AH408" s="0" t="n">
        <v>2</v>
      </c>
      <c r="AI408" s="0" t="n">
        <v>26097785</v>
      </c>
      <c r="AJ408" s="0" t="n">
        <v>410</v>
      </c>
      <c r="AK408" s="0" t="n">
        <v>0</v>
      </c>
      <c r="AL408" s="0" t="n">
        <v>0</v>
      </c>
      <c r="AM408" s="0" t="n">
        <v>0</v>
      </c>
      <c r="AN408" s="0" t="n">
        <v>0</v>
      </c>
      <c r="AO408" s="0" t="n">
        <v>0</v>
      </c>
      <c r="AP408" s="0" t="n">
        <v>0</v>
      </c>
      <c r="AQ408" s="0" t="n">
        <v>0</v>
      </c>
      <c r="AR408" s="0" t="n">
        <v>0</v>
      </c>
    </row>
    <row r="409" customFormat="false" ht="13.2" hidden="false" customHeight="false" outlineLevel="0" collapsed="false">
      <c r="A409" s="0" t="n">
        <f aca="false">ROW(Source!A198)</f>
        <v>198</v>
      </c>
      <c r="B409" s="0" t="n">
        <v>26097786</v>
      </c>
      <c r="C409" s="0" t="n">
        <v>26097782</v>
      </c>
      <c r="D409" s="0" t="n">
        <v>21251675</v>
      </c>
      <c r="E409" s="0" t="n">
        <v>1</v>
      </c>
      <c r="F409" s="0" t="n">
        <v>1</v>
      </c>
      <c r="G409" s="0" t="n">
        <v>1</v>
      </c>
      <c r="H409" s="0" t="n">
        <v>2</v>
      </c>
      <c r="I409" s="0" t="s">
        <v>458</v>
      </c>
      <c r="J409" s="0" t="s">
        <v>459</v>
      </c>
      <c r="K409" s="0" t="s">
        <v>460</v>
      </c>
      <c r="L409" s="0" t="n">
        <v>1368</v>
      </c>
      <c r="N409" s="0" t="n">
        <v>1011</v>
      </c>
      <c r="O409" s="0" t="s">
        <v>442</v>
      </c>
      <c r="P409" s="0" t="s">
        <v>442</v>
      </c>
      <c r="Q409" s="0" t="n">
        <v>1</v>
      </c>
      <c r="X409" s="0" t="n">
        <v>0.2</v>
      </c>
      <c r="Y409" s="0" t="n">
        <v>0</v>
      </c>
      <c r="Z409" s="0" t="n">
        <v>75.4</v>
      </c>
      <c r="AA409" s="0" t="n">
        <v>0</v>
      </c>
      <c r="AB409" s="0" t="n">
        <v>0</v>
      </c>
      <c r="AC409" s="0" t="n">
        <v>0</v>
      </c>
      <c r="AD409" s="0" t="n">
        <v>1</v>
      </c>
      <c r="AE409" s="0" t="n">
        <v>0</v>
      </c>
      <c r="AG409" s="0" t="n">
        <v>0.2</v>
      </c>
      <c r="AH409" s="0" t="n">
        <v>2</v>
      </c>
      <c r="AI409" s="0" t="n">
        <v>26097786</v>
      </c>
      <c r="AJ409" s="0" t="n">
        <v>411</v>
      </c>
      <c r="AK409" s="0" t="n">
        <v>0</v>
      </c>
      <c r="AL409" s="0" t="n">
        <v>0</v>
      </c>
      <c r="AM409" s="0" t="n">
        <v>0</v>
      </c>
      <c r="AN409" s="0" t="n">
        <v>0</v>
      </c>
      <c r="AO409" s="0" t="n">
        <v>0</v>
      </c>
      <c r="AP409" s="0" t="n">
        <v>0</v>
      </c>
      <c r="AQ409" s="0" t="n">
        <v>0</v>
      </c>
      <c r="AR409" s="0" t="n">
        <v>0</v>
      </c>
    </row>
    <row r="410" customFormat="false" ht="13.2" hidden="false" customHeight="false" outlineLevel="0" collapsed="false">
      <c r="A410" s="0" t="n">
        <f aca="false">ROW(Source!A198)</f>
        <v>198</v>
      </c>
      <c r="B410" s="0" t="n">
        <v>26097787</v>
      </c>
      <c r="C410" s="0" t="n">
        <v>26097782</v>
      </c>
      <c r="D410" s="0" t="n">
        <v>21184957</v>
      </c>
      <c r="E410" s="0" t="n">
        <v>1</v>
      </c>
      <c r="F410" s="0" t="n">
        <v>1</v>
      </c>
      <c r="G410" s="0" t="n">
        <v>1</v>
      </c>
      <c r="H410" s="0" t="n">
        <v>3</v>
      </c>
      <c r="I410" s="0" t="s">
        <v>779</v>
      </c>
      <c r="J410" s="0" t="s">
        <v>780</v>
      </c>
      <c r="K410" s="0" t="s">
        <v>781</v>
      </c>
      <c r="L410" s="0" t="n">
        <v>1327</v>
      </c>
      <c r="N410" s="0" t="n">
        <v>1005</v>
      </c>
      <c r="O410" s="0" t="s">
        <v>464</v>
      </c>
      <c r="P410" s="0" t="s">
        <v>464</v>
      </c>
      <c r="Q410" s="0" t="n">
        <v>1</v>
      </c>
      <c r="X410" s="0" t="n">
        <v>0.00088</v>
      </c>
      <c r="Y410" s="0" t="n">
        <v>72.32</v>
      </c>
      <c r="Z410" s="0" t="n">
        <v>0</v>
      </c>
      <c r="AA410" s="0" t="n">
        <v>0</v>
      </c>
      <c r="AB410" s="0" t="n">
        <v>0</v>
      </c>
      <c r="AC410" s="0" t="n">
        <v>0</v>
      </c>
      <c r="AD410" s="0" t="n">
        <v>1</v>
      </c>
      <c r="AE410" s="0" t="n">
        <v>0</v>
      </c>
      <c r="AG410" s="0" t="n">
        <v>0.00088</v>
      </c>
      <c r="AH410" s="0" t="n">
        <v>2</v>
      </c>
      <c r="AI410" s="0" t="n">
        <v>26097787</v>
      </c>
      <c r="AJ410" s="0" t="n">
        <v>412</v>
      </c>
      <c r="AK410" s="0" t="n">
        <v>0</v>
      </c>
      <c r="AL410" s="0" t="n">
        <v>0</v>
      </c>
      <c r="AM410" s="0" t="n">
        <v>0</v>
      </c>
      <c r="AN410" s="0" t="n">
        <v>0</v>
      </c>
      <c r="AO410" s="0" t="n">
        <v>0</v>
      </c>
      <c r="AP410" s="0" t="n">
        <v>0</v>
      </c>
      <c r="AQ410" s="0" t="n">
        <v>0</v>
      </c>
      <c r="AR410" s="0" t="n">
        <v>0</v>
      </c>
    </row>
    <row r="411" customFormat="false" ht="13.2" hidden="false" customHeight="false" outlineLevel="0" collapsed="false">
      <c r="A411" s="0" t="n">
        <f aca="false">ROW(Source!A198)</f>
        <v>198</v>
      </c>
      <c r="B411" s="0" t="n">
        <v>26097788</v>
      </c>
      <c r="C411" s="0" t="n">
        <v>26097782</v>
      </c>
      <c r="D411" s="0" t="n">
        <v>21185171</v>
      </c>
      <c r="E411" s="0" t="n">
        <v>1</v>
      </c>
      <c r="F411" s="0" t="n">
        <v>1</v>
      </c>
      <c r="G411" s="0" t="n">
        <v>1</v>
      </c>
      <c r="H411" s="0" t="n">
        <v>3</v>
      </c>
      <c r="I411" s="0" t="s">
        <v>782</v>
      </c>
      <c r="J411" s="0" t="s">
        <v>783</v>
      </c>
      <c r="K411" s="0" t="s">
        <v>784</v>
      </c>
      <c r="L411" s="0" t="n">
        <v>1348</v>
      </c>
      <c r="N411" s="0" t="n">
        <v>1009</v>
      </c>
      <c r="O411" s="0" t="s">
        <v>267</v>
      </c>
      <c r="P411" s="0" t="s">
        <v>267</v>
      </c>
      <c r="Q411" s="0" t="n">
        <v>1000</v>
      </c>
      <c r="X411" s="0" t="n">
        <v>0.079</v>
      </c>
      <c r="Y411" s="0" t="n">
        <v>4294</v>
      </c>
      <c r="Z411" s="0" t="n">
        <v>0</v>
      </c>
      <c r="AA411" s="0" t="n">
        <v>0</v>
      </c>
      <c r="AB411" s="0" t="n">
        <v>0</v>
      </c>
      <c r="AC411" s="0" t="n">
        <v>0</v>
      </c>
      <c r="AD411" s="0" t="n">
        <v>1</v>
      </c>
      <c r="AE411" s="0" t="n">
        <v>0</v>
      </c>
      <c r="AG411" s="0" t="n">
        <v>0.079</v>
      </c>
      <c r="AH411" s="0" t="n">
        <v>2</v>
      </c>
      <c r="AI411" s="0" t="n">
        <v>26097788</v>
      </c>
      <c r="AJ411" s="0" t="n">
        <v>413</v>
      </c>
      <c r="AK411" s="0" t="n">
        <v>0</v>
      </c>
      <c r="AL411" s="0" t="n">
        <v>0</v>
      </c>
      <c r="AM411" s="0" t="n">
        <v>0</v>
      </c>
      <c r="AN411" s="0" t="n">
        <v>0</v>
      </c>
      <c r="AO411" s="0" t="n">
        <v>0</v>
      </c>
      <c r="AP411" s="0" t="n">
        <v>0</v>
      </c>
      <c r="AQ411" s="0" t="n">
        <v>0</v>
      </c>
      <c r="AR411" s="0" t="n">
        <v>0</v>
      </c>
    </row>
    <row r="412" customFormat="false" ht="13.2" hidden="false" customHeight="false" outlineLevel="0" collapsed="false">
      <c r="A412" s="0" t="n">
        <f aca="false">ROW(Source!A198)</f>
        <v>198</v>
      </c>
      <c r="B412" s="0" t="n">
        <v>26097789</v>
      </c>
      <c r="C412" s="0" t="n">
        <v>26097782</v>
      </c>
      <c r="D412" s="0" t="n">
        <v>21185272</v>
      </c>
      <c r="E412" s="0" t="n">
        <v>1</v>
      </c>
      <c r="F412" s="0" t="n">
        <v>1</v>
      </c>
      <c r="G412" s="0" t="n">
        <v>1</v>
      </c>
      <c r="H412" s="0" t="n">
        <v>3</v>
      </c>
      <c r="I412" s="0" t="s">
        <v>690</v>
      </c>
      <c r="J412" s="0" t="s">
        <v>691</v>
      </c>
      <c r="K412" s="0" t="s">
        <v>692</v>
      </c>
      <c r="L412" s="0" t="n">
        <v>1346</v>
      </c>
      <c r="N412" s="0" t="n">
        <v>1009</v>
      </c>
      <c r="O412" s="0" t="s">
        <v>600</v>
      </c>
      <c r="P412" s="0" t="s">
        <v>600</v>
      </c>
      <c r="Q412" s="0" t="n">
        <v>1</v>
      </c>
      <c r="X412" s="0" t="n">
        <v>0.36</v>
      </c>
      <c r="Y412" s="0" t="n">
        <v>1.82</v>
      </c>
      <c r="Z412" s="0" t="n">
        <v>0</v>
      </c>
      <c r="AA412" s="0" t="n">
        <v>0</v>
      </c>
      <c r="AB412" s="0" t="n">
        <v>0</v>
      </c>
      <c r="AC412" s="0" t="n">
        <v>0</v>
      </c>
      <c r="AD412" s="0" t="n">
        <v>1</v>
      </c>
      <c r="AE412" s="0" t="n">
        <v>0</v>
      </c>
      <c r="AG412" s="0" t="n">
        <v>0.36</v>
      </c>
      <c r="AH412" s="0" t="n">
        <v>2</v>
      </c>
      <c r="AI412" s="0" t="n">
        <v>26097789</v>
      </c>
      <c r="AJ412" s="0" t="n">
        <v>414</v>
      </c>
      <c r="AK412" s="0" t="n">
        <v>0</v>
      </c>
      <c r="AL412" s="0" t="n">
        <v>0</v>
      </c>
      <c r="AM412" s="0" t="n">
        <v>0</v>
      </c>
      <c r="AN412" s="0" t="n">
        <v>0</v>
      </c>
      <c r="AO412" s="0" t="n">
        <v>0</v>
      </c>
      <c r="AP412" s="0" t="n">
        <v>0</v>
      </c>
      <c r="AQ412" s="0" t="n">
        <v>0</v>
      </c>
      <c r="AR412" s="0" t="n">
        <v>0</v>
      </c>
    </row>
    <row r="413" customFormat="false" ht="13.2" hidden="false" customHeight="false" outlineLevel="0" collapsed="false">
      <c r="A413" s="0" t="n">
        <f aca="false">ROW(Source!A198)</f>
        <v>198</v>
      </c>
      <c r="B413" s="0" t="n">
        <v>26097790</v>
      </c>
      <c r="C413" s="0" t="n">
        <v>26097782</v>
      </c>
      <c r="D413" s="0" t="n">
        <v>21185613</v>
      </c>
      <c r="E413" s="0" t="n">
        <v>1</v>
      </c>
      <c r="F413" s="0" t="n">
        <v>1</v>
      </c>
      <c r="G413" s="0" t="n">
        <v>1</v>
      </c>
      <c r="H413" s="0" t="n">
        <v>3</v>
      </c>
      <c r="I413" s="0" t="s">
        <v>785</v>
      </c>
      <c r="J413" s="0" t="s">
        <v>786</v>
      </c>
      <c r="K413" s="0" t="s">
        <v>787</v>
      </c>
      <c r="L413" s="0" t="n">
        <v>1348</v>
      </c>
      <c r="N413" s="0" t="n">
        <v>1009</v>
      </c>
      <c r="O413" s="0" t="s">
        <v>267</v>
      </c>
      <c r="P413" s="0" t="s">
        <v>267</v>
      </c>
      <c r="Q413" s="0" t="n">
        <v>1000</v>
      </c>
      <c r="X413" s="0" t="n">
        <v>0.063</v>
      </c>
      <c r="Y413" s="0" t="n">
        <v>15481</v>
      </c>
      <c r="Z413" s="0" t="n">
        <v>0</v>
      </c>
      <c r="AA413" s="0" t="n">
        <v>0</v>
      </c>
      <c r="AB413" s="0" t="n">
        <v>0</v>
      </c>
      <c r="AC413" s="0" t="n">
        <v>0</v>
      </c>
      <c r="AD413" s="0" t="n">
        <v>1</v>
      </c>
      <c r="AE413" s="0" t="n">
        <v>0</v>
      </c>
      <c r="AG413" s="0" t="n">
        <v>0.063</v>
      </c>
      <c r="AH413" s="0" t="n">
        <v>2</v>
      </c>
      <c r="AI413" s="0" t="n">
        <v>26097790</v>
      </c>
      <c r="AJ413" s="0" t="n">
        <v>415</v>
      </c>
      <c r="AK413" s="0" t="n">
        <v>0</v>
      </c>
      <c r="AL413" s="0" t="n">
        <v>0</v>
      </c>
      <c r="AM413" s="0" t="n">
        <v>0</v>
      </c>
      <c r="AN413" s="0" t="n">
        <v>0</v>
      </c>
      <c r="AO413" s="0" t="n">
        <v>0</v>
      </c>
      <c r="AP413" s="0" t="n">
        <v>0</v>
      </c>
      <c r="AQ413" s="0" t="n">
        <v>0</v>
      </c>
      <c r="AR413" s="0" t="n">
        <v>0</v>
      </c>
    </row>
    <row r="414" customFormat="false" ht="13.2" hidden="false" customHeight="false" outlineLevel="0" collapsed="false">
      <c r="A414" s="0" t="n">
        <f aca="false">ROW(Source!A199)</f>
        <v>199</v>
      </c>
      <c r="B414" s="0" t="n">
        <v>26097798</v>
      </c>
      <c r="C414" s="0" t="n">
        <v>26097791</v>
      </c>
      <c r="D414" s="0" t="n">
        <v>121585</v>
      </c>
      <c r="E414" s="0" t="n">
        <v>1</v>
      </c>
      <c r="F414" s="0" t="n">
        <v>1</v>
      </c>
      <c r="G414" s="0" t="n">
        <v>1</v>
      </c>
      <c r="H414" s="0" t="n">
        <v>1</v>
      </c>
      <c r="I414" s="0" t="s">
        <v>450</v>
      </c>
      <c r="K414" s="0" t="s">
        <v>451</v>
      </c>
      <c r="L414" s="0" t="n">
        <v>1476</v>
      </c>
      <c r="N414" s="0" t="n">
        <v>1013</v>
      </c>
      <c r="O414" s="0" t="s">
        <v>430</v>
      </c>
      <c r="P414" s="0" t="s">
        <v>431</v>
      </c>
      <c r="Q414" s="0" t="n">
        <v>1</v>
      </c>
      <c r="X414" s="0" t="n">
        <v>40.65</v>
      </c>
      <c r="Y414" s="0" t="n">
        <v>0</v>
      </c>
      <c r="Z414" s="0" t="n">
        <v>0</v>
      </c>
      <c r="AA414" s="0" t="n">
        <v>0</v>
      </c>
      <c r="AB414" s="0" t="n">
        <v>7.8</v>
      </c>
      <c r="AC414" s="0" t="n">
        <v>0</v>
      </c>
      <c r="AD414" s="0" t="n">
        <v>1</v>
      </c>
      <c r="AE414" s="0" t="n">
        <v>1</v>
      </c>
      <c r="AG414" s="0" t="n">
        <v>40.65</v>
      </c>
      <c r="AH414" s="0" t="n">
        <v>2</v>
      </c>
      <c r="AI414" s="0" t="n">
        <v>26097792</v>
      </c>
      <c r="AJ414" s="0" t="n">
        <v>416</v>
      </c>
      <c r="AK414" s="0" t="n">
        <v>0</v>
      </c>
      <c r="AL414" s="0" t="n">
        <v>0</v>
      </c>
      <c r="AM414" s="0" t="n">
        <v>0</v>
      </c>
      <c r="AN414" s="0" t="n">
        <v>0</v>
      </c>
      <c r="AO414" s="0" t="n">
        <v>0</v>
      </c>
      <c r="AP414" s="0" t="n">
        <v>0</v>
      </c>
      <c r="AQ414" s="0" t="n">
        <v>0</v>
      </c>
      <c r="AR414" s="0" t="n">
        <v>0</v>
      </c>
    </row>
    <row r="415" customFormat="false" ht="13.2" hidden="false" customHeight="false" outlineLevel="0" collapsed="false">
      <c r="A415" s="0" t="n">
        <f aca="false">ROW(Source!A199)</f>
        <v>199</v>
      </c>
      <c r="B415" s="0" t="n">
        <v>26097799</v>
      </c>
      <c r="C415" s="0" t="n">
        <v>26097791</v>
      </c>
      <c r="D415" s="0" t="n">
        <v>121548</v>
      </c>
      <c r="E415" s="0" t="n">
        <v>1</v>
      </c>
      <c r="F415" s="0" t="n">
        <v>1</v>
      </c>
      <c r="G415" s="0" t="n">
        <v>1</v>
      </c>
      <c r="H415" s="0" t="n">
        <v>1</v>
      </c>
      <c r="I415" s="0" t="s">
        <v>257</v>
      </c>
      <c r="K415" s="0" t="s">
        <v>432</v>
      </c>
      <c r="L415" s="0" t="n">
        <v>608254</v>
      </c>
      <c r="N415" s="0" t="n">
        <v>1013</v>
      </c>
      <c r="O415" s="0" t="s">
        <v>433</v>
      </c>
      <c r="P415" s="0" t="s">
        <v>433</v>
      </c>
      <c r="Q415" s="0" t="n">
        <v>1</v>
      </c>
      <c r="X415" s="0" t="n">
        <v>1.27</v>
      </c>
      <c r="Y415" s="0" t="n">
        <v>0</v>
      </c>
      <c r="Z415" s="0" t="n">
        <v>0</v>
      </c>
      <c r="AA415" s="0" t="n">
        <v>0</v>
      </c>
      <c r="AB415" s="0" t="n">
        <v>0</v>
      </c>
      <c r="AC415" s="0" t="n">
        <v>0</v>
      </c>
      <c r="AD415" s="0" t="n">
        <v>1</v>
      </c>
      <c r="AE415" s="0" t="n">
        <v>2</v>
      </c>
      <c r="AG415" s="0" t="n">
        <v>1.27</v>
      </c>
      <c r="AH415" s="0" t="n">
        <v>2</v>
      </c>
      <c r="AI415" s="0" t="n">
        <v>26097793</v>
      </c>
      <c r="AJ415" s="0" t="n">
        <v>417</v>
      </c>
      <c r="AK415" s="0" t="n">
        <v>0</v>
      </c>
      <c r="AL415" s="0" t="n">
        <v>0</v>
      </c>
      <c r="AM415" s="0" t="n">
        <v>0</v>
      </c>
      <c r="AN415" s="0" t="n">
        <v>0</v>
      </c>
      <c r="AO415" s="0" t="n">
        <v>0</v>
      </c>
      <c r="AP415" s="0" t="n">
        <v>0</v>
      </c>
      <c r="AQ415" s="0" t="n">
        <v>0</v>
      </c>
      <c r="AR415" s="0" t="n">
        <v>0</v>
      </c>
    </row>
    <row r="416" customFormat="false" ht="13.2" hidden="false" customHeight="false" outlineLevel="0" collapsed="false">
      <c r="A416" s="0" t="n">
        <f aca="false">ROW(Source!A199)</f>
        <v>199</v>
      </c>
      <c r="B416" s="0" t="n">
        <v>26097800</v>
      </c>
      <c r="C416" s="0" t="n">
        <v>26097791</v>
      </c>
      <c r="D416" s="0" t="n">
        <v>21247001</v>
      </c>
      <c r="E416" s="0" t="n">
        <v>1</v>
      </c>
      <c r="F416" s="0" t="n">
        <v>1</v>
      </c>
      <c r="G416" s="0" t="n">
        <v>1</v>
      </c>
      <c r="H416" s="0" t="n">
        <v>2</v>
      </c>
      <c r="I416" s="0" t="s">
        <v>491</v>
      </c>
      <c r="J416" s="0" t="s">
        <v>492</v>
      </c>
      <c r="K416" s="0" t="s">
        <v>493</v>
      </c>
      <c r="L416" s="0" t="n">
        <v>1368</v>
      </c>
      <c r="N416" s="0" t="n">
        <v>1011</v>
      </c>
      <c r="O416" s="0" t="s">
        <v>442</v>
      </c>
      <c r="P416" s="0" t="s">
        <v>442</v>
      </c>
      <c r="Q416" s="0" t="n">
        <v>1</v>
      </c>
      <c r="X416" s="0" t="n">
        <v>1.27</v>
      </c>
      <c r="Y416" s="0" t="n">
        <v>0</v>
      </c>
      <c r="Z416" s="0" t="n">
        <v>20</v>
      </c>
      <c r="AA416" s="0" t="n">
        <v>13.02</v>
      </c>
      <c r="AB416" s="0" t="n">
        <v>0</v>
      </c>
      <c r="AC416" s="0" t="n">
        <v>0</v>
      </c>
      <c r="AD416" s="0" t="n">
        <v>1</v>
      </c>
      <c r="AE416" s="0" t="n">
        <v>0</v>
      </c>
      <c r="AG416" s="0" t="n">
        <v>1.27</v>
      </c>
      <c r="AH416" s="0" t="n">
        <v>2</v>
      </c>
      <c r="AI416" s="0" t="n">
        <v>26097794</v>
      </c>
      <c r="AJ416" s="0" t="n">
        <v>418</v>
      </c>
      <c r="AK416" s="0" t="n">
        <v>0</v>
      </c>
      <c r="AL416" s="0" t="n">
        <v>0</v>
      </c>
      <c r="AM416" s="0" t="n">
        <v>0</v>
      </c>
      <c r="AN416" s="0" t="n">
        <v>0</v>
      </c>
      <c r="AO416" s="0" t="n">
        <v>0</v>
      </c>
      <c r="AP416" s="0" t="n">
        <v>0</v>
      </c>
      <c r="AQ416" s="0" t="n">
        <v>0</v>
      </c>
      <c r="AR416" s="0" t="n">
        <v>0</v>
      </c>
    </row>
    <row r="417" customFormat="false" ht="13.2" hidden="false" customHeight="false" outlineLevel="0" collapsed="false">
      <c r="A417" s="0" t="n">
        <f aca="false">ROW(Source!A199)</f>
        <v>199</v>
      </c>
      <c r="B417" s="0" t="n">
        <v>26097801</v>
      </c>
      <c r="C417" s="0" t="n">
        <v>26097791</v>
      </c>
      <c r="D417" s="0" t="n">
        <v>21248394</v>
      </c>
      <c r="E417" s="0" t="n">
        <v>1</v>
      </c>
      <c r="F417" s="0" t="n">
        <v>1</v>
      </c>
      <c r="G417" s="0" t="n">
        <v>1</v>
      </c>
      <c r="H417" s="0" t="n">
        <v>2</v>
      </c>
      <c r="I417" s="0" t="s">
        <v>494</v>
      </c>
      <c r="J417" s="0" t="s">
        <v>456</v>
      </c>
      <c r="K417" s="0" t="s">
        <v>495</v>
      </c>
      <c r="L417" s="0" t="n">
        <v>1480</v>
      </c>
      <c r="N417" s="0" t="n">
        <v>1013</v>
      </c>
      <c r="O417" s="0" t="s">
        <v>437</v>
      </c>
      <c r="P417" s="0" t="s">
        <v>438</v>
      </c>
      <c r="Q417" s="0" t="n">
        <v>1</v>
      </c>
      <c r="X417" s="0" t="n">
        <v>4.7</v>
      </c>
      <c r="Y417" s="0" t="n">
        <v>0</v>
      </c>
      <c r="Z417" s="0" t="n">
        <v>0.5</v>
      </c>
      <c r="AA417" s="0" t="n">
        <v>0</v>
      </c>
      <c r="AB417" s="0" t="n">
        <v>0</v>
      </c>
      <c r="AC417" s="0" t="n">
        <v>0</v>
      </c>
      <c r="AD417" s="0" t="n">
        <v>1</v>
      </c>
      <c r="AE417" s="0" t="n">
        <v>0</v>
      </c>
      <c r="AG417" s="0" t="n">
        <v>4.7</v>
      </c>
      <c r="AH417" s="0" t="n">
        <v>2</v>
      </c>
      <c r="AI417" s="0" t="n">
        <v>26097795</v>
      </c>
      <c r="AJ417" s="0" t="n">
        <v>419</v>
      </c>
      <c r="AK417" s="0" t="n">
        <v>0</v>
      </c>
      <c r="AL417" s="0" t="n">
        <v>0</v>
      </c>
      <c r="AM417" s="0" t="n">
        <v>0</v>
      </c>
      <c r="AN417" s="0" t="n">
        <v>0</v>
      </c>
      <c r="AO417" s="0" t="n">
        <v>0</v>
      </c>
      <c r="AP417" s="0" t="n">
        <v>0</v>
      </c>
      <c r="AQ417" s="0" t="n">
        <v>0</v>
      </c>
      <c r="AR417" s="0" t="n">
        <v>0</v>
      </c>
    </row>
    <row r="418" customFormat="false" ht="13.2" hidden="false" customHeight="false" outlineLevel="0" collapsed="false">
      <c r="A418" s="0" t="n">
        <f aca="false">ROW(Source!A199)</f>
        <v>199</v>
      </c>
      <c r="B418" s="0" t="n">
        <v>26097802</v>
      </c>
      <c r="C418" s="0" t="n">
        <v>26097791</v>
      </c>
      <c r="D418" s="0" t="n">
        <v>21215384</v>
      </c>
      <c r="E418" s="0" t="n">
        <v>1</v>
      </c>
      <c r="F418" s="0" t="n">
        <v>1</v>
      </c>
      <c r="G418" s="0" t="n">
        <v>1</v>
      </c>
      <c r="H418" s="0" t="n">
        <v>3</v>
      </c>
      <c r="I418" s="0" t="s">
        <v>496</v>
      </c>
      <c r="J418" s="0" t="s">
        <v>497</v>
      </c>
      <c r="K418" s="0" t="s">
        <v>498</v>
      </c>
      <c r="L418" s="0" t="n">
        <v>1339</v>
      </c>
      <c r="N418" s="0" t="n">
        <v>1007</v>
      </c>
      <c r="O418" s="0" t="s">
        <v>140</v>
      </c>
      <c r="P418" s="0" t="s">
        <v>140</v>
      </c>
      <c r="Q418" s="0" t="n">
        <v>1</v>
      </c>
      <c r="X418" s="0" t="n">
        <v>2.04</v>
      </c>
      <c r="Y418" s="0" t="n">
        <v>600</v>
      </c>
      <c r="Z418" s="0" t="n">
        <v>0</v>
      </c>
      <c r="AA418" s="0" t="n">
        <v>0</v>
      </c>
      <c r="AB418" s="0" t="n">
        <v>0</v>
      </c>
      <c r="AC418" s="0" t="n">
        <v>0</v>
      </c>
      <c r="AD418" s="0" t="n">
        <v>1</v>
      </c>
      <c r="AE418" s="0" t="n">
        <v>0</v>
      </c>
      <c r="AG418" s="0" t="n">
        <v>2.04</v>
      </c>
      <c r="AH418" s="0" t="n">
        <v>2</v>
      </c>
      <c r="AI418" s="0" t="n">
        <v>26097796</v>
      </c>
      <c r="AJ418" s="0" t="n">
        <v>420</v>
      </c>
      <c r="AK418" s="0" t="n">
        <v>0</v>
      </c>
      <c r="AL418" s="0" t="n">
        <v>0</v>
      </c>
      <c r="AM418" s="0" t="n">
        <v>0</v>
      </c>
      <c r="AN418" s="0" t="n">
        <v>0</v>
      </c>
      <c r="AO418" s="0" t="n">
        <v>0</v>
      </c>
      <c r="AP418" s="0" t="n">
        <v>0</v>
      </c>
      <c r="AQ418" s="0" t="n">
        <v>0</v>
      </c>
      <c r="AR418" s="0" t="n">
        <v>0</v>
      </c>
    </row>
    <row r="419" customFormat="false" ht="13.2" hidden="false" customHeight="false" outlineLevel="0" collapsed="false">
      <c r="A419" s="0" t="n">
        <f aca="false">ROW(Source!A199)</f>
        <v>199</v>
      </c>
      <c r="B419" s="0" t="n">
        <v>26097803</v>
      </c>
      <c r="C419" s="0" t="n">
        <v>26097791</v>
      </c>
      <c r="D419" s="0" t="n">
        <v>21219339</v>
      </c>
      <c r="E419" s="0" t="n">
        <v>1</v>
      </c>
      <c r="F419" s="0" t="n">
        <v>1</v>
      </c>
      <c r="G419" s="0" t="n">
        <v>1</v>
      </c>
      <c r="H419" s="0" t="n">
        <v>3</v>
      </c>
      <c r="I419" s="0" t="s">
        <v>468</v>
      </c>
      <c r="J419" s="0" t="s">
        <v>469</v>
      </c>
      <c r="K419" s="0" t="s">
        <v>470</v>
      </c>
      <c r="L419" s="0" t="n">
        <v>1339</v>
      </c>
      <c r="N419" s="0" t="n">
        <v>1007</v>
      </c>
      <c r="O419" s="0" t="s">
        <v>140</v>
      </c>
      <c r="P419" s="0" t="s">
        <v>140</v>
      </c>
      <c r="Q419" s="0" t="n">
        <v>1</v>
      </c>
      <c r="X419" s="0" t="n">
        <v>3.5</v>
      </c>
      <c r="Y419" s="0" t="n">
        <v>2.44</v>
      </c>
      <c r="Z419" s="0" t="n">
        <v>0</v>
      </c>
      <c r="AA419" s="0" t="n">
        <v>0</v>
      </c>
      <c r="AB419" s="0" t="n">
        <v>0</v>
      </c>
      <c r="AC419" s="0" t="n">
        <v>0</v>
      </c>
      <c r="AD419" s="0" t="n">
        <v>1</v>
      </c>
      <c r="AE419" s="0" t="n">
        <v>0</v>
      </c>
      <c r="AG419" s="0" t="n">
        <v>3.5</v>
      </c>
      <c r="AH419" s="0" t="n">
        <v>2</v>
      </c>
      <c r="AI419" s="0" t="n">
        <v>26097797</v>
      </c>
      <c r="AJ419" s="0" t="n">
        <v>421</v>
      </c>
      <c r="AK419" s="0" t="n">
        <v>0</v>
      </c>
      <c r="AL419" s="0" t="n">
        <v>0</v>
      </c>
      <c r="AM419" s="0" t="n">
        <v>0</v>
      </c>
      <c r="AN419" s="0" t="n">
        <v>0</v>
      </c>
      <c r="AO419" s="0" t="n">
        <v>0</v>
      </c>
      <c r="AP419" s="0" t="n">
        <v>0</v>
      </c>
      <c r="AQ419" s="0" t="n">
        <v>0</v>
      </c>
      <c r="AR419" s="0" t="n">
        <v>0</v>
      </c>
    </row>
    <row r="420" customFormat="false" ht="13.2" hidden="false" customHeight="false" outlineLevel="0" collapsed="false">
      <c r="A420" s="0" t="n">
        <f aca="false">ROW(Source!A200)</f>
        <v>200</v>
      </c>
      <c r="B420" s="0" t="n">
        <v>26097862</v>
      </c>
      <c r="C420" s="0" t="n">
        <v>26097861</v>
      </c>
      <c r="D420" s="0" t="n">
        <v>121639</v>
      </c>
      <c r="E420" s="0" t="n">
        <v>1</v>
      </c>
      <c r="F420" s="0" t="n">
        <v>1</v>
      </c>
      <c r="G420" s="0" t="n">
        <v>1</v>
      </c>
      <c r="H420" s="0" t="n">
        <v>1</v>
      </c>
      <c r="I420" s="0" t="s">
        <v>443</v>
      </c>
      <c r="K420" s="0" t="s">
        <v>444</v>
      </c>
      <c r="L420" s="0" t="n">
        <v>1476</v>
      </c>
      <c r="N420" s="0" t="n">
        <v>1013</v>
      </c>
      <c r="O420" s="0" t="s">
        <v>430</v>
      </c>
      <c r="P420" s="0" t="s">
        <v>431</v>
      </c>
      <c r="Q420" s="0" t="n">
        <v>1</v>
      </c>
      <c r="X420" s="0" t="n">
        <v>35.19</v>
      </c>
      <c r="Y420" s="0" t="n">
        <v>0</v>
      </c>
      <c r="Z420" s="0" t="n">
        <v>0</v>
      </c>
      <c r="AA420" s="0" t="n">
        <v>0</v>
      </c>
      <c r="AB420" s="0" t="n">
        <v>9.4</v>
      </c>
      <c r="AC420" s="0" t="n">
        <v>0</v>
      </c>
      <c r="AD420" s="0" t="n">
        <v>1</v>
      </c>
      <c r="AE420" s="0" t="n">
        <v>1</v>
      </c>
      <c r="AG420" s="0" t="n">
        <v>35.19</v>
      </c>
      <c r="AH420" s="0" t="n">
        <v>2</v>
      </c>
      <c r="AI420" s="0" t="n">
        <v>26097862</v>
      </c>
      <c r="AJ420" s="0" t="n">
        <v>422</v>
      </c>
      <c r="AK420" s="0" t="n">
        <v>0</v>
      </c>
      <c r="AL420" s="0" t="n">
        <v>0</v>
      </c>
      <c r="AM420" s="0" t="n">
        <v>0</v>
      </c>
      <c r="AN420" s="0" t="n">
        <v>0</v>
      </c>
      <c r="AO420" s="0" t="n">
        <v>0</v>
      </c>
      <c r="AP420" s="0" t="n">
        <v>0</v>
      </c>
      <c r="AQ420" s="0" t="n">
        <v>0</v>
      </c>
      <c r="AR420" s="0" t="n">
        <v>0</v>
      </c>
    </row>
    <row r="421" customFormat="false" ht="13.2" hidden="false" customHeight="false" outlineLevel="0" collapsed="false">
      <c r="A421" s="0" t="n">
        <f aca="false">ROW(Source!A200)</f>
        <v>200</v>
      </c>
      <c r="B421" s="0" t="n">
        <v>26097863</v>
      </c>
      <c r="C421" s="0" t="n">
        <v>26097861</v>
      </c>
      <c r="D421" s="0" t="n">
        <v>121548</v>
      </c>
      <c r="E421" s="0" t="n">
        <v>1</v>
      </c>
      <c r="F421" s="0" t="n">
        <v>1</v>
      </c>
      <c r="G421" s="0" t="n">
        <v>1</v>
      </c>
      <c r="H421" s="0" t="n">
        <v>1</v>
      </c>
      <c r="I421" s="0" t="s">
        <v>257</v>
      </c>
      <c r="K421" s="0" t="s">
        <v>432</v>
      </c>
      <c r="L421" s="0" t="n">
        <v>608254</v>
      </c>
      <c r="N421" s="0" t="n">
        <v>1013</v>
      </c>
      <c r="O421" s="0" t="s">
        <v>433</v>
      </c>
      <c r="P421" s="0" t="s">
        <v>433</v>
      </c>
      <c r="Q421" s="0" t="n">
        <v>1</v>
      </c>
      <c r="X421" s="0" t="n">
        <v>1.13</v>
      </c>
      <c r="Y421" s="0" t="n">
        <v>0</v>
      </c>
      <c r="Z421" s="0" t="n">
        <v>0</v>
      </c>
      <c r="AA421" s="0" t="n">
        <v>0</v>
      </c>
      <c r="AB421" s="0" t="n">
        <v>0</v>
      </c>
      <c r="AC421" s="0" t="n">
        <v>0</v>
      </c>
      <c r="AD421" s="0" t="n">
        <v>1</v>
      </c>
      <c r="AE421" s="0" t="n">
        <v>2</v>
      </c>
      <c r="AG421" s="0" t="n">
        <v>1.13</v>
      </c>
      <c r="AH421" s="0" t="n">
        <v>2</v>
      </c>
      <c r="AI421" s="0" t="n">
        <v>26097863</v>
      </c>
      <c r="AJ421" s="0" t="n">
        <v>423</v>
      </c>
      <c r="AK421" s="0" t="n">
        <v>0</v>
      </c>
      <c r="AL421" s="0" t="n">
        <v>0</v>
      </c>
      <c r="AM421" s="0" t="n">
        <v>0</v>
      </c>
      <c r="AN421" s="0" t="n">
        <v>0</v>
      </c>
      <c r="AO421" s="0" t="n">
        <v>0</v>
      </c>
      <c r="AP421" s="0" t="n">
        <v>0</v>
      </c>
      <c r="AQ421" s="0" t="n">
        <v>0</v>
      </c>
      <c r="AR421" s="0" t="n">
        <v>0</v>
      </c>
    </row>
    <row r="422" customFormat="false" ht="13.2" hidden="false" customHeight="false" outlineLevel="0" collapsed="false">
      <c r="A422" s="0" t="n">
        <f aca="false">ROW(Source!A200)</f>
        <v>200</v>
      </c>
      <c r="B422" s="0" t="n">
        <v>26097864</v>
      </c>
      <c r="C422" s="0" t="n">
        <v>26097861</v>
      </c>
      <c r="D422" s="0" t="n">
        <v>21247001</v>
      </c>
      <c r="E422" s="0" t="n">
        <v>1</v>
      </c>
      <c r="F422" s="0" t="n">
        <v>1</v>
      </c>
      <c r="G422" s="0" t="n">
        <v>1</v>
      </c>
      <c r="H422" s="0" t="n">
        <v>2</v>
      </c>
      <c r="I422" s="0" t="s">
        <v>491</v>
      </c>
      <c r="J422" s="0" t="s">
        <v>492</v>
      </c>
      <c r="K422" s="0" t="s">
        <v>493</v>
      </c>
      <c r="L422" s="0" t="n">
        <v>1368</v>
      </c>
      <c r="N422" s="0" t="n">
        <v>1011</v>
      </c>
      <c r="O422" s="0" t="s">
        <v>442</v>
      </c>
      <c r="P422" s="0" t="s">
        <v>442</v>
      </c>
      <c r="Q422" s="0" t="n">
        <v>1</v>
      </c>
      <c r="X422" s="0" t="n">
        <v>0.47</v>
      </c>
      <c r="Y422" s="0" t="n">
        <v>0</v>
      </c>
      <c r="Z422" s="0" t="n">
        <v>20</v>
      </c>
      <c r="AA422" s="0" t="n">
        <v>13.02</v>
      </c>
      <c r="AB422" s="0" t="n">
        <v>0</v>
      </c>
      <c r="AC422" s="0" t="n">
        <v>0</v>
      </c>
      <c r="AD422" s="0" t="n">
        <v>1</v>
      </c>
      <c r="AE422" s="0" t="n">
        <v>0</v>
      </c>
      <c r="AG422" s="0" t="n">
        <v>0.47</v>
      </c>
      <c r="AH422" s="0" t="n">
        <v>2</v>
      </c>
      <c r="AI422" s="0" t="n">
        <v>26097864</v>
      </c>
      <c r="AJ422" s="0" t="n">
        <v>424</v>
      </c>
      <c r="AK422" s="0" t="n">
        <v>0</v>
      </c>
      <c r="AL422" s="0" t="n">
        <v>0</v>
      </c>
      <c r="AM422" s="0" t="n">
        <v>0</v>
      </c>
      <c r="AN422" s="0" t="n">
        <v>0</v>
      </c>
      <c r="AO422" s="0" t="n">
        <v>0</v>
      </c>
      <c r="AP422" s="0" t="n">
        <v>0</v>
      </c>
      <c r="AQ422" s="0" t="n">
        <v>0</v>
      </c>
      <c r="AR422" s="0" t="n">
        <v>0</v>
      </c>
    </row>
    <row r="423" customFormat="false" ht="13.2" hidden="false" customHeight="false" outlineLevel="0" collapsed="false">
      <c r="A423" s="0" t="n">
        <f aca="false">ROW(Source!A200)</f>
        <v>200</v>
      </c>
      <c r="B423" s="0" t="n">
        <v>26097865</v>
      </c>
      <c r="C423" s="0" t="n">
        <v>26097861</v>
      </c>
      <c r="D423" s="0" t="n">
        <v>21250862</v>
      </c>
      <c r="E423" s="0" t="n">
        <v>1</v>
      </c>
      <c r="F423" s="0" t="n">
        <v>1</v>
      </c>
      <c r="G423" s="0" t="n">
        <v>1</v>
      </c>
      <c r="H423" s="0" t="n">
        <v>2</v>
      </c>
      <c r="I423" s="0" t="s">
        <v>541</v>
      </c>
      <c r="J423" s="0" t="s">
        <v>509</v>
      </c>
      <c r="K423" s="0" t="s">
        <v>542</v>
      </c>
      <c r="L423" s="0" t="n">
        <v>1368</v>
      </c>
      <c r="N423" s="0" t="n">
        <v>1011</v>
      </c>
      <c r="O423" s="0" t="s">
        <v>442</v>
      </c>
      <c r="P423" s="0" t="s">
        <v>442</v>
      </c>
      <c r="Q423" s="0" t="n">
        <v>1</v>
      </c>
      <c r="X423" s="0" t="n">
        <v>0.32</v>
      </c>
      <c r="Y423" s="0" t="n">
        <v>0</v>
      </c>
      <c r="Z423" s="0" t="n">
        <v>0.95</v>
      </c>
      <c r="AA423" s="0" t="n">
        <v>0</v>
      </c>
      <c r="AB423" s="0" t="n">
        <v>0</v>
      </c>
      <c r="AC423" s="0" t="n">
        <v>0</v>
      </c>
      <c r="AD423" s="0" t="n">
        <v>1</v>
      </c>
      <c r="AE423" s="0" t="n">
        <v>0</v>
      </c>
      <c r="AG423" s="0" t="n">
        <v>0.32</v>
      </c>
      <c r="AH423" s="0" t="n">
        <v>2</v>
      </c>
      <c r="AI423" s="0" t="n">
        <v>26097865</v>
      </c>
      <c r="AJ423" s="0" t="n">
        <v>425</v>
      </c>
      <c r="AK423" s="0" t="n">
        <v>0</v>
      </c>
      <c r="AL423" s="0" t="n">
        <v>0</v>
      </c>
      <c r="AM423" s="0" t="n">
        <v>0</v>
      </c>
      <c r="AN423" s="0" t="n">
        <v>0</v>
      </c>
      <c r="AO423" s="0" t="n">
        <v>0</v>
      </c>
      <c r="AP423" s="0" t="n">
        <v>0</v>
      </c>
      <c r="AQ423" s="0" t="n">
        <v>0</v>
      </c>
      <c r="AR423" s="0" t="n">
        <v>0</v>
      </c>
    </row>
    <row r="424" customFormat="false" ht="13.2" hidden="false" customHeight="false" outlineLevel="0" collapsed="false">
      <c r="A424" s="0" t="n">
        <f aca="false">ROW(Source!A200)</f>
        <v>200</v>
      </c>
      <c r="B424" s="0" t="n">
        <v>26097866</v>
      </c>
      <c r="C424" s="0" t="n">
        <v>26097861</v>
      </c>
      <c r="D424" s="0" t="n">
        <v>21251062</v>
      </c>
      <c r="E424" s="0" t="n">
        <v>1</v>
      </c>
      <c r="F424" s="0" t="n">
        <v>1</v>
      </c>
      <c r="G424" s="0" t="n">
        <v>1</v>
      </c>
      <c r="H424" s="0" t="n">
        <v>2</v>
      </c>
      <c r="I424" s="0" t="s">
        <v>790</v>
      </c>
      <c r="J424" s="0" t="s">
        <v>791</v>
      </c>
      <c r="K424" s="0" t="s">
        <v>792</v>
      </c>
      <c r="L424" s="0" t="n">
        <v>1368</v>
      </c>
      <c r="N424" s="0" t="n">
        <v>1011</v>
      </c>
      <c r="O424" s="0" t="s">
        <v>442</v>
      </c>
      <c r="P424" s="0" t="s">
        <v>442</v>
      </c>
      <c r="Q424" s="0" t="n">
        <v>1</v>
      </c>
      <c r="X424" s="0" t="n">
        <v>4.9</v>
      </c>
      <c r="Y424" s="0" t="n">
        <v>0</v>
      </c>
      <c r="Z424" s="0" t="n">
        <v>49.1</v>
      </c>
      <c r="AA424" s="0" t="n">
        <v>0</v>
      </c>
      <c r="AB424" s="0" t="n">
        <v>0</v>
      </c>
      <c r="AC424" s="0" t="n">
        <v>0</v>
      </c>
      <c r="AD424" s="0" t="n">
        <v>1</v>
      </c>
      <c r="AE424" s="0" t="n">
        <v>0</v>
      </c>
      <c r="AG424" s="0" t="n">
        <v>4.9</v>
      </c>
      <c r="AH424" s="0" t="n">
        <v>2</v>
      </c>
      <c r="AI424" s="0" t="n">
        <v>26097866</v>
      </c>
      <c r="AJ424" s="0" t="n">
        <v>426</v>
      </c>
      <c r="AK424" s="0" t="n">
        <v>0</v>
      </c>
      <c r="AL424" s="0" t="n">
        <v>0</v>
      </c>
      <c r="AM424" s="0" t="n">
        <v>0</v>
      </c>
      <c r="AN424" s="0" t="n">
        <v>0</v>
      </c>
      <c r="AO424" s="0" t="n">
        <v>0</v>
      </c>
      <c r="AP424" s="0" t="n">
        <v>0</v>
      </c>
      <c r="AQ424" s="0" t="n">
        <v>0</v>
      </c>
      <c r="AR424" s="0" t="n">
        <v>0</v>
      </c>
    </row>
    <row r="425" customFormat="false" ht="13.2" hidden="false" customHeight="false" outlineLevel="0" collapsed="false">
      <c r="A425" s="0" t="n">
        <f aca="false">ROW(Source!A200)</f>
        <v>200</v>
      </c>
      <c r="B425" s="0" t="n">
        <v>26097867</v>
      </c>
      <c r="C425" s="0" t="n">
        <v>26097861</v>
      </c>
      <c r="D425" s="0" t="n">
        <v>21251074</v>
      </c>
      <c r="E425" s="0" t="n">
        <v>1</v>
      </c>
      <c r="F425" s="0" t="n">
        <v>1</v>
      </c>
      <c r="G425" s="0" t="n">
        <v>1</v>
      </c>
      <c r="H425" s="0" t="n">
        <v>2</v>
      </c>
      <c r="I425" s="0" t="s">
        <v>793</v>
      </c>
      <c r="J425" s="0" t="s">
        <v>791</v>
      </c>
      <c r="K425" s="0" t="s">
        <v>794</v>
      </c>
      <c r="L425" s="0" t="n">
        <v>1368</v>
      </c>
      <c r="N425" s="0" t="n">
        <v>1011</v>
      </c>
      <c r="O425" s="0" t="s">
        <v>442</v>
      </c>
      <c r="P425" s="0" t="s">
        <v>442</v>
      </c>
      <c r="Q425" s="0" t="n">
        <v>1</v>
      </c>
      <c r="X425" s="0" t="n">
        <v>2.1</v>
      </c>
      <c r="Y425" s="0" t="n">
        <v>0</v>
      </c>
      <c r="Z425" s="0" t="n">
        <v>2.5</v>
      </c>
      <c r="AA425" s="0" t="n">
        <v>0</v>
      </c>
      <c r="AB425" s="0" t="n">
        <v>0</v>
      </c>
      <c r="AC425" s="0" t="n">
        <v>0</v>
      </c>
      <c r="AD425" s="0" t="n">
        <v>1</v>
      </c>
      <c r="AE425" s="0" t="n">
        <v>0</v>
      </c>
      <c r="AG425" s="0" t="n">
        <v>2.1</v>
      </c>
      <c r="AH425" s="0" t="n">
        <v>2</v>
      </c>
      <c r="AI425" s="0" t="n">
        <v>26097867</v>
      </c>
      <c r="AJ425" s="0" t="n">
        <v>427</v>
      </c>
      <c r="AK425" s="0" t="n">
        <v>0</v>
      </c>
      <c r="AL425" s="0" t="n">
        <v>0</v>
      </c>
      <c r="AM425" s="0" t="n">
        <v>0</v>
      </c>
      <c r="AN425" s="0" t="n">
        <v>0</v>
      </c>
      <c r="AO425" s="0" t="n">
        <v>0</v>
      </c>
      <c r="AP425" s="0" t="n">
        <v>0</v>
      </c>
      <c r="AQ425" s="0" t="n">
        <v>0</v>
      </c>
      <c r="AR425" s="0" t="n">
        <v>0</v>
      </c>
    </row>
    <row r="426" customFormat="false" ht="13.2" hidden="false" customHeight="false" outlineLevel="0" collapsed="false">
      <c r="A426" s="0" t="n">
        <f aca="false">ROW(Source!A200)</f>
        <v>200</v>
      </c>
      <c r="B426" s="0" t="n">
        <v>26097868</v>
      </c>
      <c r="C426" s="0" t="n">
        <v>26097861</v>
      </c>
      <c r="D426" s="0" t="n">
        <v>21251675</v>
      </c>
      <c r="E426" s="0" t="n">
        <v>1</v>
      </c>
      <c r="F426" s="0" t="n">
        <v>1</v>
      </c>
      <c r="G426" s="0" t="n">
        <v>1</v>
      </c>
      <c r="H426" s="0" t="n">
        <v>2</v>
      </c>
      <c r="I426" s="0" t="s">
        <v>458</v>
      </c>
      <c r="J426" s="0" t="s">
        <v>459</v>
      </c>
      <c r="K426" s="0" t="s">
        <v>460</v>
      </c>
      <c r="L426" s="0" t="n">
        <v>1368</v>
      </c>
      <c r="N426" s="0" t="n">
        <v>1011</v>
      </c>
      <c r="O426" s="0" t="s">
        <v>442</v>
      </c>
      <c r="P426" s="0" t="s">
        <v>442</v>
      </c>
      <c r="Q426" s="0" t="n">
        <v>1</v>
      </c>
      <c r="X426" s="0" t="n">
        <v>0.66</v>
      </c>
      <c r="Y426" s="0" t="n">
        <v>0</v>
      </c>
      <c r="Z426" s="0" t="n">
        <v>75.4</v>
      </c>
      <c r="AA426" s="0" t="n">
        <v>0</v>
      </c>
      <c r="AB426" s="0" t="n">
        <v>0</v>
      </c>
      <c r="AC426" s="0" t="n">
        <v>0</v>
      </c>
      <c r="AD426" s="0" t="n">
        <v>1</v>
      </c>
      <c r="AE426" s="0" t="n">
        <v>0</v>
      </c>
      <c r="AG426" s="0" t="n">
        <v>0.66</v>
      </c>
      <c r="AH426" s="0" t="n">
        <v>2</v>
      </c>
      <c r="AI426" s="0" t="n">
        <v>26097868</v>
      </c>
      <c r="AJ426" s="0" t="n">
        <v>428</v>
      </c>
      <c r="AK426" s="0" t="n">
        <v>0</v>
      </c>
      <c r="AL426" s="0" t="n">
        <v>0</v>
      </c>
      <c r="AM426" s="0" t="n">
        <v>0</v>
      </c>
      <c r="AN426" s="0" t="n">
        <v>0</v>
      </c>
      <c r="AO426" s="0" t="n">
        <v>0</v>
      </c>
      <c r="AP426" s="0" t="n">
        <v>0</v>
      </c>
      <c r="AQ426" s="0" t="n">
        <v>0</v>
      </c>
      <c r="AR426" s="0" t="n">
        <v>0</v>
      </c>
    </row>
    <row r="427" customFormat="false" ht="13.2" hidden="false" customHeight="false" outlineLevel="0" collapsed="false">
      <c r="A427" s="0" t="n">
        <f aca="false">ROW(Source!A200)</f>
        <v>200</v>
      </c>
      <c r="B427" s="0" t="n">
        <v>26097869</v>
      </c>
      <c r="C427" s="0" t="n">
        <v>26097861</v>
      </c>
      <c r="D427" s="0" t="n">
        <v>21181838</v>
      </c>
      <c r="E427" s="0" t="n">
        <v>1</v>
      </c>
      <c r="F427" s="0" t="n">
        <v>1</v>
      </c>
      <c r="G427" s="0" t="n">
        <v>1</v>
      </c>
      <c r="H427" s="0" t="n">
        <v>3</v>
      </c>
      <c r="I427" s="0" t="s">
        <v>795</v>
      </c>
      <c r="J427" s="0" t="s">
        <v>796</v>
      </c>
      <c r="K427" s="0" t="s">
        <v>797</v>
      </c>
      <c r="L427" s="0" t="n">
        <v>1348</v>
      </c>
      <c r="N427" s="0" t="n">
        <v>1009</v>
      </c>
      <c r="O427" s="0" t="s">
        <v>267</v>
      </c>
      <c r="P427" s="0" t="s">
        <v>267</v>
      </c>
      <c r="Q427" s="0" t="n">
        <v>1000</v>
      </c>
      <c r="X427" s="0" t="n">
        <v>0.0138</v>
      </c>
      <c r="Y427" s="0" t="n">
        <v>8475</v>
      </c>
      <c r="Z427" s="0" t="n">
        <v>0</v>
      </c>
      <c r="AA427" s="0" t="n">
        <v>0</v>
      </c>
      <c r="AB427" s="0" t="n">
        <v>0</v>
      </c>
      <c r="AC427" s="0" t="n">
        <v>0</v>
      </c>
      <c r="AD427" s="0" t="n">
        <v>1</v>
      </c>
      <c r="AE427" s="0" t="n">
        <v>0</v>
      </c>
      <c r="AG427" s="0" t="n">
        <v>0.0138</v>
      </c>
      <c r="AH427" s="0" t="n">
        <v>2</v>
      </c>
      <c r="AI427" s="0" t="n">
        <v>26097869</v>
      </c>
      <c r="AJ427" s="0" t="n">
        <v>429</v>
      </c>
      <c r="AK427" s="0" t="n">
        <v>0</v>
      </c>
      <c r="AL427" s="0" t="n">
        <v>0</v>
      </c>
      <c r="AM427" s="0" t="n">
        <v>0</v>
      </c>
      <c r="AN427" s="0" t="n">
        <v>0</v>
      </c>
      <c r="AO427" s="0" t="n">
        <v>0</v>
      </c>
      <c r="AP427" s="0" t="n">
        <v>0</v>
      </c>
      <c r="AQ427" s="0" t="n">
        <v>0</v>
      </c>
      <c r="AR427" s="0" t="n">
        <v>0</v>
      </c>
    </row>
    <row r="428" customFormat="false" ht="13.2" hidden="false" customHeight="false" outlineLevel="0" collapsed="false">
      <c r="A428" s="0" t="n">
        <f aca="false">ROW(Source!A200)</f>
        <v>200</v>
      </c>
      <c r="B428" s="0" t="n">
        <v>26097870</v>
      </c>
      <c r="C428" s="0" t="n">
        <v>26097861</v>
      </c>
      <c r="D428" s="0" t="n">
        <v>21182762</v>
      </c>
      <c r="E428" s="0" t="n">
        <v>1</v>
      </c>
      <c r="F428" s="0" t="n">
        <v>1</v>
      </c>
      <c r="G428" s="0" t="n">
        <v>1</v>
      </c>
      <c r="H428" s="0" t="n">
        <v>3</v>
      </c>
      <c r="I428" s="0" t="s">
        <v>798</v>
      </c>
      <c r="J428" s="0" t="s">
        <v>799</v>
      </c>
      <c r="K428" s="0" t="s">
        <v>800</v>
      </c>
      <c r="L428" s="0" t="n">
        <v>1348</v>
      </c>
      <c r="N428" s="0" t="n">
        <v>1009</v>
      </c>
      <c r="O428" s="0" t="s">
        <v>267</v>
      </c>
      <c r="P428" s="0" t="s">
        <v>267</v>
      </c>
      <c r="Q428" s="0" t="n">
        <v>1000</v>
      </c>
      <c r="X428" s="0" t="n">
        <v>0.02</v>
      </c>
      <c r="Y428" s="0" t="n">
        <v>3219.2</v>
      </c>
      <c r="Z428" s="0" t="n">
        <v>0</v>
      </c>
      <c r="AA428" s="0" t="n">
        <v>0</v>
      </c>
      <c r="AB428" s="0" t="n">
        <v>0</v>
      </c>
      <c r="AC428" s="0" t="n">
        <v>0</v>
      </c>
      <c r="AD428" s="0" t="n">
        <v>1</v>
      </c>
      <c r="AE428" s="0" t="n">
        <v>0</v>
      </c>
      <c r="AG428" s="0" t="n">
        <v>0.02</v>
      </c>
      <c r="AH428" s="0" t="n">
        <v>2</v>
      </c>
      <c r="AI428" s="0" t="n">
        <v>26097870</v>
      </c>
      <c r="AJ428" s="0" t="n">
        <v>430</v>
      </c>
      <c r="AK428" s="0" t="n">
        <v>0</v>
      </c>
      <c r="AL428" s="0" t="n">
        <v>0</v>
      </c>
      <c r="AM428" s="0" t="n">
        <v>0</v>
      </c>
      <c r="AN428" s="0" t="n">
        <v>0</v>
      </c>
      <c r="AO428" s="0" t="n">
        <v>0</v>
      </c>
      <c r="AP428" s="0" t="n">
        <v>0</v>
      </c>
      <c r="AQ428" s="0" t="n">
        <v>0</v>
      </c>
      <c r="AR428" s="0" t="n">
        <v>0</v>
      </c>
    </row>
    <row r="429" customFormat="false" ht="13.2" hidden="false" customHeight="false" outlineLevel="0" collapsed="false">
      <c r="A429" s="0" t="n">
        <f aca="false">ROW(Source!A200)</f>
        <v>200</v>
      </c>
      <c r="B429" s="0" t="n">
        <v>26097871</v>
      </c>
      <c r="C429" s="0" t="n">
        <v>26097861</v>
      </c>
      <c r="D429" s="0" t="n">
        <v>21182839</v>
      </c>
      <c r="E429" s="0" t="n">
        <v>1</v>
      </c>
      <c r="F429" s="0" t="n">
        <v>1</v>
      </c>
      <c r="G429" s="0" t="n">
        <v>1</v>
      </c>
      <c r="H429" s="0" t="n">
        <v>3</v>
      </c>
      <c r="I429" s="0" t="s">
        <v>801</v>
      </c>
      <c r="J429" s="0" t="s">
        <v>802</v>
      </c>
      <c r="K429" s="0" t="s">
        <v>803</v>
      </c>
      <c r="L429" s="0" t="n">
        <v>1339</v>
      </c>
      <c r="N429" s="0" t="n">
        <v>1007</v>
      </c>
      <c r="O429" s="0" t="s">
        <v>140</v>
      </c>
      <c r="P429" s="0" t="s">
        <v>140</v>
      </c>
      <c r="Q429" s="0" t="n">
        <v>1</v>
      </c>
      <c r="X429" s="0" t="n">
        <v>1</v>
      </c>
      <c r="Y429" s="0" t="n">
        <v>34.92</v>
      </c>
      <c r="Z429" s="0" t="n">
        <v>0</v>
      </c>
      <c r="AA429" s="0" t="n">
        <v>0</v>
      </c>
      <c r="AB429" s="0" t="n">
        <v>0</v>
      </c>
      <c r="AC429" s="0" t="n">
        <v>0</v>
      </c>
      <c r="AD429" s="0" t="n">
        <v>1</v>
      </c>
      <c r="AE429" s="0" t="n">
        <v>0</v>
      </c>
      <c r="AG429" s="0" t="n">
        <v>1</v>
      </c>
      <c r="AH429" s="0" t="n">
        <v>2</v>
      </c>
      <c r="AI429" s="0" t="n">
        <v>26097871</v>
      </c>
      <c r="AJ429" s="0" t="n">
        <v>431</v>
      </c>
      <c r="AK429" s="0" t="n">
        <v>0</v>
      </c>
      <c r="AL429" s="0" t="n">
        <v>0</v>
      </c>
      <c r="AM429" s="0" t="n">
        <v>0</v>
      </c>
      <c r="AN429" s="0" t="n">
        <v>0</v>
      </c>
      <c r="AO429" s="0" t="n">
        <v>0</v>
      </c>
      <c r="AP429" s="0" t="n">
        <v>0</v>
      </c>
      <c r="AQ429" s="0" t="n">
        <v>0</v>
      </c>
      <c r="AR429" s="0" t="n">
        <v>0</v>
      </c>
    </row>
    <row r="430" customFormat="false" ht="13.2" hidden="false" customHeight="false" outlineLevel="0" collapsed="false">
      <c r="A430" s="0" t="n">
        <f aca="false">ROW(Source!A200)</f>
        <v>200</v>
      </c>
      <c r="B430" s="0" t="n">
        <v>26097872</v>
      </c>
      <c r="C430" s="0" t="n">
        <v>26097861</v>
      </c>
      <c r="D430" s="0" t="n">
        <v>21187968</v>
      </c>
      <c r="E430" s="0" t="n">
        <v>1</v>
      </c>
      <c r="F430" s="0" t="n">
        <v>1</v>
      </c>
      <c r="G430" s="0" t="n">
        <v>1</v>
      </c>
      <c r="H430" s="0" t="n">
        <v>3</v>
      </c>
      <c r="I430" s="0" t="s">
        <v>804</v>
      </c>
      <c r="J430" s="0" t="s">
        <v>805</v>
      </c>
      <c r="K430" s="0" t="s">
        <v>806</v>
      </c>
      <c r="L430" s="0" t="n">
        <v>1327</v>
      </c>
      <c r="N430" s="0" t="n">
        <v>1005</v>
      </c>
      <c r="O430" s="0" t="s">
        <v>464</v>
      </c>
      <c r="P430" s="0" t="s">
        <v>464</v>
      </c>
      <c r="Q430" s="0" t="n">
        <v>1</v>
      </c>
      <c r="X430" s="0" t="n">
        <v>104</v>
      </c>
      <c r="Y430" s="0" t="n">
        <v>336.9</v>
      </c>
      <c r="Z430" s="0" t="n">
        <v>0</v>
      </c>
      <c r="AA430" s="0" t="n">
        <v>0</v>
      </c>
      <c r="AB430" s="0" t="n">
        <v>0</v>
      </c>
      <c r="AC430" s="0" t="n">
        <v>0</v>
      </c>
      <c r="AD430" s="0" t="n">
        <v>1</v>
      </c>
      <c r="AE430" s="0" t="n">
        <v>0</v>
      </c>
      <c r="AG430" s="0" t="n">
        <v>104</v>
      </c>
      <c r="AH430" s="0" t="n">
        <v>2</v>
      </c>
      <c r="AI430" s="0" t="n">
        <v>26097872</v>
      </c>
      <c r="AJ430" s="0" t="n">
        <v>432</v>
      </c>
      <c r="AK430" s="0" t="n">
        <v>0</v>
      </c>
      <c r="AL430" s="0" t="n">
        <v>0</v>
      </c>
      <c r="AM430" s="0" t="n">
        <v>0</v>
      </c>
      <c r="AN430" s="0" t="n">
        <v>0</v>
      </c>
      <c r="AO430" s="0" t="n">
        <v>0</v>
      </c>
      <c r="AP430" s="0" t="n">
        <v>0</v>
      </c>
      <c r="AQ430" s="0" t="n">
        <v>0</v>
      </c>
      <c r="AR430" s="0" t="n">
        <v>0</v>
      </c>
    </row>
    <row r="431" customFormat="false" ht="13.2" hidden="false" customHeight="false" outlineLevel="0" collapsed="false">
      <c r="A431" s="0" t="n">
        <f aca="false">ROW(Source!A200)</f>
        <v>200</v>
      </c>
      <c r="B431" s="0" t="n">
        <v>26097873</v>
      </c>
      <c r="C431" s="0" t="n">
        <v>26097861</v>
      </c>
      <c r="D431" s="0" t="n">
        <v>21219339</v>
      </c>
      <c r="E431" s="0" t="n">
        <v>1</v>
      </c>
      <c r="F431" s="0" t="n">
        <v>1</v>
      </c>
      <c r="G431" s="0" t="n">
        <v>1</v>
      </c>
      <c r="H431" s="0" t="n">
        <v>3</v>
      </c>
      <c r="I431" s="0" t="s">
        <v>468</v>
      </c>
      <c r="J431" s="0" t="s">
        <v>469</v>
      </c>
      <c r="K431" s="0" t="s">
        <v>470</v>
      </c>
      <c r="L431" s="0" t="n">
        <v>1339</v>
      </c>
      <c r="N431" s="0" t="n">
        <v>1007</v>
      </c>
      <c r="O431" s="0" t="s">
        <v>140</v>
      </c>
      <c r="P431" s="0" t="s">
        <v>140</v>
      </c>
      <c r="Q431" s="0" t="n">
        <v>1</v>
      </c>
      <c r="X431" s="0" t="n">
        <v>0.2</v>
      </c>
      <c r="Y431" s="0" t="n">
        <v>2.44</v>
      </c>
      <c r="Z431" s="0" t="n">
        <v>0</v>
      </c>
      <c r="AA431" s="0" t="n">
        <v>0</v>
      </c>
      <c r="AB431" s="0" t="n">
        <v>0</v>
      </c>
      <c r="AC431" s="0" t="n">
        <v>0</v>
      </c>
      <c r="AD431" s="0" t="n">
        <v>1</v>
      </c>
      <c r="AE431" s="0" t="n">
        <v>0</v>
      </c>
      <c r="AG431" s="0" t="n">
        <v>0.2</v>
      </c>
      <c r="AH431" s="0" t="n">
        <v>2</v>
      </c>
      <c r="AI431" s="0" t="n">
        <v>26097873</v>
      </c>
      <c r="AJ431" s="0" t="n">
        <v>433</v>
      </c>
      <c r="AK431" s="0" t="n">
        <v>0</v>
      </c>
      <c r="AL431" s="0" t="n">
        <v>0</v>
      </c>
      <c r="AM431" s="0" t="n">
        <v>0</v>
      </c>
      <c r="AN431" s="0" t="n">
        <v>0</v>
      </c>
      <c r="AO431" s="0" t="n">
        <v>0</v>
      </c>
      <c r="AP431" s="0" t="n">
        <v>0</v>
      </c>
      <c r="AQ431" s="0" t="n">
        <v>0</v>
      </c>
      <c r="AR431" s="0" t="n">
        <v>0</v>
      </c>
    </row>
    <row r="432" customFormat="false" ht="13.2" hidden="false" customHeight="false" outlineLevel="0" collapsed="false">
      <c r="A432" s="0" t="n">
        <f aca="false">ROW(Source!A201)</f>
        <v>201</v>
      </c>
      <c r="B432" s="0" t="n">
        <v>26098075</v>
      </c>
      <c r="C432" s="0" t="n">
        <v>26098074</v>
      </c>
      <c r="D432" s="0" t="n">
        <v>121621</v>
      </c>
      <c r="E432" s="0" t="n">
        <v>1</v>
      </c>
      <c r="F432" s="0" t="n">
        <v>1</v>
      </c>
      <c r="G432" s="0" t="n">
        <v>1</v>
      </c>
      <c r="H432" s="0" t="n">
        <v>1</v>
      </c>
      <c r="I432" s="0" t="s">
        <v>580</v>
      </c>
      <c r="K432" s="0" t="s">
        <v>581</v>
      </c>
      <c r="L432" s="0" t="n">
        <v>1476</v>
      </c>
      <c r="N432" s="0" t="n">
        <v>1013</v>
      </c>
      <c r="O432" s="0" t="s">
        <v>430</v>
      </c>
      <c r="P432" s="0" t="s">
        <v>431</v>
      </c>
      <c r="Q432" s="0" t="n">
        <v>1</v>
      </c>
      <c r="X432" s="0" t="n">
        <v>119.78</v>
      </c>
      <c r="Y432" s="0" t="n">
        <v>0</v>
      </c>
      <c r="Z432" s="0" t="n">
        <v>0</v>
      </c>
      <c r="AA432" s="0" t="n">
        <v>0</v>
      </c>
      <c r="AB432" s="0" t="n">
        <v>8.74</v>
      </c>
      <c r="AC432" s="0" t="n">
        <v>0</v>
      </c>
      <c r="AD432" s="0" t="n">
        <v>1</v>
      </c>
      <c r="AE432" s="0" t="n">
        <v>1</v>
      </c>
      <c r="AG432" s="0" t="n">
        <v>119.78</v>
      </c>
      <c r="AH432" s="0" t="n">
        <v>2</v>
      </c>
      <c r="AI432" s="0" t="n">
        <v>26098075</v>
      </c>
      <c r="AJ432" s="0" t="n">
        <v>434</v>
      </c>
      <c r="AK432" s="0" t="n">
        <v>0</v>
      </c>
      <c r="AL432" s="0" t="n">
        <v>0</v>
      </c>
      <c r="AM432" s="0" t="n">
        <v>0</v>
      </c>
      <c r="AN432" s="0" t="n">
        <v>0</v>
      </c>
      <c r="AO432" s="0" t="n">
        <v>0</v>
      </c>
      <c r="AP432" s="0" t="n">
        <v>0</v>
      </c>
      <c r="AQ432" s="0" t="n">
        <v>0</v>
      </c>
      <c r="AR432" s="0" t="n">
        <v>0</v>
      </c>
    </row>
    <row r="433" customFormat="false" ht="13.2" hidden="false" customHeight="false" outlineLevel="0" collapsed="false">
      <c r="A433" s="0" t="n">
        <f aca="false">ROW(Source!A201)</f>
        <v>201</v>
      </c>
      <c r="B433" s="0" t="n">
        <v>26098076</v>
      </c>
      <c r="C433" s="0" t="n">
        <v>26098074</v>
      </c>
      <c r="D433" s="0" t="n">
        <v>121548</v>
      </c>
      <c r="E433" s="0" t="n">
        <v>1</v>
      </c>
      <c r="F433" s="0" t="n">
        <v>1</v>
      </c>
      <c r="G433" s="0" t="n">
        <v>1</v>
      </c>
      <c r="H433" s="0" t="n">
        <v>1</v>
      </c>
      <c r="I433" s="0" t="s">
        <v>257</v>
      </c>
      <c r="K433" s="0" t="s">
        <v>432</v>
      </c>
      <c r="L433" s="0" t="n">
        <v>608254</v>
      </c>
      <c r="N433" s="0" t="n">
        <v>1013</v>
      </c>
      <c r="O433" s="0" t="s">
        <v>433</v>
      </c>
      <c r="P433" s="0" t="s">
        <v>433</v>
      </c>
      <c r="Q433" s="0" t="n">
        <v>1</v>
      </c>
      <c r="X433" s="0" t="n">
        <v>2.94</v>
      </c>
      <c r="Y433" s="0" t="n">
        <v>0</v>
      </c>
      <c r="Z433" s="0" t="n">
        <v>0</v>
      </c>
      <c r="AA433" s="0" t="n">
        <v>0</v>
      </c>
      <c r="AB433" s="0" t="n">
        <v>0</v>
      </c>
      <c r="AC433" s="0" t="n">
        <v>0</v>
      </c>
      <c r="AD433" s="0" t="n">
        <v>1</v>
      </c>
      <c r="AE433" s="0" t="n">
        <v>2</v>
      </c>
      <c r="AG433" s="0" t="n">
        <v>2.94</v>
      </c>
      <c r="AH433" s="0" t="n">
        <v>2</v>
      </c>
      <c r="AI433" s="0" t="n">
        <v>26098076</v>
      </c>
      <c r="AJ433" s="0" t="n">
        <v>435</v>
      </c>
      <c r="AK433" s="0" t="n">
        <v>0</v>
      </c>
      <c r="AL433" s="0" t="n">
        <v>0</v>
      </c>
      <c r="AM433" s="0" t="n">
        <v>0</v>
      </c>
      <c r="AN433" s="0" t="n">
        <v>0</v>
      </c>
      <c r="AO433" s="0" t="n">
        <v>0</v>
      </c>
      <c r="AP433" s="0" t="n">
        <v>0</v>
      </c>
      <c r="AQ433" s="0" t="n">
        <v>0</v>
      </c>
      <c r="AR433" s="0" t="n">
        <v>0</v>
      </c>
    </row>
    <row r="434" customFormat="false" ht="13.2" hidden="false" customHeight="false" outlineLevel="0" collapsed="false">
      <c r="A434" s="0" t="n">
        <f aca="false">ROW(Source!A201)</f>
        <v>201</v>
      </c>
      <c r="B434" s="0" t="n">
        <v>26098077</v>
      </c>
      <c r="C434" s="0" t="n">
        <v>26098074</v>
      </c>
      <c r="D434" s="0" t="n">
        <v>21246816</v>
      </c>
      <c r="E434" s="0" t="n">
        <v>1</v>
      </c>
      <c r="F434" s="0" t="n">
        <v>1</v>
      </c>
      <c r="G434" s="0" t="n">
        <v>1</v>
      </c>
      <c r="H434" s="0" t="n">
        <v>2</v>
      </c>
      <c r="I434" s="0" t="s">
        <v>502</v>
      </c>
      <c r="J434" s="0" t="s">
        <v>503</v>
      </c>
      <c r="K434" s="0" t="s">
        <v>504</v>
      </c>
      <c r="L434" s="0" t="n">
        <v>1368</v>
      </c>
      <c r="N434" s="0" t="n">
        <v>1011</v>
      </c>
      <c r="O434" s="0" t="s">
        <v>442</v>
      </c>
      <c r="P434" s="0" t="s">
        <v>442</v>
      </c>
      <c r="Q434" s="0" t="n">
        <v>1</v>
      </c>
      <c r="X434" s="0" t="n">
        <v>0.36</v>
      </c>
      <c r="Y434" s="0" t="n">
        <v>0</v>
      </c>
      <c r="Z434" s="0" t="n">
        <v>90</v>
      </c>
      <c r="AA434" s="0" t="n">
        <v>10.06</v>
      </c>
      <c r="AB434" s="0" t="n">
        <v>0</v>
      </c>
      <c r="AC434" s="0" t="n">
        <v>0</v>
      </c>
      <c r="AD434" s="0" t="n">
        <v>1</v>
      </c>
      <c r="AE434" s="0" t="n">
        <v>0</v>
      </c>
      <c r="AG434" s="0" t="n">
        <v>0.36</v>
      </c>
      <c r="AH434" s="0" t="n">
        <v>2</v>
      </c>
      <c r="AI434" s="0" t="n">
        <v>26098077</v>
      </c>
      <c r="AJ434" s="0" t="n">
        <v>436</v>
      </c>
      <c r="AK434" s="0" t="n">
        <v>0</v>
      </c>
      <c r="AL434" s="0" t="n">
        <v>0</v>
      </c>
      <c r="AM434" s="0" t="n">
        <v>0</v>
      </c>
      <c r="AN434" s="0" t="n">
        <v>0</v>
      </c>
      <c r="AO434" s="0" t="n">
        <v>0</v>
      </c>
      <c r="AP434" s="0" t="n">
        <v>0</v>
      </c>
      <c r="AQ434" s="0" t="n">
        <v>0</v>
      </c>
      <c r="AR434" s="0" t="n">
        <v>0</v>
      </c>
    </row>
    <row r="435" customFormat="false" ht="13.2" hidden="false" customHeight="false" outlineLevel="0" collapsed="false">
      <c r="A435" s="0" t="n">
        <f aca="false">ROW(Source!A201)</f>
        <v>201</v>
      </c>
      <c r="B435" s="0" t="n">
        <v>26098078</v>
      </c>
      <c r="C435" s="0" t="n">
        <v>26098074</v>
      </c>
      <c r="D435" s="0" t="n">
        <v>21247001</v>
      </c>
      <c r="E435" s="0" t="n">
        <v>1</v>
      </c>
      <c r="F435" s="0" t="n">
        <v>1</v>
      </c>
      <c r="G435" s="0" t="n">
        <v>1</v>
      </c>
      <c r="H435" s="0" t="n">
        <v>2</v>
      </c>
      <c r="I435" s="0" t="s">
        <v>491</v>
      </c>
      <c r="J435" s="0" t="s">
        <v>492</v>
      </c>
      <c r="K435" s="0" t="s">
        <v>493</v>
      </c>
      <c r="L435" s="0" t="n">
        <v>1368</v>
      </c>
      <c r="N435" s="0" t="n">
        <v>1011</v>
      </c>
      <c r="O435" s="0" t="s">
        <v>442</v>
      </c>
      <c r="P435" s="0" t="s">
        <v>442</v>
      </c>
      <c r="Q435" s="0" t="n">
        <v>1</v>
      </c>
      <c r="X435" s="0" t="n">
        <v>2.3</v>
      </c>
      <c r="Y435" s="0" t="n">
        <v>0</v>
      </c>
      <c r="Z435" s="0" t="n">
        <v>20</v>
      </c>
      <c r="AA435" s="0" t="n">
        <v>13.02</v>
      </c>
      <c r="AB435" s="0" t="n">
        <v>0</v>
      </c>
      <c r="AC435" s="0" t="n">
        <v>0</v>
      </c>
      <c r="AD435" s="0" t="n">
        <v>1</v>
      </c>
      <c r="AE435" s="0" t="n">
        <v>0</v>
      </c>
      <c r="AG435" s="0" t="n">
        <v>2.3</v>
      </c>
      <c r="AH435" s="0" t="n">
        <v>2</v>
      </c>
      <c r="AI435" s="0" t="n">
        <v>26098078</v>
      </c>
      <c r="AJ435" s="0" t="n">
        <v>437</v>
      </c>
      <c r="AK435" s="0" t="n">
        <v>0</v>
      </c>
      <c r="AL435" s="0" t="n">
        <v>0</v>
      </c>
      <c r="AM435" s="0" t="n">
        <v>0</v>
      </c>
      <c r="AN435" s="0" t="n">
        <v>0</v>
      </c>
      <c r="AO435" s="0" t="n">
        <v>0</v>
      </c>
      <c r="AP435" s="0" t="n">
        <v>0</v>
      </c>
      <c r="AQ435" s="0" t="n">
        <v>0</v>
      </c>
      <c r="AR435" s="0" t="n">
        <v>0</v>
      </c>
    </row>
    <row r="436" customFormat="false" ht="13.2" hidden="false" customHeight="false" outlineLevel="0" collapsed="false">
      <c r="A436" s="0" t="n">
        <f aca="false">ROW(Source!A201)</f>
        <v>201</v>
      </c>
      <c r="B436" s="0" t="n">
        <v>26098079</v>
      </c>
      <c r="C436" s="0" t="n">
        <v>26098074</v>
      </c>
      <c r="D436" s="0" t="n">
        <v>21251675</v>
      </c>
      <c r="E436" s="0" t="n">
        <v>1</v>
      </c>
      <c r="F436" s="0" t="n">
        <v>1</v>
      </c>
      <c r="G436" s="0" t="n">
        <v>1</v>
      </c>
      <c r="H436" s="0" t="n">
        <v>2</v>
      </c>
      <c r="I436" s="0" t="s">
        <v>458</v>
      </c>
      <c r="J436" s="0" t="s">
        <v>459</v>
      </c>
      <c r="K436" s="0" t="s">
        <v>460</v>
      </c>
      <c r="L436" s="0" t="n">
        <v>1368</v>
      </c>
      <c r="N436" s="0" t="n">
        <v>1011</v>
      </c>
      <c r="O436" s="0" t="s">
        <v>442</v>
      </c>
      <c r="P436" s="0" t="s">
        <v>442</v>
      </c>
      <c r="Q436" s="0" t="n">
        <v>1</v>
      </c>
      <c r="X436" s="0" t="n">
        <v>0.28</v>
      </c>
      <c r="Y436" s="0" t="n">
        <v>0</v>
      </c>
      <c r="Z436" s="0" t="n">
        <v>75.4</v>
      </c>
      <c r="AA436" s="0" t="n">
        <v>0</v>
      </c>
      <c r="AB436" s="0" t="n">
        <v>0</v>
      </c>
      <c r="AC436" s="0" t="n">
        <v>0</v>
      </c>
      <c r="AD436" s="0" t="n">
        <v>1</v>
      </c>
      <c r="AE436" s="0" t="n">
        <v>0</v>
      </c>
      <c r="AG436" s="0" t="n">
        <v>0.28</v>
      </c>
      <c r="AH436" s="0" t="n">
        <v>2</v>
      </c>
      <c r="AI436" s="0" t="n">
        <v>26098079</v>
      </c>
      <c r="AJ436" s="0" t="n">
        <v>438</v>
      </c>
      <c r="AK436" s="0" t="n">
        <v>0</v>
      </c>
      <c r="AL436" s="0" t="n">
        <v>0</v>
      </c>
      <c r="AM436" s="0" t="n">
        <v>0</v>
      </c>
      <c r="AN436" s="0" t="n">
        <v>0</v>
      </c>
      <c r="AO436" s="0" t="n">
        <v>0</v>
      </c>
      <c r="AP436" s="0" t="n">
        <v>0</v>
      </c>
      <c r="AQ436" s="0" t="n">
        <v>0</v>
      </c>
      <c r="AR436" s="0" t="n">
        <v>0</v>
      </c>
    </row>
    <row r="437" customFormat="false" ht="13.2" hidden="false" customHeight="false" outlineLevel="0" collapsed="false">
      <c r="A437" s="0" t="n">
        <f aca="false">ROW(Source!A201)</f>
        <v>201</v>
      </c>
      <c r="B437" s="0" t="n">
        <v>26098080</v>
      </c>
      <c r="C437" s="0" t="n">
        <v>26098074</v>
      </c>
      <c r="D437" s="0" t="n">
        <v>21182839</v>
      </c>
      <c r="E437" s="0" t="n">
        <v>1</v>
      </c>
      <c r="F437" s="0" t="n">
        <v>1</v>
      </c>
      <c r="G437" s="0" t="n">
        <v>1</v>
      </c>
      <c r="H437" s="0" t="n">
        <v>3</v>
      </c>
      <c r="I437" s="0" t="s">
        <v>801</v>
      </c>
      <c r="J437" s="0" t="s">
        <v>802</v>
      </c>
      <c r="K437" s="0" t="s">
        <v>803</v>
      </c>
      <c r="L437" s="0" t="n">
        <v>1339</v>
      </c>
      <c r="N437" s="0" t="n">
        <v>1007</v>
      </c>
      <c r="O437" s="0" t="s">
        <v>140</v>
      </c>
      <c r="P437" s="0" t="s">
        <v>140</v>
      </c>
      <c r="Q437" s="0" t="n">
        <v>1</v>
      </c>
      <c r="X437" s="0" t="n">
        <v>3.06</v>
      </c>
      <c r="Y437" s="0" t="n">
        <v>34.92</v>
      </c>
      <c r="Z437" s="0" t="n">
        <v>0</v>
      </c>
      <c r="AA437" s="0" t="n">
        <v>0</v>
      </c>
      <c r="AB437" s="0" t="n">
        <v>0</v>
      </c>
      <c r="AC437" s="0" t="n">
        <v>0</v>
      </c>
      <c r="AD437" s="0" t="n">
        <v>1</v>
      </c>
      <c r="AE437" s="0" t="n">
        <v>0</v>
      </c>
      <c r="AG437" s="0" t="n">
        <v>3.06</v>
      </c>
      <c r="AH437" s="0" t="n">
        <v>2</v>
      </c>
      <c r="AI437" s="0" t="n">
        <v>26098080</v>
      </c>
      <c r="AJ437" s="0" t="n">
        <v>439</v>
      </c>
      <c r="AK437" s="0" t="n">
        <v>0</v>
      </c>
      <c r="AL437" s="0" t="n">
        <v>0</v>
      </c>
      <c r="AM437" s="0" t="n">
        <v>0</v>
      </c>
      <c r="AN437" s="0" t="n">
        <v>0</v>
      </c>
      <c r="AO437" s="0" t="n">
        <v>0</v>
      </c>
      <c r="AP437" s="0" t="n">
        <v>0</v>
      </c>
      <c r="AQ437" s="0" t="n">
        <v>0</v>
      </c>
      <c r="AR437" s="0" t="n">
        <v>0</v>
      </c>
    </row>
    <row r="438" customFormat="false" ht="13.2" hidden="false" customHeight="false" outlineLevel="0" collapsed="false">
      <c r="A438" s="0" t="n">
        <f aca="false">ROW(Source!A201)</f>
        <v>201</v>
      </c>
      <c r="B438" s="0" t="n">
        <v>26098081</v>
      </c>
      <c r="C438" s="0" t="n">
        <v>26098074</v>
      </c>
      <c r="D438" s="0" t="n">
        <v>21185234</v>
      </c>
      <c r="E438" s="0" t="n">
        <v>1</v>
      </c>
      <c r="F438" s="0" t="n">
        <v>1</v>
      </c>
      <c r="G438" s="0" t="n">
        <v>1</v>
      </c>
      <c r="H438" s="0" t="n">
        <v>3</v>
      </c>
      <c r="I438" s="0" t="s">
        <v>807</v>
      </c>
      <c r="J438" s="0" t="s">
        <v>808</v>
      </c>
      <c r="K438" s="0" t="s">
        <v>809</v>
      </c>
      <c r="L438" s="0" t="n">
        <v>1327</v>
      </c>
      <c r="N438" s="0" t="n">
        <v>1005</v>
      </c>
      <c r="O438" s="0" t="s">
        <v>464</v>
      </c>
      <c r="P438" s="0" t="s">
        <v>464</v>
      </c>
      <c r="Q438" s="0" t="n">
        <v>1</v>
      </c>
      <c r="X438" s="0" t="n">
        <v>102</v>
      </c>
      <c r="Y438" s="0" t="n">
        <v>67.8</v>
      </c>
      <c r="Z438" s="0" t="n">
        <v>0</v>
      </c>
      <c r="AA438" s="0" t="n">
        <v>0</v>
      </c>
      <c r="AB438" s="0" t="n">
        <v>0</v>
      </c>
      <c r="AC438" s="0" t="n">
        <v>0</v>
      </c>
      <c r="AD438" s="0" t="n">
        <v>1</v>
      </c>
      <c r="AE438" s="0" t="n">
        <v>0</v>
      </c>
      <c r="AG438" s="0" t="n">
        <v>102</v>
      </c>
      <c r="AH438" s="0" t="n">
        <v>2</v>
      </c>
      <c r="AI438" s="0" t="n">
        <v>26098081</v>
      </c>
      <c r="AJ438" s="0" t="n">
        <v>440</v>
      </c>
      <c r="AK438" s="0" t="n">
        <v>0</v>
      </c>
      <c r="AL438" s="0" t="n">
        <v>0</v>
      </c>
      <c r="AM438" s="0" t="n">
        <v>0</v>
      </c>
      <c r="AN438" s="0" t="n">
        <v>0</v>
      </c>
      <c r="AO438" s="0" t="n">
        <v>0</v>
      </c>
      <c r="AP438" s="0" t="n">
        <v>0</v>
      </c>
      <c r="AQ438" s="0" t="n">
        <v>0</v>
      </c>
      <c r="AR438" s="0" t="n">
        <v>0</v>
      </c>
    </row>
    <row r="439" customFormat="false" ht="13.2" hidden="false" customHeight="false" outlineLevel="0" collapsed="false">
      <c r="A439" s="0" t="n">
        <f aca="false">ROW(Source!A201)</f>
        <v>201</v>
      </c>
      <c r="B439" s="0" t="n">
        <v>26098082</v>
      </c>
      <c r="C439" s="0" t="n">
        <v>26098074</v>
      </c>
      <c r="D439" s="0" t="n">
        <v>21216263</v>
      </c>
      <c r="E439" s="0" t="n">
        <v>1</v>
      </c>
      <c r="F439" s="0" t="n">
        <v>1</v>
      </c>
      <c r="G439" s="0" t="n">
        <v>1</v>
      </c>
      <c r="H439" s="0" t="n">
        <v>3</v>
      </c>
      <c r="I439" s="0" t="s">
        <v>810</v>
      </c>
      <c r="J439" s="0" t="s">
        <v>811</v>
      </c>
      <c r="K439" s="0" t="s">
        <v>812</v>
      </c>
      <c r="L439" s="0" t="n">
        <v>1339</v>
      </c>
      <c r="N439" s="0" t="n">
        <v>1007</v>
      </c>
      <c r="O439" s="0" t="s">
        <v>140</v>
      </c>
      <c r="P439" s="0" t="s">
        <v>140</v>
      </c>
      <c r="Q439" s="0" t="n">
        <v>1</v>
      </c>
      <c r="X439" s="0" t="n">
        <v>1.3</v>
      </c>
      <c r="Y439" s="0" t="n">
        <v>548.3</v>
      </c>
      <c r="Z439" s="0" t="n">
        <v>0</v>
      </c>
      <c r="AA439" s="0" t="n">
        <v>0</v>
      </c>
      <c r="AB439" s="0" t="n">
        <v>0</v>
      </c>
      <c r="AC439" s="0" t="n">
        <v>0</v>
      </c>
      <c r="AD439" s="0" t="n">
        <v>1</v>
      </c>
      <c r="AE439" s="0" t="n">
        <v>0</v>
      </c>
      <c r="AG439" s="0" t="n">
        <v>1.3</v>
      </c>
      <c r="AH439" s="0" t="n">
        <v>2</v>
      </c>
      <c r="AI439" s="0" t="n">
        <v>26098082</v>
      </c>
      <c r="AJ439" s="0" t="n">
        <v>441</v>
      </c>
      <c r="AK439" s="0" t="n">
        <v>0</v>
      </c>
      <c r="AL439" s="0" t="n">
        <v>0</v>
      </c>
      <c r="AM439" s="0" t="n">
        <v>0</v>
      </c>
      <c r="AN439" s="0" t="n">
        <v>0</v>
      </c>
      <c r="AO439" s="0" t="n">
        <v>0</v>
      </c>
      <c r="AP439" s="0" t="n">
        <v>0</v>
      </c>
      <c r="AQ439" s="0" t="n">
        <v>0</v>
      </c>
      <c r="AR439" s="0" t="n">
        <v>0</v>
      </c>
    </row>
    <row r="440" customFormat="false" ht="13.2" hidden="false" customHeight="false" outlineLevel="0" collapsed="false">
      <c r="A440" s="0" t="n">
        <f aca="false">ROW(Source!A201)</f>
        <v>201</v>
      </c>
      <c r="B440" s="0" t="n">
        <v>26098083</v>
      </c>
      <c r="C440" s="0" t="n">
        <v>26098074</v>
      </c>
      <c r="D440" s="0" t="n">
        <v>21219339</v>
      </c>
      <c r="E440" s="0" t="n">
        <v>1</v>
      </c>
      <c r="F440" s="0" t="n">
        <v>1</v>
      </c>
      <c r="G440" s="0" t="n">
        <v>1</v>
      </c>
      <c r="H440" s="0" t="n">
        <v>3</v>
      </c>
      <c r="I440" s="0" t="s">
        <v>468</v>
      </c>
      <c r="J440" s="0" t="s">
        <v>469</v>
      </c>
      <c r="K440" s="0" t="s">
        <v>470</v>
      </c>
      <c r="L440" s="0" t="n">
        <v>1339</v>
      </c>
      <c r="N440" s="0" t="n">
        <v>1007</v>
      </c>
      <c r="O440" s="0" t="s">
        <v>140</v>
      </c>
      <c r="P440" s="0" t="s">
        <v>140</v>
      </c>
      <c r="Q440" s="0" t="n">
        <v>1</v>
      </c>
      <c r="X440" s="0" t="n">
        <v>3.85</v>
      </c>
      <c r="Y440" s="0" t="n">
        <v>2.44</v>
      </c>
      <c r="Z440" s="0" t="n">
        <v>0</v>
      </c>
      <c r="AA440" s="0" t="n">
        <v>0</v>
      </c>
      <c r="AB440" s="0" t="n">
        <v>0</v>
      </c>
      <c r="AC440" s="0" t="n">
        <v>0</v>
      </c>
      <c r="AD440" s="0" t="n">
        <v>1</v>
      </c>
      <c r="AE440" s="0" t="n">
        <v>0</v>
      </c>
      <c r="AG440" s="0" t="n">
        <v>3.85</v>
      </c>
      <c r="AH440" s="0" t="n">
        <v>2</v>
      </c>
      <c r="AI440" s="0" t="n">
        <v>26098083</v>
      </c>
      <c r="AJ440" s="0" t="n">
        <v>442</v>
      </c>
      <c r="AK440" s="0" t="n">
        <v>0</v>
      </c>
      <c r="AL440" s="0" t="n">
        <v>0</v>
      </c>
      <c r="AM440" s="0" t="n">
        <v>0</v>
      </c>
      <c r="AN440" s="0" t="n">
        <v>0</v>
      </c>
      <c r="AO440" s="0" t="n">
        <v>0</v>
      </c>
      <c r="AP440" s="0" t="n">
        <v>0</v>
      </c>
      <c r="AQ440" s="0" t="n">
        <v>0</v>
      </c>
      <c r="AR440" s="0" t="n">
        <v>0</v>
      </c>
    </row>
    <row r="441" customFormat="false" ht="13.2" hidden="false" customHeight="false" outlineLevel="0" collapsed="false">
      <c r="A441" s="0" t="n">
        <f aca="false">ROW(Source!A202)</f>
        <v>202</v>
      </c>
      <c r="B441" s="0" t="n">
        <v>26098285</v>
      </c>
      <c r="C441" s="0" t="n">
        <v>26098284</v>
      </c>
      <c r="D441" s="0" t="n">
        <v>121591</v>
      </c>
      <c r="E441" s="0" t="n">
        <v>1</v>
      </c>
      <c r="F441" s="0" t="n">
        <v>1</v>
      </c>
      <c r="G441" s="0" t="n">
        <v>1</v>
      </c>
      <c r="H441" s="0" t="n">
        <v>1</v>
      </c>
      <c r="I441" s="0" t="s">
        <v>813</v>
      </c>
      <c r="K441" s="0" t="s">
        <v>814</v>
      </c>
      <c r="L441" s="0" t="n">
        <v>1476</v>
      </c>
      <c r="N441" s="0" t="n">
        <v>1013</v>
      </c>
      <c r="O441" s="0" t="s">
        <v>430</v>
      </c>
      <c r="P441" s="0" t="s">
        <v>431</v>
      </c>
      <c r="Q441" s="0" t="n">
        <v>1</v>
      </c>
      <c r="X441" s="0" t="n">
        <v>40.43</v>
      </c>
      <c r="Y441" s="0" t="n">
        <v>0</v>
      </c>
      <c r="Z441" s="0" t="n">
        <v>0</v>
      </c>
      <c r="AA441" s="0" t="n">
        <v>0</v>
      </c>
      <c r="AB441" s="0" t="n">
        <v>7.93</v>
      </c>
      <c r="AC441" s="0" t="n">
        <v>0</v>
      </c>
      <c r="AD441" s="0" t="n">
        <v>1</v>
      </c>
      <c r="AE441" s="0" t="n">
        <v>1</v>
      </c>
      <c r="AG441" s="0" t="n">
        <v>40.43</v>
      </c>
      <c r="AH441" s="0" t="n">
        <v>2</v>
      </c>
      <c r="AI441" s="0" t="n">
        <v>26098285</v>
      </c>
      <c r="AJ441" s="0" t="n">
        <v>443</v>
      </c>
      <c r="AK441" s="0" t="n">
        <v>0</v>
      </c>
      <c r="AL441" s="0" t="n">
        <v>0</v>
      </c>
      <c r="AM441" s="0" t="n">
        <v>0</v>
      </c>
      <c r="AN441" s="0" t="n">
        <v>0</v>
      </c>
      <c r="AO441" s="0" t="n">
        <v>0</v>
      </c>
      <c r="AP441" s="0" t="n">
        <v>0</v>
      </c>
      <c r="AQ441" s="0" t="n">
        <v>0</v>
      </c>
      <c r="AR441" s="0" t="n">
        <v>0</v>
      </c>
    </row>
    <row r="442" customFormat="false" ht="13.2" hidden="false" customHeight="false" outlineLevel="0" collapsed="false">
      <c r="A442" s="0" t="n">
        <f aca="false">ROW(Source!A202)</f>
        <v>202</v>
      </c>
      <c r="B442" s="0" t="n">
        <v>26098286</v>
      </c>
      <c r="C442" s="0" t="n">
        <v>26098284</v>
      </c>
      <c r="D442" s="0" t="n">
        <v>121548</v>
      </c>
      <c r="E442" s="0" t="n">
        <v>1</v>
      </c>
      <c r="F442" s="0" t="n">
        <v>1</v>
      </c>
      <c r="G442" s="0" t="n">
        <v>1</v>
      </c>
      <c r="H442" s="0" t="n">
        <v>1</v>
      </c>
      <c r="I442" s="0" t="s">
        <v>257</v>
      </c>
      <c r="K442" s="0" t="s">
        <v>432</v>
      </c>
      <c r="L442" s="0" t="n">
        <v>608254</v>
      </c>
      <c r="N442" s="0" t="n">
        <v>1013</v>
      </c>
      <c r="O442" s="0" t="s">
        <v>433</v>
      </c>
      <c r="P442" s="0" t="s">
        <v>433</v>
      </c>
      <c r="Q442" s="0" t="n">
        <v>1</v>
      </c>
      <c r="X442" s="0" t="n">
        <v>2.84</v>
      </c>
      <c r="Y442" s="0" t="n">
        <v>0</v>
      </c>
      <c r="Z442" s="0" t="n">
        <v>0</v>
      </c>
      <c r="AA442" s="0" t="n">
        <v>0</v>
      </c>
      <c r="AB442" s="0" t="n">
        <v>0</v>
      </c>
      <c r="AC442" s="0" t="n">
        <v>0</v>
      </c>
      <c r="AD442" s="0" t="n">
        <v>1</v>
      </c>
      <c r="AE442" s="0" t="n">
        <v>2</v>
      </c>
      <c r="AG442" s="0" t="n">
        <v>2.84</v>
      </c>
      <c r="AH442" s="0" t="n">
        <v>2</v>
      </c>
      <c r="AI442" s="0" t="n">
        <v>26098286</v>
      </c>
      <c r="AJ442" s="0" t="n">
        <v>444</v>
      </c>
      <c r="AK442" s="0" t="n">
        <v>0</v>
      </c>
      <c r="AL442" s="0" t="n">
        <v>0</v>
      </c>
      <c r="AM442" s="0" t="n">
        <v>0</v>
      </c>
      <c r="AN442" s="0" t="n">
        <v>0</v>
      </c>
      <c r="AO442" s="0" t="n">
        <v>0</v>
      </c>
      <c r="AP442" s="0" t="n">
        <v>0</v>
      </c>
      <c r="AQ442" s="0" t="n">
        <v>0</v>
      </c>
      <c r="AR442" s="0" t="n">
        <v>0</v>
      </c>
    </row>
    <row r="443" customFormat="false" ht="13.2" hidden="false" customHeight="false" outlineLevel="0" collapsed="false">
      <c r="A443" s="0" t="n">
        <f aca="false">ROW(Source!A202)</f>
        <v>202</v>
      </c>
      <c r="B443" s="0" t="n">
        <v>26098287</v>
      </c>
      <c r="C443" s="0" t="n">
        <v>26098284</v>
      </c>
      <c r="D443" s="0" t="n">
        <v>21246816</v>
      </c>
      <c r="E443" s="0" t="n">
        <v>1</v>
      </c>
      <c r="F443" s="0" t="n">
        <v>1</v>
      </c>
      <c r="G443" s="0" t="n">
        <v>1</v>
      </c>
      <c r="H443" s="0" t="n">
        <v>2</v>
      </c>
      <c r="I443" s="0" t="s">
        <v>502</v>
      </c>
      <c r="J443" s="0" t="s">
        <v>503</v>
      </c>
      <c r="K443" s="0" t="s">
        <v>504</v>
      </c>
      <c r="L443" s="0" t="n">
        <v>1368</v>
      </c>
      <c r="N443" s="0" t="n">
        <v>1011</v>
      </c>
      <c r="O443" s="0" t="s">
        <v>442</v>
      </c>
      <c r="P443" s="0" t="s">
        <v>442</v>
      </c>
      <c r="Q443" s="0" t="n">
        <v>1</v>
      </c>
      <c r="X443" s="0" t="n">
        <v>1.2</v>
      </c>
      <c r="Y443" s="0" t="n">
        <v>0</v>
      </c>
      <c r="Z443" s="0" t="n">
        <v>90</v>
      </c>
      <c r="AA443" s="0" t="n">
        <v>10.06</v>
      </c>
      <c r="AB443" s="0" t="n">
        <v>0</v>
      </c>
      <c r="AC443" s="0" t="n">
        <v>0</v>
      </c>
      <c r="AD443" s="0" t="n">
        <v>1</v>
      </c>
      <c r="AE443" s="0" t="n">
        <v>0</v>
      </c>
      <c r="AG443" s="0" t="n">
        <v>1.2</v>
      </c>
      <c r="AH443" s="0" t="n">
        <v>2</v>
      </c>
      <c r="AI443" s="0" t="n">
        <v>26098287</v>
      </c>
      <c r="AJ443" s="0" t="n">
        <v>445</v>
      </c>
      <c r="AK443" s="0" t="n">
        <v>0</v>
      </c>
      <c r="AL443" s="0" t="n">
        <v>0</v>
      </c>
      <c r="AM443" s="0" t="n">
        <v>0</v>
      </c>
      <c r="AN443" s="0" t="n">
        <v>0</v>
      </c>
      <c r="AO443" s="0" t="n">
        <v>0</v>
      </c>
      <c r="AP443" s="0" t="n">
        <v>0</v>
      </c>
      <c r="AQ443" s="0" t="n">
        <v>0</v>
      </c>
      <c r="AR443" s="0" t="n">
        <v>0</v>
      </c>
    </row>
    <row r="444" customFormat="false" ht="13.2" hidden="false" customHeight="false" outlineLevel="0" collapsed="false">
      <c r="A444" s="0" t="n">
        <f aca="false">ROW(Source!A202)</f>
        <v>202</v>
      </c>
      <c r="B444" s="0" t="n">
        <v>26098288</v>
      </c>
      <c r="C444" s="0" t="n">
        <v>26098284</v>
      </c>
      <c r="D444" s="0" t="n">
        <v>21247001</v>
      </c>
      <c r="E444" s="0" t="n">
        <v>1</v>
      </c>
      <c r="F444" s="0" t="n">
        <v>1</v>
      </c>
      <c r="G444" s="0" t="n">
        <v>1</v>
      </c>
      <c r="H444" s="0" t="n">
        <v>2</v>
      </c>
      <c r="I444" s="0" t="s">
        <v>491</v>
      </c>
      <c r="J444" s="0" t="s">
        <v>492</v>
      </c>
      <c r="K444" s="0" t="s">
        <v>493</v>
      </c>
      <c r="L444" s="0" t="n">
        <v>1368</v>
      </c>
      <c r="N444" s="0" t="n">
        <v>1011</v>
      </c>
      <c r="O444" s="0" t="s">
        <v>442</v>
      </c>
      <c r="P444" s="0" t="s">
        <v>442</v>
      </c>
      <c r="Q444" s="0" t="n">
        <v>1</v>
      </c>
      <c r="X444" s="0" t="n">
        <v>0.83</v>
      </c>
      <c r="Y444" s="0" t="n">
        <v>0</v>
      </c>
      <c r="Z444" s="0" t="n">
        <v>20</v>
      </c>
      <c r="AA444" s="0" t="n">
        <v>13.02</v>
      </c>
      <c r="AB444" s="0" t="n">
        <v>0</v>
      </c>
      <c r="AC444" s="0" t="n">
        <v>0</v>
      </c>
      <c r="AD444" s="0" t="n">
        <v>1</v>
      </c>
      <c r="AE444" s="0" t="n">
        <v>0</v>
      </c>
      <c r="AG444" s="0" t="n">
        <v>0.83</v>
      </c>
      <c r="AH444" s="0" t="n">
        <v>2</v>
      </c>
      <c r="AI444" s="0" t="n">
        <v>26098288</v>
      </c>
      <c r="AJ444" s="0" t="n">
        <v>446</v>
      </c>
      <c r="AK444" s="0" t="n">
        <v>0</v>
      </c>
      <c r="AL444" s="0" t="n">
        <v>0</v>
      </c>
      <c r="AM444" s="0" t="n">
        <v>0</v>
      </c>
      <c r="AN444" s="0" t="n">
        <v>0</v>
      </c>
      <c r="AO444" s="0" t="n">
        <v>0</v>
      </c>
      <c r="AP444" s="0" t="n">
        <v>0</v>
      </c>
      <c r="AQ444" s="0" t="n">
        <v>0</v>
      </c>
      <c r="AR444" s="0" t="n">
        <v>0</v>
      </c>
    </row>
    <row r="445" customFormat="false" ht="13.2" hidden="false" customHeight="false" outlineLevel="0" collapsed="false">
      <c r="A445" s="0" t="n">
        <f aca="false">ROW(Source!A202)</f>
        <v>202</v>
      </c>
      <c r="B445" s="0" t="n">
        <v>26098289</v>
      </c>
      <c r="C445" s="0" t="n">
        <v>26098284</v>
      </c>
      <c r="D445" s="0" t="n">
        <v>21247341</v>
      </c>
      <c r="E445" s="0" t="n">
        <v>1</v>
      </c>
      <c r="F445" s="0" t="n">
        <v>1</v>
      </c>
      <c r="G445" s="0" t="n">
        <v>1</v>
      </c>
      <c r="H445" s="0" t="n">
        <v>2</v>
      </c>
      <c r="I445" s="0" t="s">
        <v>815</v>
      </c>
      <c r="J445" s="0" t="s">
        <v>816</v>
      </c>
      <c r="K445" s="0" t="s">
        <v>817</v>
      </c>
      <c r="L445" s="0" t="n">
        <v>1480</v>
      </c>
      <c r="N445" s="0" t="n">
        <v>1013</v>
      </c>
      <c r="O445" s="0" t="s">
        <v>437</v>
      </c>
      <c r="P445" s="0" t="s">
        <v>438</v>
      </c>
      <c r="Q445" s="0" t="n">
        <v>1</v>
      </c>
      <c r="X445" s="0" t="n">
        <v>0.81</v>
      </c>
      <c r="Y445" s="0" t="n">
        <v>0</v>
      </c>
      <c r="Z445" s="0" t="n">
        <v>90</v>
      </c>
      <c r="AA445" s="0" t="n">
        <v>10.06</v>
      </c>
      <c r="AB445" s="0" t="n">
        <v>0</v>
      </c>
      <c r="AC445" s="0" t="n">
        <v>0</v>
      </c>
      <c r="AD445" s="0" t="n">
        <v>1</v>
      </c>
      <c r="AE445" s="0" t="n">
        <v>0</v>
      </c>
      <c r="AG445" s="0" t="n">
        <v>0.81</v>
      </c>
      <c r="AH445" s="0" t="n">
        <v>2</v>
      </c>
      <c r="AI445" s="0" t="n">
        <v>26098289</v>
      </c>
      <c r="AJ445" s="0" t="n">
        <v>447</v>
      </c>
      <c r="AK445" s="0" t="n">
        <v>0</v>
      </c>
      <c r="AL445" s="0" t="n">
        <v>0</v>
      </c>
      <c r="AM445" s="0" t="n">
        <v>0</v>
      </c>
      <c r="AN445" s="0" t="n">
        <v>0</v>
      </c>
      <c r="AO445" s="0" t="n">
        <v>0</v>
      </c>
      <c r="AP445" s="0" t="n">
        <v>0</v>
      </c>
      <c r="AQ445" s="0" t="n">
        <v>0</v>
      </c>
      <c r="AR445" s="0" t="n">
        <v>0</v>
      </c>
    </row>
    <row r="446" customFormat="false" ht="13.2" hidden="false" customHeight="false" outlineLevel="0" collapsed="false">
      <c r="A446" s="0" t="n">
        <f aca="false">ROW(Source!A202)</f>
        <v>202</v>
      </c>
      <c r="B446" s="0" t="n">
        <v>26098290</v>
      </c>
      <c r="C446" s="0" t="n">
        <v>26098284</v>
      </c>
      <c r="D446" s="0" t="n">
        <v>21248394</v>
      </c>
      <c r="E446" s="0" t="n">
        <v>1</v>
      </c>
      <c r="F446" s="0" t="n">
        <v>1</v>
      </c>
      <c r="G446" s="0" t="n">
        <v>1</v>
      </c>
      <c r="H446" s="0" t="n">
        <v>2</v>
      </c>
      <c r="I446" s="0" t="s">
        <v>494</v>
      </c>
      <c r="J446" s="0" t="s">
        <v>456</v>
      </c>
      <c r="K446" s="0" t="s">
        <v>495</v>
      </c>
      <c r="L446" s="0" t="n">
        <v>1480</v>
      </c>
      <c r="N446" s="0" t="n">
        <v>1013</v>
      </c>
      <c r="O446" s="0" t="s">
        <v>437</v>
      </c>
      <c r="P446" s="0" t="s">
        <v>438</v>
      </c>
      <c r="Q446" s="0" t="n">
        <v>1</v>
      </c>
      <c r="X446" s="0" t="n">
        <v>3.96</v>
      </c>
      <c r="Y446" s="0" t="n">
        <v>0</v>
      </c>
      <c r="Z446" s="0" t="n">
        <v>0.5</v>
      </c>
      <c r="AA446" s="0" t="n">
        <v>0</v>
      </c>
      <c r="AB446" s="0" t="n">
        <v>0</v>
      </c>
      <c r="AC446" s="0" t="n">
        <v>0</v>
      </c>
      <c r="AD446" s="0" t="n">
        <v>1</v>
      </c>
      <c r="AE446" s="0" t="n">
        <v>0</v>
      </c>
      <c r="AG446" s="0" t="n">
        <v>3.96</v>
      </c>
      <c r="AH446" s="0" t="n">
        <v>2</v>
      </c>
      <c r="AI446" s="0" t="n">
        <v>26098290</v>
      </c>
      <c r="AJ446" s="0" t="n">
        <v>448</v>
      </c>
      <c r="AK446" s="0" t="n">
        <v>0</v>
      </c>
      <c r="AL446" s="0" t="n">
        <v>0</v>
      </c>
      <c r="AM446" s="0" t="n">
        <v>0</v>
      </c>
      <c r="AN446" s="0" t="n">
        <v>0</v>
      </c>
      <c r="AO446" s="0" t="n">
        <v>0</v>
      </c>
      <c r="AP446" s="0" t="n">
        <v>0</v>
      </c>
      <c r="AQ446" s="0" t="n">
        <v>0</v>
      </c>
      <c r="AR446" s="0" t="n">
        <v>0</v>
      </c>
    </row>
    <row r="447" customFormat="false" ht="13.2" hidden="false" customHeight="false" outlineLevel="0" collapsed="false">
      <c r="A447" s="0" t="n">
        <f aca="false">ROW(Source!A202)</f>
        <v>202</v>
      </c>
      <c r="B447" s="0" t="n">
        <v>26098291</v>
      </c>
      <c r="C447" s="0" t="n">
        <v>26098284</v>
      </c>
      <c r="D447" s="0" t="n">
        <v>21215353</v>
      </c>
      <c r="E447" s="0" t="n">
        <v>1</v>
      </c>
      <c r="F447" s="0" t="n">
        <v>1</v>
      </c>
      <c r="G447" s="0" t="n">
        <v>1</v>
      </c>
      <c r="H447" s="0" t="n">
        <v>3</v>
      </c>
      <c r="I447" s="0" t="s">
        <v>529</v>
      </c>
      <c r="J447" s="0" t="s">
        <v>530</v>
      </c>
      <c r="K447" s="0" t="s">
        <v>531</v>
      </c>
      <c r="L447" s="0" t="n">
        <v>1339</v>
      </c>
      <c r="N447" s="0" t="n">
        <v>1007</v>
      </c>
      <c r="O447" s="0" t="s">
        <v>140</v>
      </c>
      <c r="P447" s="0" t="s">
        <v>140</v>
      </c>
      <c r="Q447" s="0" t="n">
        <v>1</v>
      </c>
      <c r="X447" s="0" t="n">
        <v>3.06</v>
      </c>
      <c r="Y447" s="0" t="n">
        <v>665</v>
      </c>
      <c r="Z447" s="0" t="n">
        <v>0</v>
      </c>
      <c r="AA447" s="0" t="n">
        <v>0</v>
      </c>
      <c r="AB447" s="0" t="n">
        <v>0</v>
      </c>
      <c r="AC447" s="0" t="n">
        <v>0</v>
      </c>
      <c r="AD447" s="0" t="n">
        <v>1</v>
      </c>
      <c r="AE447" s="0" t="n">
        <v>0</v>
      </c>
      <c r="AG447" s="0" t="n">
        <v>3.06</v>
      </c>
      <c r="AH447" s="0" t="n">
        <v>2</v>
      </c>
      <c r="AI447" s="0" t="n">
        <v>26098291</v>
      </c>
      <c r="AJ447" s="0" t="n">
        <v>449</v>
      </c>
      <c r="AK447" s="0" t="n">
        <v>0</v>
      </c>
      <c r="AL447" s="0" t="n">
        <v>0</v>
      </c>
      <c r="AM447" s="0" t="n">
        <v>0</v>
      </c>
      <c r="AN447" s="0" t="n">
        <v>0</v>
      </c>
      <c r="AO447" s="0" t="n">
        <v>0</v>
      </c>
      <c r="AP447" s="0" t="n">
        <v>0</v>
      </c>
      <c r="AQ447" s="0" t="n">
        <v>0</v>
      </c>
      <c r="AR447" s="0" t="n">
        <v>0</v>
      </c>
    </row>
    <row r="448" customFormat="false" ht="13.2" hidden="false" customHeight="false" outlineLevel="0" collapsed="false">
      <c r="A448" s="0" t="n">
        <f aca="false">ROW(Source!A202)</f>
        <v>202</v>
      </c>
      <c r="B448" s="0" t="n">
        <v>26098292</v>
      </c>
      <c r="C448" s="0" t="n">
        <v>26098284</v>
      </c>
      <c r="D448" s="0" t="n">
        <v>21218319</v>
      </c>
      <c r="E448" s="0" t="n">
        <v>1</v>
      </c>
      <c r="F448" s="0" t="n">
        <v>1</v>
      </c>
      <c r="G448" s="0" t="n">
        <v>1</v>
      </c>
      <c r="H448" s="0" t="n">
        <v>3</v>
      </c>
      <c r="I448" s="0" t="s">
        <v>764</v>
      </c>
      <c r="J448" s="0" t="s">
        <v>765</v>
      </c>
      <c r="K448" s="0" t="s">
        <v>766</v>
      </c>
      <c r="L448" s="0" t="n">
        <v>1339</v>
      </c>
      <c r="N448" s="0" t="n">
        <v>1007</v>
      </c>
      <c r="O448" s="0" t="s">
        <v>140</v>
      </c>
      <c r="P448" s="0" t="s">
        <v>140</v>
      </c>
      <c r="Q448" s="0" t="n">
        <v>1</v>
      </c>
      <c r="X448" s="0" t="n">
        <v>3.06</v>
      </c>
      <c r="Y448" s="0" t="n">
        <v>55.26</v>
      </c>
      <c r="Z448" s="0" t="n">
        <v>0</v>
      </c>
      <c r="AA448" s="0" t="n">
        <v>0</v>
      </c>
      <c r="AB448" s="0" t="n">
        <v>0</v>
      </c>
      <c r="AC448" s="0" t="n">
        <v>0</v>
      </c>
      <c r="AD448" s="0" t="n">
        <v>1</v>
      </c>
      <c r="AE448" s="0" t="n">
        <v>0</v>
      </c>
      <c r="AG448" s="0" t="n">
        <v>3.06</v>
      </c>
      <c r="AH448" s="0" t="n">
        <v>2</v>
      </c>
      <c r="AI448" s="0" t="n">
        <v>26098292</v>
      </c>
      <c r="AJ448" s="0" t="n">
        <v>450</v>
      </c>
      <c r="AK448" s="0" t="n">
        <v>0</v>
      </c>
      <c r="AL448" s="0" t="n">
        <v>0</v>
      </c>
      <c r="AM448" s="0" t="n">
        <v>0</v>
      </c>
      <c r="AN448" s="0" t="n">
        <v>0</v>
      </c>
      <c r="AO448" s="0" t="n">
        <v>0</v>
      </c>
      <c r="AP448" s="0" t="n">
        <v>0</v>
      </c>
      <c r="AQ448" s="0" t="n">
        <v>0</v>
      </c>
      <c r="AR448" s="0" t="n">
        <v>0</v>
      </c>
    </row>
    <row r="449" customFormat="false" ht="13.2" hidden="false" customHeight="false" outlineLevel="0" collapsed="false">
      <c r="A449" s="0" t="n">
        <f aca="false">ROW(Source!A202)</f>
        <v>202</v>
      </c>
      <c r="B449" s="0" t="n">
        <v>26098293</v>
      </c>
      <c r="C449" s="0" t="n">
        <v>26098284</v>
      </c>
      <c r="D449" s="0" t="n">
        <v>21219339</v>
      </c>
      <c r="E449" s="0" t="n">
        <v>1</v>
      </c>
      <c r="F449" s="0" t="n">
        <v>1</v>
      </c>
      <c r="G449" s="0" t="n">
        <v>1</v>
      </c>
      <c r="H449" s="0" t="n">
        <v>3</v>
      </c>
      <c r="I449" s="0" t="s">
        <v>468</v>
      </c>
      <c r="J449" s="0" t="s">
        <v>469</v>
      </c>
      <c r="K449" s="0" t="s">
        <v>470</v>
      </c>
      <c r="L449" s="0" t="n">
        <v>1339</v>
      </c>
      <c r="N449" s="0" t="n">
        <v>1007</v>
      </c>
      <c r="O449" s="0" t="s">
        <v>140</v>
      </c>
      <c r="P449" s="0" t="s">
        <v>140</v>
      </c>
      <c r="Q449" s="0" t="n">
        <v>1</v>
      </c>
      <c r="X449" s="0" t="n">
        <v>3.5</v>
      </c>
      <c r="Y449" s="0" t="n">
        <v>2.44</v>
      </c>
      <c r="Z449" s="0" t="n">
        <v>0</v>
      </c>
      <c r="AA449" s="0" t="n">
        <v>0</v>
      </c>
      <c r="AB449" s="0" t="n">
        <v>0</v>
      </c>
      <c r="AC449" s="0" t="n">
        <v>0</v>
      </c>
      <c r="AD449" s="0" t="n">
        <v>1</v>
      </c>
      <c r="AE449" s="0" t="n">
        <v>0</v>
      </c>
      <c r="AG449" s="0" t="n">
        <v>3.5</v>
      </c>
      <c r="AH449" s="0" t="n">
        <v>2</v>
      </c>
      <c r="AI449" s="0" t="n">
        <v>26098293</v>
      </c>
      <c r="AJ449" s="0" t="n">
        <v>451</v>
      </c>
      <c r="AK449" s="0" t="n">
        <v>0</v>
      </c>
      <c r="AL449" s="0" t="n">
        <v>0</v>
      </c>
      <c r="AM449" s="0" t="n">
        <v>0</v>
      </c>
      <c r="AN449" s="0" t="n">
        <v>0</v>
      </c>
      <c r="AO449" s="0" t="n">
        <v>0</v>
      </c>
      <c r="AP449" s="0" t="n">
        <v>0</v>
      </c>
      <c r="AQ449" s="0" t="n">
        <v>0</v>
      </c>
      <c r="AR449"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9T06:56:11Z</dcterms:created>
  <dc:creator>Tucia</dc:creator>
  <dc:description/>
  <dc:language>en-US</dc:language>
  <cp:lastModifiedBy>asus</cp:lastModifiedBy>
  <dcterms:modified xsi:type="dcterms:W3CDTF">2011-05-19T06:56:12Z</dcterms:modified>
  <cp:revision>0</cp:revision>
  <dc:subject/>
  <dc:title/>
</cp:coreProperties>
</file>