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КС-6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954">
  <si>
    <t xml:space="preserve">&lt; 324 * 1 * 1 &gt;</t>
  </si>
  <si>
    <t xml:space="preserve">ПК РИК (вер.1.3.160712) тел./факс (495) 347-33-01</t>
  </si>
  <si>
    <t xml:space="preserve">Форма КС-6а</t>
  </si>
  <si>
    <t xml:space="preserve">Заказчик: </t>
  </si>
  <si>
    <t xml:space="preserve">Подрядчик: </t>
  </si>
  <si>
    <t xml:space="preserve">Стройка: </t>
  </si>
  <si>
    <t xml:space="preserve">Успенская</t>
  </si>
  <si>
    <t xml:space="preserve">Объект: </t>
  </si>
  <si>
    <t xml:space="preserve">Ремонт объекта: "Мостовой переход через реку Кубань на автомобильной дороге Обход с.Успенское, км 6+431 в Успенском районе"</t>
  </si>
  <si>
    <t xml:space="preserve">ЖУРНАЛ</t>
  </si>
  <si>
    <t xml:space="preserve">учета выполненных работ № </t>
  </si>
  <si>
    <t xml:space="preserve">на Ремонт объекта: "Мостовой переход через реку Кубань на автомобильной дороге Обход с.Успенское, км 6+431 в Успенском районе"</t>
  </si>
  <si>
    <t xml:space="preserve">Составлен в текущих ценах</t>
  </si>
  <si>
    <t xml:space="preserve">№ поз</t>
  </si>
  <si>
    <t xml:space="preserve">Шифр норматива, Наименование работ, Единица измерения, Исполнители</t>
  </si>
  <si>
    <t xml:space="preserve">Цена за единицу</t>
  </si>
  <si>
    <t xml:space="preserve">По смете</t>
  </si>
  <si>
    <t xml:space="preserve">С нач.стр.</t>
  </si>
  <si>
    <t xml:space="preserve">Декабрь</t>
  </si>
  <si>
    <t xml:space="preserve">Всего за год</t>
  </si>
  <si>
    <t xml:space="preserve">Количество</t>
  </si>
  <si>
    <t xml:space="preserve">Стоимость</t>
  </si>
  <si>
    <t xml:space="preserve">N = &lt; 323 * 1 * 01-01 &gt;</t>
  </si>
  <si>
    <t xml:space="preserve">          Восстановление оси трассы</t>
  </si>
  <si>
    <t xml:space="preserve">1.</t>
  </si>
  <si>
    <t xml:space="preserve">СБЦ 2001 табл.16
Восстановление оси трассы  в местности 2 категории сложности 3189х1,2х0,85х3,90 где  3189 руб/км - справ. Базовых цен на инж.-геод. изыскания; К=1,2 коэф. при длине трассы  до 5 км цены на 01.01.2001г, К-0,85 ОП СБЦ-2001 п.14, на 3 кв 2014 г К-3,90 по письму Минрегиона России №25760-ЮР/08 от 13.08.2015г. К-0,85 ( ОП СБЦ -2001 п14 ). , км, км</t>
  </si>
  <si>
    <t xml:space="preserve">sum</t>
  </si>
  <si>
    <t xml:space="preserve">Накладные расходы</t>
  </si>
  <si>
    <t xml:space="preserve">Сметная прибыль</t>
  </si>
  <si>
    <t xml:space="preserve">Всего с НР и СП</t>
  </si>
  <si>
    <t xml:space="preserve">N = &lt; 323 * 1 * 01-02 &gt;</t>
  </si>
  <si>
    <t xml:space="preserve">          Подготовительные работы</t>
  </si>
  <si>
    <t xml:space="preserve">Глобальные начисления: Н3= 1, Н4= 1, Н5= 1</t>
  </si>
  <si>
    <t xml:space="preserve">Производство работ на одной половине проезжей части при систематическом движении транспорта на другой.</t>
  </si>
  <si>
    <t xml:space="preserve">Раздел 1.  Временное дорожное ограждение на период ремонта</t>
  </si>
  <si>
    <t xml:space="preserve">Е27-09-006-01
Устройство средств технического регулирования (Письмо Росстроя №6-541 от 07.07.2005г., Козп=1.15, Кэм=1.25, Кзпм=1,25) Прил.27.3 п. 3.1 Кзтр=1,2 Кэм=1,2, 100 п. м</t>
  </si>
  <si>
    <t xml:space="preserve">2.</t>
  </si>
  <si>
    <t xml:space="preserve">С999-1000-01
Блоки ж.б парапетного ограждения 12ДД/300-0,8-1,47/DB80, м3</t>
  </si>
  <si>
    <t xml:space="preserve">3.</t>
  </si>
  <si>
    <t xml:space="preserve">С999-1000-03
Фонари сигнальные ФС4.1, шт</t>
  </si>
  <si>
    <t xml:space="preserve">  ИТОГО ПО РАЗДЕЛУ 1:</t>
  </si>
  <si>
    <t xml:space="preserve">Всего работ и затрат, включаемых в стоимость работ</t>
  </si>
  <si>
    <t xml:space="preserve">104 824,00</t>
  </si>
  <si>
    <t xml:space="preserve">Итого к оплате</t>
  </si>
  <si>
    <t xml:space="preserve">HДС</t>
  </si>
  <si>
    <t xml:space="preserve">18 868,32</t>
  </si>
  <si>
    <t xml:space="preserve">Всего к оплате с учетом HДС</t>
  </si>
  <si>
    <t xml:space="preserve">123 692,32</t>
  </si>
  <si>
    <t xml:space="preserve">Раздел 2.  Временная дорожная разметка на период ремонта</t>
  </si>
  <si>
    <t xml:space="preserve">4.</t>
  </si>
  <si>
    <t xml:space="preserve">Е31-01-063-01
Удаление существующей горизонтальной дорожной разметки на глубину 3 мм, 100 м2</t>
  </si>
  <si>
    <t xml:space="preserve">5.</t>
  </si>
  <si>
    <t xml:space="preserve">Е31-01-063-02
При изменении глубины на каждые 1 мм изменения уменьшать к норме 31-01-063-01 до 1 мм: К=2, 100 м2</t>
  </si>
  <si>
    <t xml:space="preserve">6.</t>
  </si>
  <si>
    <t xml:space="preserve">Е27-09-018-01
Нанесение линии горизонтальной дорожной разметки краской со световозвращающими элементами на дорожное покрытие (асфальт, поверхностная обработка) (Письмо Росстроя №6-541 от 07.07.2005г., Козп=1.15, Кэм=1.25, Кзпм=1,25) Прил.27.3 п. 3.1 Кзтр=1,2 Кэм=1,2, 100 м2 линии горизонтальной разметки</t>
  </si>
  <si>
    <t xml:space="preserve">7.</t>
  </si>
  <si>
    <t xml:space="preserve">Е27-09-032-01
Нанесение вертикальной разметки 2.5 на блоки ограждения механизированным способом  (Письмо Росстроя №6-541 от 07.07.2005г., Козп=1.15, Кэм=1.25, Кзпм=1,25) Прил.27.3 п. 3.1 Кзтр=1,2 Кэм=1,2, 100 м2 окрашиваемой поверхности</t>
  </si>
  <si>
    <t xml:space="preserve">8.</t>
  </si>
  <si>
    <t xml:space="preserve">Е31-01-063-01
Удаление временной горизонтальной дорожной разметки на глубину 3 мм, 100 м2</t>
  </si>
  <si>
    <t xml:space="preserve">9.</t>
  </si>
  <si>
    <t xml:space="preserve">  ИТОГО ПО РАЗДЕЛУ 2:</t>
  </si>
  <si>
    <t xml:space="preserve">123 044,00</t>
  </si>
  <si>
    <t xml:space="preserve">22 147,92</t>
  </si>
  <si>
    <t xml:space="preserve">145 191,92</t>
  </si>
  <si>
    <t xml:space="preserve">Раздел 3.  Дорожные знаки на период ремонта</t>
  </si>
  <si>
    <t xml:space="preserve">10.</t>
  </si>
  <si>
    <t xml:space="preserve">Т03-02-01-006
Перевозка грузов I класса автомобилями бортовыми грузоподъемностью до 5 т на расстояние до 6 км, 1 т груза</t>
  </si>
  <si>
    <t xml:space="preserve">11.</t>
  </si>
  <si>
    <t xml:space="preserve">Е27-09-008-01
Установка временных дорожных знаков бесфундаментных на металлических стойках  (Письмо Росстроя №6-541 от 07.07.2005г., Козп=1.15, Кэм=1.25, Кзпм=1,25) Прил.27.3 п. 3.1 Кзтр=1,2 Кэм=1,2, 100 знаков</t>
  </si>
  <si>
    <t xml:space="preserve">12.</t>
  </si>
  <si>
    <t xml:space="preserve">Е27-09-012-01
Установка дополнительных щитков  (Письмо Росстроя №6-541 от 07.07.2005г., Козп=1.15, Кэм=1.25, Кзпм=1,25) Прил.27.3 п. 3.1 Кзтр=1,2 Кэм=1,2, 100 знаков</t>
  </si>
  <si>
    <t xml:space="preserve">13.</t>
  </si>
  <si>
    <t xml:space="preserve">Е27-09-012-01
Демонтаж дополнительных щитков Прил.27.3 п. 3.1 Кзтр=1,2 Кэм=1,2, 100 знаков</t>
  </si>
  <si>
    <t xml:space="preserve">14.</t>
  </si>
  <si>
    <t xml:space="preserve">Е27-09-008-01
Демонтаж временных дорожных знаков бесфундаментных на металлических стойках  с погрузкой в автотранспорт Прил.27.3 п. 3.1 Кзтр=1,2 Кэм=1,2, 100 знаков</t>
  </si>
  <si>
    <t xml:space="preserve">15.</t>
  </si>
  <si>
    <t xml:space="preserve">16.</t>
  </si>
  <si>
    <t xml:space="preserve">Т01-01-02-014
Разгрузка при автомобильных перевозках изделий металлических (армокаркасы, заготовки трубные и др.), 1 т груза</t>
  </si>
  <si>
    <t xml:space="preserve">  ИТОГО ПО РАЗДЕЛУ 3:</t>
  </si>
  <si>
    <t xml:space="preserve">158 919,00</t>
  </si>
  <si>
    <t xml:space="preserve">28 605,42</t>
  </si>
  <si>
    <t xml:space="preserve">187 524,42</t>
  </si>
  <si>
    <t xml:space="preserve">Раздел 4.  Временное светофорное регулирование на период ремонта</t>
  </si>
  <si>
    <t xml:space="preserve">17.</t>
  </si>
  <si>
    <t xml:space="preserve">Т01-01-01-045
Погрузка при автомобильных перевозках прочих материалов, деталей (с использованием погрузчика), 1 т груза</t>
  </si>
  <si>
    <t xml:space="preserve">18.</t>
  </si>
  <si>
    <t xml:space="preserve">19.</t>
  </si>
  <si>
    <t xml:space="preserve">Е27-09-008-01
Установка стальных опор из трубы диаметром 114х4 мм (без стоимости материалов) Прил.27.3 п. 3.1 Кзтр=1,2 Кэм=1,2 (письмо Росстроя №6-541 от 07.07.05, Кзпр=1,15; Кэм=1,25; Кзпм=1,25), 100 знаков</t>
  </si>
  <si>
    <t xml:space="preserve">20.</t>
  </si>
  <si>
    <t xml:space="preserve">Ц08-02-317-03
Установка временных светофоров (без стоимости материалов), 1 шт.</t>
  </si>
  <si>
    <t xml:space="preserve">21.</t>
  </si>
  <si>
    <t xml:space="preserve">С550-1007-00
Светофор, шт.</t>
  </si>
  <si>
    <t xml:space="preserve">22.</t>
  </si>
  <si>
    <t xml:space="preserve">Ц08-03-536-01
Монтаж контроллера (без стоимости материалов), 1 шт.</t>
  </si>
  <si>
    <t xml:space="preserve">23.</t>
  </si>
  <si>
    <t xml:space="preserve">С110-9150-00
Контроллер, шт.</t>
  </si>
  <si>
    <t xml:space="preserve">24.</t>
  </si>
  <si>
    <t xml:space="preserve">Ц08-02-147-01
Кабель до 35 кВ по установленным конструкциям, масса 1 м кабеля до 1 кг, 100 м кабеля</t>
  </si>
  <si>
    <t xml:space="preserve">25.</t>
  </si>
  <si>
    <t xml:space="preserve">С501-8373-00
Кабель силовой с медными жилами с поливинилхлоридной изоляцией с броней из стальной ленты в шланге из поливинилхлорида ВБбШв, напряжением 0,66 Кв, число жил - 3 и сечением 6,0 мм2, 1000 м</t>
  </si>
  <si>
    <t xml:space="preserve">26.</t>
  </si>
  <si>
    <t xml:space="preserve">С501-1141-00
Кабели контрольные с алюминиевыми жилами с поливинилхлоридной изоляцией и оболочкой, марки АКВВГ, с сечением 2,5 мм2 и с числом жил - 5, 1000 м</t>
  </si>
  <si>
    <t xml:space="preserve">27.</t>
  </si>
  <si>
    <t xml:space="preserve">Ц08-02-471-04
Заземлитель вертикальный из круглой стали диаметром 16 мм, 10 шт.</t>
  </si>
  <si>
    <t xml:space="preserve">28.</t>
  </si>
  <si>
    <t xml:space="preserve">Ц08-03-573-04
Установка навесного щита учета размером 600х600х350 мм (без стоимости материалов), 1 шт.</t>
  </si>
  <si>
    <t xml:space="preserve">29.</t>
  </si>
  <si>
    <t xml:space="preserve">С509-0001-00
Щит учета размером 600х600х350 мм, шт.</t>
  </si>
  <si>
    <t xml:space="preserve">30.</t>
  </si>
  <si>
    <t xml:space="preserve">Ц08-03-536-01
Демонтаж контроллера, 1 шт.</t>
  </si>
  <si>
    <t xml:space="preserve">31.</t>
  </si>
  <si>
    <t xml:space="preserve">Ц08-02-317-03
Демонтаж временных светофоров, 1 шт.</t>
  </si>
  <si>
    <t xml:space="preserve">32.</t>
  </si>
  <si>
    <t xml:space="preserve">Ц08-02-147-01
Демонтаж кабеля, 100 м кабеля</t>
  </si>
  <si>
    <t xml:space="preserve">33.</t>
  </si>
  <si>
    <t xml:space="preserve">Е27-09-008-01
Демонтаж стальных опор Прил.27.3 п. 3.1 Кзтр=1,2 Кэм=1,2, 100 знаков</t>
  </si>
  <si>
    <t xml:space="preserve">34.</t>
  </si>
  <si>
    <t xml:space="preserve">Ц08-03-573-04
Демонтаж навесного щита учета, 1 шт.</t>
  </si>
  <si>
    <t xml:space="preserve">35.</t>
  </si>
  <si>
    <t xml:space="preserve">36.</t>
  </si>
  <si>
    <t xml:space="preserve">Т01-01-02-045
Разгрузка при автомобильных перевозках прочих материалов, деталей (с использованием погрузчика), 1 т груза</t>
  </si>
  <si>
    <t xml:space="preserve">  ИТОГО ПО РАЗДЕЛУ 4:</t>
  </si>
  <si>
    <t xml:space="preserve">89 712,00</t>
  </si>
  <si>
    <t xml:space="preserve">16 148,16</t>
  </si>
  <si>
    <t xml:space="preserve">105 860,16</t>
  </si>
  <si>
    <t xml:space="preserve">  ИТОГО ПО СМЕТЕ:</t>
  </si>
  <si>
    <t xml:space="preserve">476 499,00</t>
  </si>
  <si>
    <t xml:space="preserve">85 769,82</t>
  </si>
  <si>
    <t xml:space="preserve">562 268,82</t>
  </si>
  <si>
    <t xml:space="preserve">N = &lt; 323 * 1 * 01-03 &gt;</t>
  </si>
  <si>
    <t xml:space="preserve">          Восстановление кабельной сети 0,4кВ</t>
  </si>
  <si>
    <t xml:space="preserve">Глобальные начисления: Н5= 1</t>
  </si>
  <si>
    <t xml:space="preserve">Раздел 1.  Временная линия электроснабжения</t>
  </si>
  <si>
    <t xml:space="preserve">Демонтажные работы</t>
  </si>
  <si>
    <t xml:space="preserve">Ц08-02-149-01
Кабель до 35 кВ, подвешиваемый на тросе, масса 1 м кабеля до 1 кг, К-0,7  МДС 81-37.2004 п. 3.2.1.  Демонтаж. Оборудовани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го хранения, 100 м кабеля</t>
  </si>
  <si>
    <t xml:space="preserve">Т03-02-01-005
Перевозка грузов I класса автомобилями бортовыми грузоподъемностью до 5 т на расстояние до 5 км, 1 т груза</t>
  </si>
  <si>
    <t xml:space="preserve">С999-0001
Возврат балансодержателю ( кабель ), т</t>
  </si>
  <si>
    <t xml:space="preserve">Устройство временной линии электроснабжения</t>
  </si>
  <si>
    <t xml:space="preserve">Е46-08-012-02
Установка анкеров в отверстия глубиной 100 мм с применением смесей серии MASTERFLOW, диаметр анкера 10 мм, 100 шт.</t>
  </si>
  <si>
    <t xml:space="preserve">С113-0273
Клей эпоксидный, т</t>
  </si>
  <si>
    <t xml:space="preserve">С101-4947
Шпилька-саморез М10-120, 100 шт.</t>
  </si>
  <si>
    <t xml:space="preserve">Ц08-02-407-04
Труба стальная по установленным конструкциям, по стенам с креплением скобами, диаметр до 80 мм, 100 м</t>
  </si>
  <si>
    <t xml:space="preserve">С103-0142
Трубы стальные электросварные прямошовные со снятой фаской из стали марок БСт2кп-БСт4кп и БСт2пс-БСт4пс наружный диаметр 76 мм, толщина стенки 3,0 мм, м</t>
  </si>
  <si>
    <t xml:space="preserve">С301-5607
Хомут металлический с шурупом для крепления трубопроводов диаметром 72-78 мм, 10 шт.</t>
  </si>
  <si>
    <t xml:space="preserve">Е01-02-057-02
Разработка грунта вручную в траншеях глубиной до 2 м без креплений с откосами, группа грунтов 2 (Письмо Росстроя №6-541 от 07.07.2005г., Козп=1.15, Кэм=1.25, Кзпм=1,25), 100 м3 грунта</t>
  </si>
  <si>
    <t xml:space="preserve">Е22-01-011-02
Укладка стальных водопроводных труб с гидравлическим испытанием диаметром 75 мм (Письмо Росстроя №6-541 от 07.07.2005г., Козп=1.15, Кэм=1.25, Кзпм=1,25), 1 км трубопровода</t>
  </si>
  <si>
    <t xml:space="preserve">Е01-02-061-02
Засыпка вручную траншей, пазух котлованов и ям, группа грунтов 2 (Письмо Росстроя №6-541 от 07.07.2005г., Козп=1.15, Кэм=1.25, Кзпм=1,25), 100 м3 грунта</t>
  </si>
  <si>
    <t xml:space="preserve">С111-3165
Лента крепления шириной 20 мм, толщиной 0,7 мм, длиной 50 м из нержавеющей стали (в пластмасовой коробке с кабельной бухтой) F207 (СИП), шт.</t>
  </si>
  <si>
    <t xml:space="preserve">С111-3170
Скрепа размером 20 мм NC20 (СИП), шт.</t>
  </si>
  <si>
    <t xml:space="preserve">Ц08-02-149-01
Кабель до 35 кВ, подвешиваемый на тросе, масса 1 м кабеля до 1 кг//ранее демонтированный, 100 м кабеля</t>
  </si>
  <si>
    <t xml:space="preserve">Ц08-02-148-01
Кабель до 35 кВ в проложенных трубах, блоках и коробах, масса 1 м кабеля до 1 кг//ранее демонтированный, 100 м кабеля</t>
  </si>
  <si>
    <t xml:space="preserve">Ц08-02-146-01
Кабель до 35 кВ с креплением накладными скобами, масса 1 м кабеля до 0,5 кг//ранее демонтированный, 100 м кабеля</t>
  </si>
  <si>
    <t xml:space="preserve">С999-9900
Дистанционный фиксатор BIC 50.90, шт</t>
  </si>
  <si>
    <t xml:space="preserve">Ц08-02-163-01
Заделка концевая с термоусаживающимися полиэтиленовыми перчатками для 3-4-жильного кабеля с бумажной изоляцией напряжением до 1 кВ, сечение одной жилы до 35 мм2, 1 шт.</t>
  </si>
  <si>
    <t xml:space="preserve">С999-9901
Муфта соединительная напряжением до 1кВ для четырехжильных кабелей с пластмассовой изоляцией со срывающимися головками при затяжке 4ПСт-в-16/25, шт</t>
  </si>
  <si>
    <t xml:space="preserve">С999-9902
Комплект соединительный, переходной для СИП в кабель с пластмассовой изоляцией, 1кВ 4СПтсип-25/50, шт</t>
  </si>
  <si>
    <t xml:space="preserve">Ц08-02-155-01
Герметизация проходов при вводе кабелей во взрывоопасные помещения уплотнительной массой//Уплотнение кабеля в трубе, 1 проход кабеля</t>
  </si>
  <si>
    <t xml:space="preserve">Е33-04-017-01
Подвеска самонесущих изолированных проводов (СИП-2А) напряжением от 0,4 кВ до 1 кВ (со снятием напряжения) при количестве 29 опор с использованием автогидроподъемника, 1000 м</t>
  </si>
  <si>
    <t xml:space="preserve">Е33-04-017-03
При изменении количества опор на 1000 м добавлять или исключать к норме 33-04-017-01, 1 опора</t>
  </si>
  <si>
    <t xml:space="preserve">Ц08-02-146-01
Кабель до 35 кВ с креплением накладными скобами, масса 1 м кабеля до 0,5 кг// Спуск/подъем проводов СИП по опоре (производство работ на высоте 8м) ОП п.1.8.3 п.1 Кзтр=1,05, 100 м кабеля</t>
  </si>
  <si>
    <t xml:space="preserve">С502-0833
Провода самонесущие изолированные для воздушных линий электропередачи с алюминиевыми жилами марки СИП-2 3х25+1х54,6-0,6/1,0, 1000 м</t>
  </si>
  <si>
    <t xml:space="preserve">С111-0142
Зажим анкерный (СИП) PA 1500, шт.</t>
  </si>
  <si>
    <t xml:space="preserve">С111-0156
Кронштейн анкерный (СИП), марка CA 1500, шт.</t>
  </si>
  <si>
    <t xml:space="preserve">С111-3170
Скрепа размером 20 мм NC20 (СИП),  шт.</t>
  </si>
  <si>
    <t xml:space="preserve">37.</t>
  </si>
  <si>
    <t xml:space="preserve">38.</t>
  </si>
  <si>
    <t xml:space="preserve">С111-3161
Хомут стяжной (СИП) Е778//Кабельный ремешок CSB, шт.</t>
  </si>
  <si>
    <t xml:space="preserve">39.</t>
  </si>
  <si>
    <t xml:space="preserve">С111-0133
Зажим ответвительный с прокалыванием изоляции (СИП) Р2-95, шт.</t>
  </si>
  <si>
    <t xml:space="preserve">40.</t>
  </si>
  <si>
    <t xml:space="preserve">С100-1883
Ограничитель перенапряжения LVA-440В, шт</t>
  </si>
  <si>
    <t xml:space="preserve">39 346,00</t>
  </si>
  <si>
    <t xml:space="preserve">7 082,28</t>
  </si>
  <si>
    <t xml:space="preserve">46 428,28</t>
  </si>
  <si>
    <t xml:space="preserve">Раздел 2.  Постоянная  линия электроснабжения</t>
  </si>
  <si>
    <t xml:space="preserve">41.</t>
  </si>
  <si>
    <t xml:space="preserve">42.</t>
  </si>
  <si>
    <t xml:space="preserve">Ц08-02-148-01
Кабель до 35 кВ в проложенных трубах, блоках и коробах, масса 1 м кабеля до 1 кг, К-0,7  МДС 81-37.2004 п. 3.2.1.  Демонтаж. Оборудовани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го хранения, 100 м кабеля</t>
  </si>
  <si>
    <t xml:space="preserve">43.</t>
  </si>
  <si>
    <t xml:space="preserve">Ц08-02-146-01
Кабель до 35 кВ с креплением накладными скобами, масса 1 м кабеля до 0,5 кг , К-0,7 МДС 81-37.2004 п. 3.2.1.  Демонтаж. Оборудовани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го хранения, 100 м кабеля</t>
  </si>
  <si>
    <t xml:space="preserve">44.</t>
  </si>
  <si>
    <t xml:space="preserve">Ц08-02-407-04
Труба стальная по установленным конструкциям, по стенам с креплением скобами, диаметр до 80 мм, К-0,7  МДС 81-37.2004 п. 3.2.1.  Демонтаж. Оборудовани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го хранения //с последующим монтажом, 100 м</t>
  </si>
  <si>
    <t xml:space="preserve">45.</t>
  </si>
  <si>
    <t xml:space="preserve">46.</t>
  </si>
  <si>
    <t xml:space="preserve">Е22-01-011-02
Укладка стальных водопроводных труб с гидравлическим испытанием диаметром 75 мм , К-0,6 МДС 81-36.2004 п. 3.3.1.г)  При демонтаже (разборке) наружных сетей водопровода, канализации, теплоснабжения и газоснабжения //с последующим монтажом, 1 км трубопровода</t>
  </si>
  <si>
    <t xml:space="preserve">47.</t>
  </si>
  <si>
    <t xml:space="preserve">48.</t>
  </si>
  <si>
    <t xml:space="preserve">49.</t>
  </si>
  <si>
    <t xml:space="preserve">Е33-04-017-01
Подвеска самонесущих изолированных проводов (СИП-2А) напряжением от 0,4 кВ до 1 кВ (со снятием напряжения) при количестве 29 опор с использованием автогидроподъемника , К-0,7 МДС 81-36.2004 п. 3.3.1.д)  При демонтаже (разборке) металлических конструкций, 1000 м</t>
  </si>
  <si>
    <t xml:space="preserve">50.</t>
  </si>
  <si>
    <t xml:space="preserve">Ц08-02-146-01
Кабель до 35 кВ с креплением накладными скобами, масса 1 м кабеля до 0,5 кг// Демонтаж проводов СИП по опоре (производ-ство работ на высоте до 8м)  ОП п.1.8.3 п.1 Кзтр=1,05  МДС 81-37.2004 п. 3.2.1.  Демонтаж. Оборудовани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го хранения, 100 м кабеля</t>
  </si>
  <si>
    <t xml:space="preserve">51.</t>
  </si>
  <si>
    <t xml:space="preserve">52.</t>
  </si>
  <si>
    <t xml:space="preserve">Устройство  постоянной линии электроснабжения</t>
  </si>
  <si>
    <t xml:space="preserve">53.</t>
  </si>
  <si>
    <t xml:space="preserve">Ц08-02-407-04
Труба стальная по установленным конструкциям, по стенам с креплением скобами, диаметр до 80 мм//ранее демонтированная, 100 м</t>
  </si>
  <si>
    <t xml:space="preserve">54.</t>
  </si>
  <si>
    <t xml:space="preserve">С103-0142-00
Материал от демонтажа :Трубы стальные электросварные прямошовные со снятой фаской из стали марок БСт2кп-БСт4кп и БСт2пс-БСт4пс наружный диаметр 76 мм, толщина стенки 3,0 мм, м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Ц08-02-142-01
Устройство постели при одном кабеле в траншее, 100 м кабеля</t>
  </si>
  <si>
    <t xml:space="preserve">61.</t>
  </si>
  <si>
    <t xml:space="preserve">С408-0122
Песок природный для строительных работ средний, м3</t>
  </si>
  <si>
    <t xml:space="preserve">62.</t>
  </si>
  <si>
    <t xml:space="preserve">Ц08-02-143-01
Покрытие кабеля, проложенного в траншее кирпичом одного кабеля, 100 м кабеля</t>
  </si>
  <si>
    <t xml:space="preserve">63.</t>
  </si>
  <si>
    <t xml:space="preserve">С404-0006
Кирпич керамический одинарный, размером 250х120х65 мм, марка 125, 1000 шт.</t>
  </si>
  <si>
    <t xml:space="preserve">64.</t>
  </si>
  <si>
    <t xml:space="preserve">65.</t>
  </si>
  <si>
    <t xml:space="preserve">Е01-02-027-05
Планировка площадей ручным способом, группа грунтов 2 (Письмо Росстроя №6-541 от 07.07.2005г., Козп=1.15, Кэм=1.25, Кзпм=1,25), 1000 м2 спланированной площади</t>
  </si>
  <si>
    <t xml:space="preserve">66.</t>
  </si>
  <si>
    <t xml:space="preserve">67.</t>
  </si>
  <si>
    <t xml:space="preserve">68.</t>
  </si>
  <si>
    <t xml:space="preserve">69.</t>
  </si>
  <si>
    <t xml:space="preserve">Ц08-02-409-03
Труба винипластовая по установленным конструкциям, по стенам и колоннам с креплением скобами, диаметр до 63 мм, 100 м</t>
  </si>
  <si>
    <t xml:space="preserve">70.</t>
  </si>
  <si>
    <t xml:space="preserve">С507-2853
Труба ПЭ 100 SDR 17, наружный диаметр 75 мм (ГОСТ 18599-2001), 10 м</t>
  </si>
  <si>
    <t xml:space="preserve">71.</t>
  </si>
  <si>
    <t xml:space="preserve">С500-9469
Трубы двустенные для электропроводки диаметром 75 мм с протяжкой, м</t>
  </si>
  <si>
    <t xml:space="preserve">72.</t>
  </si>
  <si>
    <t xml:space="preserve">С507-5013
Муфта полипропиленовая соединительная диаметром 75 мм, 10 шт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Е22-01-011-02
Укладка стальных водопроводных труб с гидравлическим испытанием диаметром 75 мм//из ранее демонтированной трубы  (Письмо Росстроя №6-541 от 07.07.2005г., Козп=1.15, Кэм=1.25, Кзпм=1,25), 1 км трубопровода</t>
  </si>
  <si>
    <t xml:space="preserve">79.</t>
  </si>
  <si>
    <t xml:space="preserve">80.</t>
  </si>
  <si>
    <t xml:space="preserve">81.</t>
  </si>
  <si>
    <t xml:space="preserve">82.</t>
  </si>
  <si>
    <t xml:space="preserve">Ц08-02-148-02
Кабель до 35 кВ в проложенных трубах, блоках и коробах, масса 1 м кабеля до 2 кг, 100 м кабеля</t>
  </si>
  <si>
    <t xml:space="preserve">83.</t>
  </si>
  <si>
    <t xml:space="preserve">Ц08-02-146-03
Кабель до 35 кВ с креплением накладными скобами, масса 1 м кабеля до 2 кг, 100 м кабеля</t>
  </si>
  <si>
    <t xml:space="preserve">84.</t>
  </si>
  <si>
    <t xml:space="preserve">Ц08-02-141-02
Кабель до 35 кВ в готовых траншеях без покрытий, масса 1 м до 2 кг, 100 м кабеля</t>
  </si>
  <si>
    <t xml:space="preserve">85.</t>
  </si>
  <si>
    <t xml:space="preserve">С501-8645
Кабель силовой с алюминиевыми жилами с изоляцией и оболочкой из ПВХ, не поддерживающий горение, бронированный, напряжением 1,0 кВ (ГОСТ 16442-80), марки АВБбШв с числом жил - 4 и сечением 70 мм2, 1000 м</t>
  </si>
  <si>
    <t xml:space="preserve">86.</t>
  </si>
  <si>
    <t xml:space="preserve">87.</t>
  </si>
  <si>
    <t xml:space="preserve">88.</t>
  </si>
  <si>
    <t xml:space="preserve">89.</t>
  </si>
  <si>
    <t xml:space="preserve">Ц08-02-146-02
Кабель до 35 кВ с креплением накладными скобами, масса 1 м кабеля до 1 кг// Спуск/подъем проводов СИП по опоре (производство работ на высоте 8м) ОП п.1.8.3 п.1 Кзтр=1,05, 100 м кабеля</t>
  </si>
  <si>
    <t xml:space="preserve">90.</t>
  </si>
  <si>
    <t xml:space="preserve">С502-0847
Провода самонесущие изолированные для воздушных линий электропередачи с алюминиевыми жилами марки СИП-2 3х70+1х70-0,6/1,0, 1000 м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Ц08-02-163-02
Заделка концевая с термоусаживающимися полиэтиленовыми перчатками для 3-4-жильного кабеля с бумажной изоляцией напряжением до 1 кВ, сечение одной жилы до 120 мм2  ОП п.1.8.3 п.1 Кзтр=1,05, 1 шт.</t>
  </si>
  <si>
    <t xml:space="preserve">96.</t>
  </si>
  <si>
    <t xml:space="preserve">С999-9903
Комплект соединительный, переходной для СИП в кабель с пластмассовой изоляцией, 1кВ 4СПтсип-70/120, шт</t>
  </si>
  <si>
    <t xml:space="preserve">97.</t>
  </si>
  <si>
    <t xml:space="preserve">98.</t>
  </si>
  <si>
    <t xml:space="preserve">265 401,00</t>
  </si>
  <si>
    <t xml:space="preserve">47 772,18</t>
  </si>
  <si>
    <t xml:space="preserve">313 173,18</t>
  </si>
  <si>
    <t xml:space="preserve">304 747,00</t>
  </si>
  <si>
    <t xml:space="preserve">54 854,46</t>
  </si>
  <si>
    <t xml:space="preserve">359 601,46</t>
  </si>
  <si>
    <t xml:space="preserve">N = &lt; 323 * 1 * 02-01 &gt;</t>
  </si>
  <si>
    <t xml:space="preserve">          Земляное полотно</t>
  </si>
  <si>
    <t xml:space="preserve">Е01-01-018-05
Разработка грунта с погрузкой на автомобили-самосвалы в котлованах объемом до 500 м3 экскаваторами с ковшом вместимостью 0,25 м3, группа грунтов 2  Прил.1.12 п.3.37.3  Кэм=1,2; Кзтр=1,2  (Письмо Росстроя №6-541 от 07.07.2005г., Козп=1.15, Кэм=1.25, Кзпм=1,25), 1000 м3 грунта</t>
  </si>
  <si>
    <t xml:space="preserve">Т03-21-01-033
Перевозка грузов I класса автомобилями-самосвалами грузоподъемностью 10 т работающих вне карьера на расстояние до 33 км, 1 т груза</t>
  </si>
  <si>
    <t xml:space="preserve">Е01-01-006-05
Разработка грунта в котлованах объемом до 500 м3 экскаваторами с ковшом вместимостью 0,25 м3, группа грунтов 2 (Письмо Росстроя №6-541 от 07.07.2005г., Козп=1.15, Кэм=1.25, Кзпм=1,25) Прил.1.12 п.3.37.3  Кэм=1,2; Кзтр=1,2, 1000 м3 грунта</t>
  </si>
  <si>
    <t xml:space="preserve">Е01-02-027-05
Планировка площадей ручным способом, группа грунтов 2//Разравнивание грунта вручную  (Письмо Росстроя №6-541 от 07.07.2005г., Козп=1.15, Кэм=1.25, Кзпм=1,25), 1000 м2 спланированной площади</t>
  </si>
  <si>
    <t xml:space="preserve">Е01-02-005-01
Уплотнение грунта пневматическими трамбовками, группа грунтов 1-2 (Письмо Росстроя №6-541 от 07.07.2005г., Козп=1.15, Кэм=1.25, Кзпм=1,25), 100 м3 уплотненного грунта</t>
  </si>
  <si>
    <t xml:space="preserve">Е01-02-006-01
Полив водой уплотняемого грунта насыпей  (письмо Росстроя №6-541 от 07.07.05, Кзпр=1,15; Кэм=1,25; Кзпм=1,25), 1000 м3 уплотненного грунта</t>
  </si>
  <si>
    <t xml:space="preserve">28 956,00</t>
  </si>
  <si>
    <t xml:space="preserve">5 212,08</t>
  </si>
  <si>
    <t xml:space="preserve">34 168,08</t>
  </si>
  <si>
    <t xml:space="preserve">N = &lt; 323 * 1 * 03-01-01 &gt;</t>
  </si>
  <si>
    <t xml:space="preserve">          Разборка элементов существующего моста</t>
  </si>
  <si>
    <t xml:space="preserve">Работы ведутся на одной половине проезжей части при систематическом движении транспорта на другой.</t>
  </si>
  <si>
    <t xml:space="preserve">Е27-03-011-02
Срезка поверхностного слоя асфальтобетонных дорожных покрытий типа Б и В на щебне из осадочных горных пород методом холодного фрезерования с применением импортных фрез при ширине барабана фрезы 600-1300 мм, толщина до 10 см  Прил.27.3 п. 3.1 Кзтр=1,2 Кэм=1,2, 100 м2 асфальтобетонного покрытия</t>
  </si>
  <si>
    <t xml:space="preserve">Т03-21-01-042
Перевозка грузов I класса автомобилями-самосвалами грузоподъемностью 10 т работающих вне карьера на расстояние до 42 км, 1 т груза</t>
  </si>
  <si>
    <t xml:space="preserve">С509-9910
Возврат асфальтобетонного гранулята, т</t>
  </si>
  <si>
    <t xml:space="preserve">Е30-01-027-02
Разборка ж.б. покрытия на служебных проходах с помощью пневмоинструмента, 100 м3 кладки</t>
  </si>
  <si>
    <t xml:space="preserve">Т01-01-01-043
Погрузка при автомобильных перевозках мусора строительного с погрузкой экскаваторами емкостью ковша до 0,5 м3, 1 т груза</t>
  </si>
  <si>
    <t xml:space="preserve">Е30-01-027-02
Разборка ж.б. защитного слоя проезжей части мостового полотна и сопряжений с помощью пневмоинструмента Прил.30.3 п.3.3 Кзтр=1,2 Кэм=1,2, 100 м3 кладки</t>
  </si>
  <si>
    <t xml:space="preserve">Е30-01-027-02
Разборка ж.б. защитного слоя под служебными проходами с помощью пневмоинструмента, 100 м3 кладки</t>
  </si>
  <si>
    <t xml:space="preserve">Е30-01-027-02
Разборка ж.б. выравнивающего слоя проезжей части мостового полотна и сопряжений с помощью пневмоинструмента Прил.30.3 п.3.3 Кзтр=1,2 Кэм=1,2, 100 м3 кладки</t>
  </si>
  <si>
    <t xml:space="preserve">Е30-01-027-02
Разборка ж.б. плиты усиления на пролете №5 с помощью пневмоинструмента Прил.30.3 п.3.3 Кзтр=1,2 Кэм=1,2, 100 м3 кладки</t>
  </si>
  <si>
    <t xml:space="preserve">Е30-08-001-01
Демонтаж металлического перильного ограждения с погрузкой в автосамосвалы Прил.30.3 п.3.3 Кзтр=1,2 Кэм=1,2, 1 т перил</t>
  </si>
  <si>
    <t xml:space="preserve">Е30-10-001-03
Внутрипостроечный транспорт металлоконструкций на расстояние 1 км, т</t>
  </si>
  <si>
    <t xml:space="preserve">Е30-10-001-04
На каждый последующий километр добавлять к норме 30-10-001-03 до 6 км: К=5, т</t>
  </si>
  <si>
    <t xml:space="preserve">Е30-08-018-01
Демонтаж ж.б. тротуарных блоков с погрузкой в автосамосвалы Прил.30.3 п.3.3 Кзтр=1,2 Кэм=1,2, 100 м3 сборных конструкций</t>
  </si>
  <si>
    <t xml:space="preserve">Е30-10-001-01
Внутрипостроечный транспорт ж.б. тротуарных блоков на расстояние 1 км, т</t>
  </si>
  <si>
    <t xml:space="preserve">Е30-10-001-02
На каждый последующий километр добавлять к норме 30-10-001-01 до 6 км: К=5, т</t>
  </si>
  <si>
    <t xml:space="preserve">Е27-09-002-06
Демонтаж металлического барьерного ограждения механизированным способом, шаг стоек 1 м Прил.27.3 п. 3.1 Кзтр=1,2 Кэм=1,2, 100 м</t>
  </si>
  <si>
    <t xml:space="preserve">С509-9912
Возврат-металлолом, т</t>
  </si>
  <si>
    <t xml:space="preserve">Е30-08-030-01
Демонтаж деформационных швов закрытого типа над опорами №1,4,5,6 Прил.30.3 п.3.3 Кзтр=1,2 Кэм=1,2, 100 м шва</t>
  </si>
  <si>
    <t xml:space="preserve">Е30-08-030-02
Демонтаж деформационных швов с окаймлением над опорами №2,3 Прил.30.3 п.3.3 Кзтр=1,2 Кэм=1,2, 100 м шва</t>
  </si>
  <si>
    <t xml:space="preserve">Е30-01-027-02
Разборка ж.б. плит балок в пролете №3 и №4 с помощью пневмоинструмента Прил.30.3 п.3.3 Кзтр=1,2 Кэм=1,2, 100 м3 кладки</t>
  </si>
  <si>
    <t xml:space="preserve">Е30-01-027-02
Разборка ж.б. плит диафрагм балок в пролете №3 и №4 с помощью пневмоинструмента Прил.30.3 п.3.3 Кзтр=1,2 Кэм=1,2, 100 м3 кладки</t>
  </si>
  <si>
    <t xml:space="preserve">Е30-01-027-02
Разборка ж.б. швов омоноличивания в пролете №5 с помощью пневмоинструмента Прил.30.3 п.3.3 Кзтр=1,2 Кэм=1,2, 100 м3 кладки</t>
  </si>
  <si>
    <t xml:space="preserve">Е30-01-027-02
Разборка ж.б. консолей плит крайних балок в пролете №5 с помощью пневмоинструмента Прил.30.3 п.3.3 Кзтр=1,2 Кэм=1,2, 100 м3 кладки</t>
  </si>
  <si>
    <t xml:space="preserve">Е30-01-027-02
Разборка верха конуса их ж.б. плит у опор №1 и №6 с помощью пневмоинструмента Прил.30.3 п.3.3 Кзтр=1,2 Кэм=1,2, 100 м3 кладки</t>
  </si>
  <si>
    <t xml:space="preserve">10 063 448,00</t>
  </si>
  <si>
    <t xml:space="preserve">1 811 420,64</t>
  </si>
  <si>
    <t xml:space="preserve">11 874 868,64</t>
  </si>
  <si>
    <t xml:space="preserve">N = &lt; 323 * 1 * 03-01-02 &gt;</t>
  </si>
  <si>
    <t xml:space="preserve">          Опоры</t>
  </si>
  <si>
    <t xml:space="preserve">Раздел 1.  Береговая опора №1</t>
  </si>
  <si>
    <t xml:space="preserve">Е46-08-012-04
Установка анкеров в отверстия глубиной 100 мм, диаметр анкера 16 мм, 100 шт.</t>
  </si>
  <si>
    <t xml:space="preserve">Е46-08-012-09
На каждые 10 мм изменения глубины отверстия добавлять к норме 46-08-012-04 до 350 мм: К=25, 100 шт.</t>
  </si>
  <si>
    <t xml:space="preserve">С204-0024
Горячекатаная арматурная сталь периодического профиля класса А-III, диаметром 16-18 мм, т</t>
  </si>
  <si>
    <t xml:space="preserve">Е30-01-024-01
Устройство монолитных ж.б. антисейсмических упоров, бетон B25 F200 W6  (Письмо Росстроя №6-541 от 07.07.2005г., Козп=1.15, Кэм=1.25, Кзпм=1,25), 100 м3 железобетона в деле</t>
  </si>
  <si>
    <t xml:space="preserve">С204-0021
Горячекатаная арматурная сталь периодического профиля класса А-III, диаметром 10 мм, т</t>
  </si>
  <si>
    <t xml:space="preserve">С204-0036
Надбавки к ценам заготовок за сборку и сварку каркасов и сеток плоских, диаметром 10 мм, т</t>
  </si>
  <si>
    <t xml:space="preserve">Е06-01-001-01
Устройство слива на поверхности опоры, бетон B25 F200 W6  (Письмо Росстроя №6-541 от 07.07.2005г., Козп=1.15, Кэм=1.25, Кзпм=1,25), 100 м3 бетона, бутобетона и железобетона в деле</t>
  </si>
  <si>
    <t xml:space="preserve">Е46-08-012-03
Установка анкеров в отверстия глубиной 100 мм с применением смесей серии MASTERFLOW, диаметр анкера 12 мм, 100 шт.</t>
  </si>
  <si>
    <t xml:space="preserve">Е46-08-012-08
На каждые 10 мм изменения глубины отверстия добавлять к норме 46-08-012-03 до 250 мм: К=15, 100 шт.</t>
  </si>
  <si>
    <t xml:space="preserve">С204-0023
Горячекатаная арматурная сталь периодического профиля класса А-III, диаметром 14 мм, т</t>
  </si>
  <si>
    <t xml:space="preserve">Е30-01-020-01
Бетонирование монолитного бетонного открылка (недостающая часть), бетон B25 F200 W6  (Письмо Росстроя №6-541 от 07.07.2005г., Козп=1.15, Кэм=1.25, Кзпм=1,25), 100 м3 монолитного бетона в деле</t>
  </si>
  <si>
    <t xml:space="preserve">Е06-01-067-01
Обработка поверхности пескоструйным аппаратом (Письмо Росстроя №6-541 от 07.07.2005г., Козп=1.15, Кэм=1.25, Кзпм=1,25), 100 м2 поверхности</t>
  </si>
  <si>
    <t xml:space="preserve">Е13-06-004-01
Обеспыливание поверхности (Письмо Росстроя №6-541 от 07.07.2005г., Козп=1.15, Кэм=1.25, Кзпм=1,25), 1 м2 обеспыливаемой поверхности</t>
  </si>
  <si>
    <t xml:space="preserve">Е46-08-003-01
Приготовление однокомпонентного состава Вайтмикс RT5 (или эквивалент) вручную, 1 м3 готового состава</t>
  </si>
  <si>
    <t xml:space="preserve">Е46-08-005-01
Выравнивание поверхности бетонных и железобетонных конструкций составами в один слой, толщина слоя 2 мм вертикальной, 100 м2 поверхности</t>
  </si>
  <si>
    <t xml:space="preserve">С999-9999-2
Смесь сухая ремонтная Вайтмикс RT5, кг</t>
  </si>
  <si>
    <t xml:space="preserve">С411-0001
Вода, м3</t>
  </si>
  <si>
    <t xml:space="preserve">Е46-08-005-03
На каждый 1 мм изменения толщины слоя добавлять к норме 46-08-005-01 до 5 мм: К=3, 100 м2 поверхности</t>
  </si>
  <si>
    <t xml:space="preserve">Е46-08-003-01
Приготовление однокомпонентного ремонтного состава Вайтмикс RT40W (или эквивалент) вручную, 1 м3 готового состава</t>
  </si>
  <si>
    <t xml:space="preserve">Е46-08-004-02
Оштукатуривание поверхности опоры ремонтным составом Вайтмикс RT40W (или эквивалент), толщина слоя 20 мм, 100 м2 поверхности</t>
  </si>
  <si>
    <t xml:space="preserve">С999-9999-3
Смесь сухая ремонтная Вайтмикс RT40W, кг</t>
  </si>
  <si>
    <t xml:space="preserve">Е46-08-004-08
На каждые 5 мм изменения толщины слоя добавлять к нормам 46-08-004-02, 46-08-004-05 до 100 мм: К=16, 100 м2 поверхности</t>
  </si>
  <si>
    <t xml:space="preserve">Е13-06-002-01
Очистка кварцевым песком сплошных наружных поверхностей подферменников  (Письмо Росстроя №6-541 от 07.07.2005г., Козп=1.15, Кэм=1.25, Кзпм=1,25), 1 м2 очищаемой поверхности</t>
  </si>
  <si>
    <t xml:space="preserve">Е13-06-004-01
Обеспыливание поверхности  (письмо Росстроя №6-541 от 07.07.05, Кзпр=1,15; Кэм=1,25; Кзпм=1,25), 1 м2 обеспыливаемой поверхности</t>
  </si>
  <si>
    <t xml:space="preserve">Е13-03-002-04
Огрунтовка металлических поверхностей за один раз грунтовкой (Письмо Росстроя №6-541 от 07.07.2005г., Козп=1.15, Кэм=1.25, Кзпм=1,25), 100 м2 окрашиваемой поверхности</t>
  </si>
  <si>
    <t xml:space="preserve">Е13-03-004-06
Окраска металлических огрунтованных поверхностей эмалью в два слоя  (Письмо Росстроя №6-541 от 07.07.2005г., Козп=1.15, Кэм=1.25, Кзпм=1,25), 100 м2 окрашиваемой поверхности</t>
  </si>
  <si>
    <t xml:space="preserve">Е13-03-003-05
Окраска ж.б. поверхностей опоры краской  (Письмо Росстроя №6-541 от 07.07.2005г., Козп=1.15, Кэм=1.25, Кзпм=1,25), 100 м2 окрашиваемой поверхности</t>
  </si>
  <si>
    <t xml:space="preserve">99 599,00</t>
  </si>
  <si>
    <t xml:space="preserve">17 927,82</t>
  </si>
  <si>
    <t xml:space="preserve">117 526,82</t>
  </si>
  <si>
    <t xml:space="preserve">Раздел 2.  Промежуточная опора №2</t>
  </si>
  <si>
    <t xml:space="preserve">С204-9180
Детали закладные и накладные, т</t>
  </si>
  <si>
    <t xml:space="preserve">Е09-06-024-12
Устройство металлических антисейсмических упоров ж.б. балок пролетного строения  (Письмо Росстроя №6-541 от 07.07.2005г., Козп=1.15, Кэм=1.25, Кзпм=1,25), 1 т конструкций</t>
  </si>
  <si>
    <t xml:space="preserve">Е46-08-012-09
На каждые 10 мм изменения глубины отверстия добавлять к норме 46-08-012-04 до 500 мм: К=40, 100 шт.</t>
  </si>
  <si>
    <t xml:space="preserve">Е09-06-024-12
Устройство металлических ограничителей из листовой стали  (Письмо Росстроя №6-541 от 07.07.2005г., Козп=1.15, Кэм=1.25, Кзпм=1,25), 1 т конструкций</t>
  </si>
  <si>
    <t xml:space="preserve">С101-3777
Сталь листовая горячекатаная марки Ст3 толщиной 10-13 мм, т</t>
  </si>
  <si>
    <t xml:space="preserve">С101-3779
Сталь листовая горячекатаная марки Ст3 толщиной 20-25 мм, т</t>
  </si>
  <si>
    <t xml:space="preserve">Е13-06-002-01
Очистка кварцевым песком сплошных наружных поверхностей буронабивных свай  (Письмо Росстроя №6-541 от 07.07.2005г., Козп=1.15, Кэм=1.25, Кзпм=1,25), 1 м2 очищаемой поверхности</t>
  </si>
  <si>
    <t xml:space="preserve">281 483,00</t>
  </si>
  <si>
    <t xml:space="preserve">50 666,94</t>
  </si>
  <si>
    <t xml:space="preserve">332 149,94</t>
  </si>
  <si>
    <t xml:space="preserve">Раздел 3.  Промежуточная опора №3</t>
  </si>
  <si>
    <t xml:space="preserve">Е46-08-003-01
Приготовление однокомпонентного ремонтного состава Вайтмикс RT40 (или эквивалент) вручную, 1 м3 готового состава</t>
  </si>
  <si>
    <t xml:space="preserve">Е46-08-004-02
Оштукатуривание поверхности опоры ремонтным составом Вайтмикс RT40 (или эквивалент), толщина слоя 20 мм, 100 м2 поверхности</t>
  </si>
  <si>
    <t xml:space="preserve">С999-9999-4
Смесь сухая ремонтная Вайтмикс RT40, кг</t>
  </si>
  <si>
    <t xml:space="preserve">Е46-08-004-08
На каждые 5 мм изменения толщины слоя добавлять к нормам 46-08-004-02, 46-08-004-05 до 30 мм: К=2, 100 м2 поверхности</t>
  </si>
  <si>
    <t xml:space="preserve">Е46-08-003-01
Приготовление однокомпонентных составов серии Вайтмикс RP (или эквивалент) вручную, 1 м3 готового состава</t>
  </si>
  <si>
    <t xml:space="preserve">Е13-03-007-01
Антикоррозийное покрытие арматуры однокомпонентным составом Вайтмикс RP (или эквивалент)  (Письмо Росстроя №6-541 от 07.07.2005г., Козп=1.15, Кэм=1.25, Кзпм=1,25), 100 м2 поверхности</t>
  </si>
  <si>
    <t xml:space="preserve">С999-9999-5
Ремонтный состав Вайтмикс RP, кг</t>
  </si>
  <si>
    <t xml:space="preserve">99.</t>
  </si>
  <si>
    <t xml:space="preserve">Е31-01-064-01
Расшивка трещин на вертикальной поверхности ригелей сечением 20х40 мм  (Письмо Росстроя №6-541 от 07.07.2005г., Козп=1.15, Кэм=1.25, Кзпм=1,25), 100 м шва</t>
  </si>
  <si>
    <t xml:space="preserve">100.</t>
  </si>
  <si>
    <t xml:space="preserve">Е53-14-1
Заделка трещин в поверхности ригелей ремонтным составом Вайтмикс RT40 (или эквивалент) сечением 20х40 мм, 10 м трещин</t>
  </si>
  <si>
    <t xml:space="preserve">101.</t>
  </si>
  <si>
    <t xml:space="preserve">102.</t>
  </si>
  <si>
    <t xml:space="preserve">103.</t>
  </si>
  <si>
    <t xml:space="preserve">Е13-06-002-01
Очистка кварцевым песком сплошных наружных поверхностей балансирных опорных частей  (Письмо Росстроя №6-541 от 07.07.2005г., Козп=1.15, Кэм=1.25, Кзпм=1,25), 1 м2 очищаемой поверхности</t>
  </si>
  <si>
    <t xml:space="preserve">104.</t>
  </si>
  <si>
    <t xml:space="preserve">105.</t>
  </si>
  <si>
    <t xml:space="preserve">106.</t>
  </si>
  <si>
    <t xml:space="preserve">107.</t>
  </si>
  <si>
    <t xml:space="preserve">Е09-06-001-02
Монтаж металлоконструкций защитных футляров опорных частей из тонколистовой стали  (Письмо Росстроя №6-541 от 07.07.2005г., Козп=1.15, Кэм=1.25, Кзпм=1,25), 1 т конструкций</t>
  </si>
  <si>
    <t xml:space="preserve">108.</t>
  </si>
  <si>
    <t xml:space="preserve">109.</t>
  </si>
  <si>
    <t xml:space="preserve">110.</t>
  </si>
  <si>
    <t xml:space="preserve">Е30-02-002-01
Установка опорных частей пролетных строений мостов из полимерных материалов, резины и фторопласта (Письмо Росстроя №6-541 от 07.07.2005г., Козп=1.15, Кэм=1.25, Кзпм=1,25), 1 опорная часть</t>
  </si>
  <si>
    <t xml:space="preserve">111.</t>
  </si>
  <si>
    <t xml:space="preserve">С201-0991
Части опорные резинометаллические для мостов, марка РОЧ Н 30х40х7,8 см, шт.</t>
  </si>
  <si>
    <t xml:space="preserve">305 861,00</t>
  </si>
  <si>
    <t xml:space="preserve">55 054,98</t>
  </si>
  <si>
    <t xml:space="preserve">360 915,98</t>
  </si>
  <si>
    <t xml:space="preserve">Раздел 4.  Промежуточная опора №4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Е46-08-004-02
Оштукатуривание поверхности ригеля ремонтным составом Вайтмикс RT40 (или эквивалент), толщина слоя 20 мм, 100 м2 поверхности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516 137,00</t>
  </si>
  <si>
    <t xml:space="preserve">92 904,66</t>
  </si>
  <si>
    <t xml:space="preserve">609 041,66</t>
  </si>
  <si>
    <t xml:space="preserve">Раздел 5.  Промежуточная опора №5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  ИТОГО ПО РАЗДЕЛУ 5:</t>
  </si>
  <si>
    <t xml:space="preserve">466 683,00</t>
  </si>
  <si>
    <t xml:space="preserve">84 002,94</t>
  </si>
  <si>
    <t xml:space="preserve">550 685,94</t>
  </si>
  <si>
    <t xml:space="preserve">Раздел 6.  Береговая опора №6</t>
  </si>
  <si>
    <t xml:space="preserve">196.</t>
  </si>
  <si>
    <t xml:space="preserve">Е46-04-006-03
Разборка существующей деревянной опалубки, 100 м2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  ИТОГО ПО РАЗДЕЛУ 6:</t>
  </si>
  <si>
    <t xml:space="preserve">142 481,00</t>
  </si>
  <si>
    <t xml:space="preserve">25 646,58</t>
  </si>
  <si>
    <t xml:space="preserve">168 127,58</t>
  </si>
  <si>
    <t xml:space="preserve">1 812 244,00</t>
  </si>
  <si>
    <t xml:space="preserve">326 203,92</t>
  </si>
  <si>
    <t xml:space="preserve">2 138 447,92</t>
  </si>
  <si>
    <t xml:space="preserve">N = &lt; 323 * 1 * 03-01-03 &gt;</t>
  </si>
  <si>
    <t xml:space="preserve">          Сопряжение моста с насыпями подходов</t>
  </si>
  <si>
    <t xml:space="preserve">Раздел 1.  Конструкция сопряжения моста с насыпью у опоры №1</t>
  </si>
  <si>
    <t xml:space="preserve">Е46-08-012-05
Установка анкеров в отверстия глубиной 100 мм, диаметр анкера 22 мм, 100 шт.</t>
  </si>
  <si>
    <t xml:space="preserve">Е46-08-012-10
На каждые 10 мм изменения глубины отверстия добавлять к норме 46-08-012-05 до 400 мм: К=30, 100 шт.</t>
  </si>
  <si>
    <t xml:space="preserve">С204-0025
Горячекатаная арматурная сталь периодического профиля класса А-III, диаметром 20-22 мм, т</t>
  </si>
  <si>
    <t xml:space="preserve">Е30-01-001-01
Устройство щебеночной поготовки под плиты ПМ-1  (Письмо Росстроя №6-541 от 07.07.2005г., Козп=1.15, Кэм=1.25, Кзпм=1,25) Прил.30.3 п.3.3 Кзтр=1,2 Кэм=1,2, 100 м3 подушки</t>
  </si>
  <si>
    <t xml:space="preserve">Е30-01-010-01
Бетонирование монолитных ж.б. плит сопряжения ПМ-1, бетон В30 F200 W6  (Письмо Росстроя №6-541 от 07.07.2005г., Козп=1.15, Кэм=1.25, Кзпм=1,25) Прил.30.3 п.3.3 Кзтр=1,2 Кэм=1,2, 100 м3 бетона в деле</t>
  </si>
  <si>
    <t xml:space="preserve">Е30-01-011-01
Установка арматуры  (Письмо Росстроя №6-541 от 07.07.2005г., Козп=1.15, Кэм=1.25, Кзпм=1,25) Прил.30.3 п.3.3 Кзтр=1,2 Кэм=1,2, 1 т арматуры</t>
  </si>
  <si>
    <t xml:space="preserve">С204-0002
Горячекатаная арматурная сталь гладкая класса А-I, диаметром 8 мм, т</t>
  </si>
  <si>
    <t xml:space="preserve">Е30-01-010-01
Бетонирование монолитных ж.б. плит сопряжения ПМ-2, бетон В30 F200 W6  (Письмо Росстроя №6-541 от 07.07.2005г., Козп=1.15, Кэм=1.25, Кзпм=1,25) Прил.30.3 п.3.3 Кзтр=1,2 Кэм=1,2, 100 м3 бетона в деле</t>
  </si>
  <si>
    <t xml:space="preserve">Е30-08-018-01
Монтаж ж.б. тротуарных блоков  (Письмо Росстроя №6-541 от 07.07.2005г., Козп=1.15, Кэм=1.25, Кзпм=1,25) Прил.30.3 п.3.3 Кзтр=1,2 Кэм=1,2, 100 м3 сборных конструкций</t>
  </si>
  <si>
    <t xml:space="preserve">Е30-08-018-01
Монтаж ж.б. блоков парапета  (Письмо Росстроя №6-541 от 07.07.2005г., Козп=1.15, Кэм=1.25, Кзпм=1,25) Прил.30.3 п.3.3 Кзтр=1,2 Кэм=1,2, 100 м3 сборных конструкций</t>
  </si>
  <si>
    <t xml:space="preserve">Е30-01-010-01
Бетонирование монолитных ж.б. участков заделки тротуарного и парапетных блоков в проезжую часть, бетон В25 F200 W8  (Письмо Росстроя №6-541 от 07.07.2005г., Козп=1.15, Кэм=1.25, Кзпм=1,25) Прил.30.3 п.3.3 Кзтр=1,2 Кэм=1,2, 100 м3 бетона в деле</t>
  </si>
  <si>
    <t xml:space="preserve">Е30-01-011-01
Установка арматурных сеток  (Письмо Росстроя №6-541 от 07.07.2005г., Козп=1.15, Кэм=1.25, Кзпм=1,25) Прил.30.3 п.3.3 Кзтр=1,2 Кэм=1,2, 1 т арматуры</t>
  </si>
  <si>
    <t xml:space="preserve">Е30-01-010-01
Бетонирование монолитного бетонного упора парапетного блока, бетон В30 F200 W8  (Письмо Росстроя №6-541 от 07.07.2005г., Козп=1.15, Кэм=1.25, Кзпм=1,25) Прил.30.3 п.3.3 Кзтр=1,2 Кэм=1,2, 100 м3 бетона в деле</t>
  </si>
  <si>
    <t xml:space="preserve">Е30-08-001-01
Монтаж существующих блоков перильного ограждения с окраской (без стоимости конструкций)  (Письмо Росстроя №6-541 от 07.07.2005г., Козп=1.15, Кэм=1.25, Кзпм=1,25) Прил.30.3 п.3.3 Кзтр=1,2 Кэм=1,2, 1 т перил</t>
  </si>
  <si>
    <t xml:space="preserve">Е13-06-002-02
Очистка кварцевым песком существующего перильного ограждения  (Письмо Росстроя №6-541 от 07.07.2005г., Козп=1.15, Кэм=1.25, Кзпм=1,25), 1 м2 очищаемой поверхности</t>
  </si>
  <si>
    <t xml:space="preserve">Е13-03-002-04
Огрунтовка существующего перильного ограждения за один раз грунтовкой  (Письмо Росстроя №6-541 от 07.07.2005г., Козп=1.15, Кэм=1.25, Кзпм=1,25) Прил.13.2 п.3.13 Кзтр=1,1; Кэм=1,1; Кмр=1,1, 100 м2 окрашиваемой поверхности</t>
  </si>
  <si>
    <t xml:space="preserve">Е13-03-003-05
Окраска ж.б. поверхностей тротуарных блоков краской  (Письмо Росстроя №6-541 от 07.07.2005г., Козп=1.15, Кэм=1.25, Кзпм=1,25), 100 м2 окрашиваемой поверхности</t>
  </si>
  <si>
    <t xml:space="preserve">Е06-01-001-01
Бетонирование выравнивающего слоя на переходных плитах, бетон В25 F200 W8  (Письмо Росстроя №6-541 от 07.07.2005г., Козп=1.15, Кэм=1.25, Кзпм=1,25), 100 м3 бетона, бутобетона и железобетона в деле</t>
  </si>
  <si>
    <t xml:space="preserve">Е11-01-004-09
Устройство гидроизоляции обмазочной на проезжей части сопряжения в один слой праймером  (Письмо Росстроя №6-541 от 07.07.2005г., Козп=1.15, Кэм=1.25, Кзпм=1,25), 100 м2 изолируемой поверхности</t>
  </si>
  <si>
    <t xml:space="preserve">Е12-01-002-10
Устройство гидроизоляции на проезжей части сопряжения рулонным наплавляемым материалом Техноэластмост Б (или эквивалент) (Письмо Росстроя №6-541 от 07.07.2005г., Козп=1.15, Кэм=1.25, Кзпм=1,25), 100 м2 кровли</t>
  </si>
  <si>
    <t xml:space="preserve">Е06-01-001-01
Устройство защитного слоя на сопряжении моста, бетон В30 F200 W8  (Письмо Росстроя №6-541 от 07.07.2005г., Козп=1.15, Кэм=1.25, Кзпм=1,25), 100 м3 бетона, бутобетона и железобетона в деле</t>
  </si>
  <si>
    <t xml:space="preserve">Е30-01-011-01
Установка арматурных сеток (Письмо Росстроя №6-541 от 07.07.2005г., Козп=1.15, Кэм=1.25, Кзпм=1,25) Прил.30.3 п.3.3 Кзтр=1,2 Кэм=1,2, 1 т арматуры</t>
  </si>
  <si>
    <t xml:space="preserve">С101-3891
Сетка сварная из арматурной проволоки диаметром 5,0 мм, без покрытия, 100х100 мм, м2</t>
  </si>
  <si>
    <t xml:space="preserve">Е27-06-035-01
Подгрунтовочные работы путем розлива битумной эмульсии с применением автогудронатора на базе Volvo FEE 42R (Письмо Росстроя №6-541 от 07.07.2005г., Козп=1.15, Кэм=1.25, Кзпм=1,25) Прил.27.3 п. 3.1 Кзтр=1,2 Кэм=1,2, 1 т</t>
  </si>
  <si>
    <t xml:space="preserve">Е27-06-020-01
Устройство нижнего слоя покрытия на сопряжении моста толщиной 4 см из горячих асфальтобетонных смесей плотных мелкозернистых типа АБВ, плотность каменных материалов 2,5-2,9 т/м3  (Письмо Росстроя №6-541 от 07.07.2005г., Козп=1.15,Кэм=1.25, Кзпм=1,25) Прил.27.3 п. 3.1 Кзтр=1,2 Кэм=1,2, 1000 м2 покрытия</t>
  </si>
  <si>
    <t xml:space="preserve">Е27-06-021-01
На каждые 0,5 см изменения толщины покрытия добавлять к норме 27-06-020-01 до 5 см: К=2  (Письмо Росстроя№6-541 от 07.07.2005г., Козп=1.15, Кэм=1.25, Кзпм=1,25) Прил.27.3 п. 3.1 Кзтр=1,2 Кэм=1,2, 1000 м2 покрытия</t>
  </si>
  <si>
    <t xml:space="preserve">Е27-06-020-01
Устройство верхнего слоя покрытия на проезжей части моста толщиной 4 см из щебеночно-мастичного асфальтобетона ЩМА-15 Duroflex (или эквивалент), плотность каменных материалов 2,5-2,9 т/м3  (Письмо Росстроя №6-541 от 07.07.2005г., Козп=1.15, Кэм=1.25, Кзпм=1,25) Прил.27.3 п. 3.1 Кзтр=1,2 Кэм=1,2, 1000 м2 покрытия</t>
  </si>
  <si>
    <t xml:space="preserve">Е11-01-004-09
Устройство гидроизоляции обмазочной на служебных проходах на сопряжении в один слой праймером  (Письмо Росстроя №6-541 от 07.07.2005г., Козп=1.15, Кэм=1.25, Кзпм=1,25), 100 м2 изолируемой поверхности</t>
  </si>
  <si>
    <t xml:space="preserve">Е12-01-002-10
Устройство гидроизоляции на служебных проходах на сопряжении рулонным наплавляемым материалом Техноэластмост С (или эквивалент) (Письмо Росстроя №6-541 от 07.07.2005г., Козп=1.15, Кэм=1.25, Кзпм=1,25), 100 м2 кровли</t>
  </si>
  <si>
    <t xml:space="preserve">Е27-07-001-04
Устройство покрытия служебных проходов моста из песчаной асфальтобетонной смеси тип В толщиной 4,8 см  (Письмо Росстроя №6-541 от 07.07.2005г., Козп=1.15, Кэм=1.25, Кзпм=1,25), 100 м2 покрытия</t>
  </si>
  <si>
    <t xml:space="preserve">316 234,00</t>
  </si>
  <si>
    <t xml:space="preserve">56 922,12</t>
  </si>
  <si>
    <t xml:space="preserve">373 156,12</t>
  </si>
  <si>
    <t xml:space="preserve">Раздел 2.  Конструкция сопряжения моста с насыпью у опоры №6</t>
  </si>
  <si>
    <t xml:space="preserve">Е30-01-001-01
Устройство щебеночной поготовки под плиты ПМ-3  (Письмо Росстроя №6-541 от 07.07.2005г., Козп=1.15, Кэм=1.25, Кзпм=1,25) Прил.30.3 п.3.3 Кзтр=1,2 Кэм=1,2, 100 м3 подушки</t>
  </si>
  <si>
    <t xml:space="preserve">Е30-01-010-01
Бетонирование монолитных ж.б. плит сопряжения ПМ-3, бетон В30 F200 W6  (Письмо Росстроя №6-541 от 07.07.2005г., Козп=1.15, Кэм=1.25, Кзпм=1,25) Прил.30.3 п.3.3 Кзтр=1,2 Кэм=1,2, 100 м3 бетона в деле</t>
  </si>
  <si>
    <t xml:space="preserve">Е30-01-010-01
Бетонирование монолитных ж.б. плит сопряжения ПМ-4, бетон В30 F200 W6  (Письмо Росстроя №6-541 от 07.07.2005г., Козп=1.15, Кэм=1.25, Кзпм=1,25) Прил.30.3 п.3.3 Кзтр=1,2 Кэм=1,2, 100 м3 бетона в деле</t>
  </si>
  <si>
    <t xml:space="preserve">231 290,00</t>
  </si>
  <si>
    <t xml:space="preserve">41 632,20</t>
  </si>
  <si>
    <t xml:space="preserve">272 922,20</t>
  </si>
  <si>
    <t xml:space="preserve">547 524,00</t>
  </si>
  <si>
    <t xml:space="preserve">98 554,32</t>
  </si>
  <si>
    <t xml:space="preserve">646 078,32</t>
  </si>
  <si>
    <t xml:space="preserve">N = &lt; 323 * 1 * 03-01-04 &gt;</t>
  </si>
  <si>
    <t xml:space="preserve">          Пролетные строения</t>
  </si>
  <si>
    <t xml:space="preserve">Е46-03-002-02
Сверление установками алмазного бурения в железобетонных конструкциях горизонтальных отверстий глубиной 200 мм диаметром 24 мм, 100 отверстий</t>
  </si>
  <si>
    <t xml:space="preserve">Е46-03-002-18
На каждые 10 мм изменения глубины сверления исключается к норме 46-03-002-02 до 160 мм: К=4, 100 отверстий</t>
  </si>
  <si>
    <t xml:space="preserve">Е46-01-007-01
Монтаж элементов стального пролетного строения, 1 т</t>
  </si>
  <si>
    <t xml:space="preserve">С201-9002-1
Металлоконструкции элементов пролетного строения, т</t>
  </si>
  <si>
    <t xml:space="preserve">С201-9002-3
Метизы стального пролетного строения, т</t>
  </si>
  <si>
    <t xml:space="preserve">Е46-01-007-01
Монтаж опорных блоков закрепления высокопрочных пучков, 1 т</t>
  </si>
  <si>
    <t xml:space="preserve">Е30-02-018-01
Установка и натяжение арматуры при навесной сборке железобетонных пролетных строений мостов под автомобильную дорогу (Письмо Росстроя №6-541 от 07.07.2005г., Козп=1.15, Кэм=1.25, Кзпм=1,25), 1 т арматуры</t>
  </si>
  <si>
    <t xml:space="preserve">С508-9001-1
Пучок из 24-х проволок диаметром 5 мм из высокопрочной арматуры 5В1400-Р1, м</t>
  </si>
  <si>
    <t xml:space="preserve">С103-0007-1
Трубы стальные диаметром 73х3 мм, т</t>
  </si>
  <si>
    <t xml:space="preserve">С103-0157
Трубы стальные электросварные прямошовные со снятой фаской из стали марок БСт2кп-БСт4кп и БСт2пс-БСт4пс наружный диаметр 89 мм, толщина стенки 5 мм, м</t>
  </si>
  <si>
    <t xml:space="preserve">С204-9283-1
Анкер конусный, шт.</t>
  </si>
  <si>
    <t xml:space="preserve">Е30-01-019-01
Заполнение полости опорных блоков бетоном В40 F200 W8  (Письмо Росстроя №6-541 от 07.07.2005г., Козп=1.15, Кэм=1.25, Кзпм=1,25), 100 м3 бетона в деле</t>
  </si>
  <si>
    <t xml:space="preserve">Е05-01-063-01
Заполнение полости кожухов анкеров пластифицирующей смесью на основе эпоксидного клея  (Письмо Росстроя №6-541 от 07.07.2005г., Козп=1.15, Кэм=1.25, Кзпм=1,25), 1 м3 конструктивного объема пустот</t>
  </si>
  <si>
    <t xml:space="preserve">Е46-03-001-01
Сверление установками алмазного бурения в железобетонных конструкциях вертикальных отверстий глубиной 200 мм диаметром 20 мм, 100 отверстий</t>
  </si>
  <si>
    <t xml:space="preserve">Е46-03-001-17
На каждые 10 мм изменения глубины сверления исключается к норме 46-03-001-01 до 10 мм: К=19, 100 отверстий</t>
  </si>
  <si>
    <t xml:space="preserve">Е53-14-1
Зачеканивание швов под инъектирование эпоксидным клеем, 10 м трещин</t>
  </si>
  <si>
    <t xml:space="preserve">Е05-01-063-01
Инъектирование под металл усиления состава MasterInject 1360 (или эквивалент) (Письмо Росстроя №6-541 от 07.07.2005г., Козп=1.15, Кэм=1.25, Кзпм=1,25), 1 м3 конструктивного объема пустот</t>
  </si>
  <si>
    <t xml:space="preserve">С101-6408-1
Двухкомпонентная низковязкая инъекционная смола на эпоксидной основе MasterInject 1360, кг</t>
  </si>
  <si>
    <t xml:space="preserve">Е30-01-024-04
Бетонирование ж.б. плит балок пролетного строения в пролетах №3,4, бетон В35 F200 W8  (Письмо Росстроя №6-541 от 07.07.2005г., Козп=1.15, Кэм=1.25, Кзпм=1,25), 100 м3 железобетона в деле</t>
  </si>
  <si>
    <t xml:space="preserve">Е30-01-024-04
Бетонирование ж.б. консолей плит и швов омоноличивания балок пролетного строения в пролете №5, бетон В35 F200 W8  (Письмо Росстроя №6-541 от 07.07.2005г., Козп=1.15, Кэм=1.25, Кзпм=1,25), 100 м3 железобетона в деле</t>
  </si>
  <si>
    <t xml:space="preserve">С204-0022
Горячекатаная арматурная сталь периодического профиля класса А-III, диаметром 12 мм, т</t>
  </si>
  <si>
    <t xml:space="preserve">Е46-08-004-02
Оштукатуривание поверхности балок ремонтным составом Вайтмикс RT40 (или эквивалент), толщина слоя 20 мм, 100 м2 поверхности</t>
  </si>
  <si>
    <t xml:space="preserve">Е46-08-004-02
Ремонт поверхности торцов балок ремонтным составом Вайтмикс RT40 (или эквивалент), толщина слоя 20 мм, 100 м2 поверхности</t>
  </si>
  <si>
    <t xml:space="preserve">Е30-08-040-01
Окраска ж.б. поверхностей балок пролетного строения №1 краской (Письмо Росстроя №6-541 от 07.07.2005г., Козп=1.15, Кэм=1.25, Кзпм=1,25), 100 м2 окрашиваемой поверхности</t>
  </si>
  <si>
    <t xml:space="preserve">Е13-06-002-01
Очистка кварцевым песком сплошных наружных поверхностей пролетного строения  (Письмо Росстроя №6-541 от 07.07.2005г., Козп=1.15, Кэм=1.25, Кзпм=1,25), 1 м2 очищаемой поверхности</t>
  </si>
  <si>
    <t xml:space="preserve">Е13-06-002-02
Очистка кварцевым песком решетчатых поверхностей пролетного строения  (Письмо Росстроя №6-541 от 07.07.2005г., Козп=1.15, Кэм=1.25, Кзпм=1,25), 1 м2 очищаемой поверхности</t>
  </si>
  <si>
    <t xml:space="preserve">Е09-06-024-12
Монтаж поручня перильного ограждения смотрового хода пролетного строения  (Письмо Росстроя №6-541 от 07.07.2005г., Козп=1.15, Кэм=1.25, Кзпм=1,25), 1 т конструкций</t>
  </si>
  <si>
    <t xml:space="preserve">Е13-03-002-04
Огрунтовка сплошных металлических поверхностей за один раз грунтовкой (Письмо Росстроя №6-541 от 07.07.2005г., Козп=1.15, Кэм=1.25, Кзпм=1,25), 100 м2 окрашиваемой поверхности</t>
  </si>
  <si>
    <t xml:space="preserve">Е13-03-002-04
Огрунтовка решетчатых металлических поверхностей за один раз грунтовкой (Письмо Росстроя №6-541 от 07.07.2005г., Козп=1.15, Кэм=1.25, Кзпм=1,25) Прил.13.2 п.3.13 Кзтр=1,1; Кэм=1,1; Кмр=1,1, 100 м2 окрашиваемой поверхности</t>
  </si>
  <si>
    <t xml:space="preserve">Е13-03-004-06
Окраска сплошных металлических огрунтованных поверхностей эмалью  (Письмо Росстроя №6-541 от 07.07.2005г., Козп=1.15, Кэм=1.25, Кзпм=1,25), 100 м2 окрашиваемой поверхности</t>
  </si>
  <si>
    <t xml:space="preserve">Е13-03-004-06
Окраска решетчатых металлических огрунтованных поверхностей эмалью  (Письмо Росстроя №6-541 от 07.07.2005г., Козп=1.15,Кэм=1.25, Кзпм=1,25) Прил.13.2 п.3.13 Кзтр=1,1; Кэм=1,1; Кмр=1,1, 100 м2 окрашиваемой поверхности</t>
  </si>
  <si>
    <t xml:space="preserve">Е46-08-005-02
Выравнивание поверхности бетонных и железобетонных конструкций ремонтным составом в один слой, толщина слоя 2 мм потолочной, 100 м2 поверхности</t>
  </si>
  <si>
    <t xml:space="preserve">Е46-08-005-04
На каждый 1 мм изменения толщины слоя добавлять к норме 46-08-005-02 до 5 мм: К=3, 100 м2 поверхности</t>
  </si>
  <si>
    <t xml:space="preserve">Е46-08-004-02
Оштукатуривание поверхности ж.б. плиты ремонтным составом Вайтмикс RT40 (или эквивалент), толщина слоя 20 мм, 100 м2 поверхности</t>
  </si>
  <si>
    <t xml:space="preserve">Е13-03-003-05
Окраска поверхностей ж.б. плиты пролетного строения пролета №2 краской  (Письмо Росстроя №6-541 от 07.07.2005г., Козп=1.15, Кэм=1.25, Кзпм=1,25), 100 м2 окрашиваемой поверхности</t>
  </si>
  <si>
    <t xml:space="preserve">Е31-01-064-01
Расшивка трещин на вертикальной поверхности балок пролетного строения сечением 20х40 мм  (Письмо Росстроя №6-541 от 07.07.2005г., Козп=1.15, Кэм=1.25, Кзпм=1,25), 100 м шва</t>
  </si>
  <si>
    <t xml:space="preserve">Е53-14-1
Заделка трещин в поверхности балок пролетного строения ремонтным составом Вайтмикс RT40 (или эквивалент) сечением 20х40 мм, 10 м трещин</t>
  </si>
  <si>
    <t xml:space="preserve">Е46-08-004-02
Оштукатуривание поверхности ж.б. балок пролетного строения ремонтным составом Вайтмикс RT40 (или эквивалент), толщина слоя 20 мм, 100 м2 поверхности</t>
  </si>
  <si>
    <t xml:space="preserve">Е46-08-004-02
Ремонт поверхности торцов балок с разрушением защитного слоя ремонтным составом Вайтмикс RT40 (или эквивалент), толщина слоя 20 мм, 100 м2 поверхности</t>
  </si>
  <si>
    <t xml:space="preserve">Е46-08-004-02
Оштукатуривание поверхности ж.б. балок пролетного строения №3,4 с разрушением защитного слоя на соединительных элементах диафрагм ремонтным составом Вайтмикс RT40 (или эквивалент), толщина слоя 20 мм, 100 м2 поверхности</t>
  </si>
  <si>
    <t xml:space="preserve">Е30-08-040-01
Окраска ж.б. поверхностей балок пролетного строения №3,4 краской (Письмо Росстроя №6-541 от 07.07.2005г., Козп=1.15, Кэм=1.25, Кзпм=1,25), 100 м2 окрашиваемой поверхности</t>
  </si>
  <si>
    <t xml:space="preserve">Е30-08-040-01
Окраска ж.б. поверхностей балок пролетного строения №5 краской (Письмо Росстроя №6-541 от 07.07.2005г., Козп=1.15, Кэм=1.25, Кзпм=1,25), 100 м2 окрашиваемой поверхности</t>
  </si>
  <si>
    <t xml:space="preserve">Е46-08-012-03
Установка подвесов в отверстия глубиной 100 мм с применением смесей серии MASTERFLOW, диаметр подвеса 12 мм, 100 шт.</t>
  </si>
  <si>
    <t xml:space="preserve">С509-0073-1
Подвес ПГ-108, шт.</t>
  </si>
  <si>
    <t xml:space="preserve">Е04-02-007-01
Резка стальной трубы диаметром 108х2,8 мм  (Письмо Росстроя №6-541 от 07.07.2005г., Козп=1.15, Кэм=1.25, Кзпм=1,25), 1 рез</t>
  </si>
  <si>
    <t xml:space="preserve">Е12-01-009-02
Монтаж стальной подвесной трубы диаметром 108х2,8 мм  (Письмо Росстроя №6-541 от 07.07.2005г., Козп=1.15, Кэм=1.25, Кзпм=1,25), 100 м желобов</t>
  </si>
  <si>
    <t xml:space="preserve">С103-0158
Трубы стальные электросварные прямошовные со снятой фаской из стали марок БСт2кп-БСт4кп и БСт2пс-БСт4пс наружный диаметр 108 мм, толщина стенки 2,8 мм, м</t>
  </si>
  <si>
    <t xml:space="preserve">Ц08-02-147-10
Кабель до 35 кВ по установленным конструкциям и лоткам с креплением по всей длине, масса 1 м кабеля до 1 кг, 100 м кабеля</t>
  </si>
  <si>
    <t xml:space="preserve">Эксплуатация мостовой машины</t>
  </si>
  <si>
    <t xml:space="preserve">Х21-0710-3
Мостовая машина ПГММ8-АП9-2,5, маш.-час</t>
  </si>
  <si>
    <t xml:space="preserve">24 942 704,00</t>
  </si>
  <si>
    <t xml:space="preserve">4 489 686,72</t>
  </si>
  <si>
    <t xml:space="preserve">29 432 390,72</t>
  </si>
  <si>
    <t xml:space="preserve">N = &lt; 323 * 1 * 03-01-05 &gt;</t>
  </si>
  <si>
    <t xml:space="preserve">          Деформационные швы</t>
  </si>
  <si>
    <t xml:space="preserve">Раздел 1.  Деформационные швы над опорами №1,2,6 на проезжей части</t>
  </si>
  <si>
    <t xml:space="preserve">Е12-01-016-02
Огрунтовка поверхности деформационного шва  (Письмо Росстроя №6-541 от 07.07.2005г., Козп=1.15, Кэм=1.25, Кзпм=1,25), 100 м2 кровли</t>
  </si>
  <si>
    <t xml:space="preserve">Е22-01-021-01
Установка дренажных трубок в полости деформационного шва  (Письмо Росстроя №6-541 от 07.07.2005г., Козп=1.15, Кэм=1.25, Кзпм=1,25), 1 км трубопровода</t>
  </si>
  <si>
    <t xml:space="preserve">Е30-08-033-01
Устройство деформационных швов на проезжей части глубиной 200 мм  (Письмо Росстроя №6-541 от 07.07.2005г., Козп=1.15, Кэм=1.25, Кзпм=1,25) Прил.30.3 п.3.3 Кзтр=1,2 Кэм=1,2, 100 м шва</t>
  </si>
  <si>
    <t xml:space="preserve">Е30-08-033-02
На каждые 20 мм изменения глубины шва исключать к нормам 30-08-033-01 до 90 мм: К=5,5  (Письмо Росстроя №6-541 от 07.07.2005г., Козп=1.15, Кэм=1.25, Кзпм=1,25) Прил.30.3 п.3.3 Кзтр=1,2 Кэм=1,2, 100 м шва</t>
  </si>
  <si>
    <t xml:space="preserve">Е27-06-009-02
Укладка полимерной сетки  (Письмо Росстроя №6-541 от 07.07.2005г., Козп=1.15, Кэм=1.25, Кзпм=1,25) Прил.27.3 п. 3.1 Кзтр=1,2 Кэм=1,2, 1000 м2 покрытия</t>
  </si>
  <si>
    <t xml:space="preserve">154 439,00</t>
  </si>
  <si>
    <t xml:space="preserve">27 799,02</t>
  </si>
  <si>
    <t xml:space="preserve">182 238,02</t>
  </si>
  <si>
    <t xml:space="preserve">Раздел 2.  Деформационные швы над опорами №1,2,6 на служебных проходах</t>
  </si>
  <si>
    <t xml:space="preserve">Е30-08-033-01
Устройство деформационных швов на служебных проходах глубиной 200 мм  (Письмо Росстроя №6-541 от 07.07.2005г., Козп=1.15, Кэм=1.25, Кзпм=1,25), 100 м шва</t>
  </si>
  <si>
    <t xml:space="preserve">Е30-08-033-02
На каждые 20 мм изменения глубины шва исключать к нормам 30-08-033-01 до 50 мм: К=7,5  (Письмо Росстроя №6-541 от 07.07.2005г., Козп=1.15, Кэм=1.25, Кзпм=1,25), 100 м шва</t>
  </si>
  <si>
    <t xml:space="preserve">Е27-06-009-02
Укладка полимерной сетки  (Письмо Росстроя №6-541 от 07.07.2005г., Козп=1.15, Кэм=1.25, Кзпм=1,25), 1000 м2 покрытия</t>
  </si>
  <si>
    <t xml:space="preserve">33 118,00</t>
  </si>
  <si>
    <t xml:space="preserve">5 961,24</t>
  </si>
  <si>
    <t xml:space="preserve">39 079,24</t>
  </si>
  <si>
    <t xml:space="preserve">Раздел 3.  Деформационные швы над опорой №3</t>
  </si>
  <si>
    <t xml:space="preserve">Е30-08-032-01
Установка деформационного шва ДШ-Б-80 (или эквивалент)  (Письмо Росстроя №6-541 от 07.07.2005г., Козп=1.15, Кэм=1.25, Кзпм=1,25) Прил.30.3 п.3.3 Кзтр=1,2 Кэм=1,2, 1 м шва</t>
  </si>
  <si>
    <t xml:space="preserve">Е31-01-065-02
Резка затвердевшего покрытия прямолинейными участками длиной от 0,1 до 20 м нарезчиком швов с алмазными дисками при ширине пропила 3 мм бетонного на глубину 50 мм (Письмо Росстроя №6-541 от 07.07.2005г., Козп=1.15, Кэм=1.25, Кзпм=1,25), 100 м шва</t>
  </si>
  <si>
    <t xml:space="preserve">Е31-01-065-04
При изменении глубины пропила на каждые 10 мм изменения добавлять к норме 31-01-065-02 до 90 мм: К=4  (Письмо Росстроя №6-541 от 07.07.2005г., Козп=1.15, Кэм=1.25, Кзпм=1,25), 100 м шва</t>
  </si>
  <si>
    <t xml:space="preserve">Е27-03-008-04
Разборка асфальтобетонного покрытия в местах устройства деформационного шва Прил.27.3 п. 3.1 Кзтр=1,2 Кэм=1,2, 100 м3 конструкций</t>
  </si>
  <si>
    <t xml:space="preserve">Е30-01-027-02
Разборка ж.б. плиты сталежелезобетонного пролетного строения с помощью пневмоинструмента Прил.30.3 п.3.3 Кзтр=1,2 Кэм=1,2, 100 м3 кладки</t>
  </si>
  <si>
    <t xml:space="preserve">Е30-01-027-02
Разборка ж.б. в тротуарных блоках для устройства штрабы с помощью пневмоинструмента Прил.30.3 п.3.3 Кзтр=1,2 Кэм=1,2, 100 м3 кладки</t>
  </si>
  <si>
    <t xml:space="preserve">Е46-08-003-01
Приготовление однокомпонентных составов серии EMACO, EMACO NANOCRETE, EMACO FAST, MASTERSEAL, MASTERFLOW вручную, 1 м3 готового состава</t>
  </si>
  <si>
    <t xml:space="preserve">Е46-08-010-01
Устройство переходной полосы деформационного шва составом MasterEmaco Т1400FR (или эквивалент) на проезжей части, 1 м3</t>
  </si>
  <si>
    <t xml:space="preserve">С401-1025
Смесь бетонная сухая безусадочная быстротвердеющая усиленная жесткой металлической фиброй MasterEmaco T 1400 FR (EMACO FAST FIBRE) наливного типа, кг</t>
  </si>
  <si>
    <t xml:space="preserve">С101-1763-9
Мастика битумно-полимерная "Новомаст", кг</t>
  </si>
  <si>
    <t xml:space="preserve">Е06-01-001-01
Заделка штрабы в тротуарном блоке бетоном В30 F200 W8  (Письмо Росстроя №6-541 от 07.07.2005г., Козп=1.15, Кэм=1.25, Кзпм=1,25), 100 м3 бетона, бутобетона и железобетона в деле</t>
  </si>
  <si>
    <t xml:space="preserve">533 927,00</t>
  </si>
  <si>
    <t xml:space="preserve">96 106,86</t>
  </si>
  <si>
    <t xml:space="preserve">630 033,86</t>
  </si>
  <si>
    <t xml:space="preserve">Раздел 4.  Деформационные швы над опорами №4,5</t>
  </si>
  <si>
    <t xml:space="preserve">Е30-08-032-01
Установка деформационного шва ДШ-Б-50 (или эквивалент)  (Письмо Росстроя №6-541 от 07.07.2005г., Козп=1.15, Кэм=1.25, Кзпм=1,25) Прил.30.3 п.3.3 Кзтр=1,2 Кэм=1,2, 1 м шва</t>
  </si>
  <si>
    <t xml:space="preserve">1 040 183,00</t>
  </si>
  <si>
    <t xml:space="preserve">187 232,94</t>
  </si>
  <si>
    <t xml:space="preserve">1 227 415,94</t>
  </si>
  <si>
    <t xml:space="preserve">1 761 667,00</t>
  </si>
  <si>
    <t xml:space="preserve">317 100,06</t>
  </si>
  <si>
    <t xml:space="preserve">2 078 767,06</t>
  </si>
  <si>
    <t xml:space="preserve">N = &lt; 323 * 1 * 03-01-06 &gt;</t>
  </si>
  <si>
    <t xml:space="preserve">          Мостовое полотно</t>
  </si>
  <si>
    <t xml:space="preserve">Е06-01-001-01
Бетонирование выравнивающего слоя в пролете №1, бетон В25 F200 W8  (Письмо Росстроя №6-541 от 07.07.2005г., Козп=1.15, Кэм=1.25, Кзпм=1,25), 100 м3 бетона, бутобетона и железобетона в деле</t>
  </si>
  <si>
    <t xml:space="preserve">Е06-01-001-01
Бетонирование выравнивающего слоя в пролете №2, бетон В25 F200 W8  (Письмо Росстроя №6-541 от 07.07.2005г., Козп=1.15, Кэм=1.25, Кзпм=1,25), 100 м3 бетона, бутобетона и железобетона в деле</t>
  </si>
  <si>
    <t xml:space="preserve">Е06-01-001-01
Бетонирование выравнивающего слоя в пролете №3, бетон В25 F200 W8  (Письмо Росстроя №6-541 от 07.07.2005г., Козп=1.15, Кэм=1.25, Кзпм=1,25), 100 м3 бетона, бутобетона и железобетона в деле</t>
  </si>
  <si>
    <t xml:space="preserve">Е06-01-001-01
Бетонирование выравнивающего слоя в пролете №4, бетон В25 F200 W8  (Письмо Росстроя №6-541 от 07.07.2005г., Козп=1.15, Кэм=1.25, Кзпм=1,25), 100 м3 бетона, бутобетона и железобетона в деле</t>
  </si>
  <si>
    <t xml:space="preserve">Е06-01-001-01
Бетонирование выравнивающего слоя в пролете №5, бетон В25 F200 W8  (Письмо Росстроя №6-541 от 07.07.2005г., Козп=1.15, Кэм=1.25, Кзпм=1,25), 100 м3 бетона, бутобетона и железобетона в деле</t>
  </si>
  <si>
    <t xml:space="preserve">Е11-01-004-09
Устройство гидроизоляции обмазочной на проезжей части моста в один слой праймером  (Письмо Росстроя №6-541 от 07.07.2005г., Козп=1.15, Кэм=1.25, Кзпм=1,25), 100 м2 изолируемой поверхности</t>
  </si>
  <si>
    <t xml:space="preserve">Е12-01-002-10
Устройство гидроизоляции на проезжей части моста рулонным наплавляемым материалом Техноэластмост Б (или эквивалент) (Письмо Росстроя №6-541 от 07.07.2005г., Козп=1.15, Кэм=1.25, Кзпм=1,25), 100 м2 кровли</t>
  </si>
  <si>
    <t xml:space="preserve">Е06-01-001-01
Устройство защитного слоя мостового полотна, бетон В30 F200 W8  (Письмо Росстроя №6-541 от 07.07.2005г., Козп=1.15, Кэм=1.25, Кзпм=1,25), 100 м3 бетона, бутобетона и железобетона в деле</t>
  </si>
  <si>
    <t xml:space="preserve">Е06-01-001-01
Устройство защитного слоя мостового полотна под тротуарными блоками и в местах анкеровки дорожной одежды, бетон В30 F200 W8  (Письмо Росстроя №6-541 от 07.07.2005г., Козп=1.15, Кэм=1.25, Кзпм=1,25), 100 м3 бетона, бутобетона и железобетона в деле</t>
  </si>
  <si>
    <t xml:space="preserve">Е30-08-018-01
Монтаж существующих ж.б. тротуарных блоков (Письмо Росстроя №6-541 от 07.07.2005г., Козп=1.15, Кэм=1.25, Кзпм=1,25) Прил.30.3 п.3.3 Кзтр=1,2 Кэм=1,2, 100 м3 сборных конструкций</t>
  </si>
  <si>
    <t xml:space="preserve">Е30-08-018-01
Монтаж ж.б. тротуарных блоков длиной 2,99 м (Письмо Росстроя №6-541 от 07.07.2005г., Козп=1.15, Кэм=1.25, Кзпм=1,25) Прил.30.3 п.3.3 Кзтр=1,2 Кэм=1,2, 100 м3 сборных конструкций</t>
  </si>
  <si>
    <t xml:space="preserve">Е30-08-018-01
Монтаж ж.б. тротуарных блоков длиной 0,9 м (Письмо Росстроя №6-541 от 07.07.2005г., Козп=1.15, Кэм=1.25, Кзпм=1,25) Прил.30.3 п.3.3 Кзтр=1,2 Кэм=1,2, 100 м3 сборных конструкций</t>
  </si>
  <si>
    <t xml:space="preserve">Е30-08-018-01
Монтаж ж.б. тротуарных блоков длиной 2,04 м (Письмо Росстроя №6-541 от 07.07.2005г., Козп=1.15, Кэм=1.25, Кзпм=1,25) Прил.30.3 п.3.3 Кзтр=1,2 Кэм=1,2, 100 м3 сборных конструкций</t>
  </si>
  <si>
    <t xml:space="preserve">Е11-01-004-09
Устройство гидроизоляции обмазочной на служебных проходах моста в один слой праймером  (Письмо Росстроя №6-541 от 07.07.2005г., Козп=1.15, Кэм=1.25, Кзпм=1,25), 100 м2 изолируемой поверхности</t>
  </si>
  <si>
    <t xml:space="preserve">Е12-01-002-10
Устройство гидроизоляции на служебных проходах моста рулонным наплавляемым материалом Техноэластмост С (или эквивалент) (Письмо Росстроя №6-541 от 07.07.2005г., Козп=1.15, Кэм=1.25, Кзпм=1,25), 100 м2 кровли</t>
  </si>
  <si>
    <t xml:space="preserve">Е12-01-010-01
Установка карниза из оцинкованного железа по краям пролетного строения  (Письмо Росстроя №6-541 от 07.07.2005г., Козп=1.15, Кэм=1.25, Кзпм=1,25), 100 м2 покрытия</t>
  </si>
  <si>
    <t xml:space="preserve">7 271 466,00</t>
  </si>
  <si>
    <t xml:space="preserve">1 308 863,88</t>
  </si>
  <si>
    <t xml:space="preserve">8 580 329,88</t>
  </si>
  <si>
    <t xml:space="preserve">N = &lt; 323 * 1 * 03-01-07 &gt;</t>
  </si>
  <si>
    <t xml:space="preserve">          Устройство водоотвода</t>
  </si>
  <si>
    <t xml:space="preserve">Раздел 1.  Устройство водоотвода на мосту</t>
  </si>
  <si>
    <t xml:space="preserve">Е46-03-001-16
Сверление установками алмазного бурения в железобетонных конструкциях вертикальных отверстий глубиной 200 мм диаметром 150 мм, 100 отверстий</t>
  </si>
  <si>
    <t xml:space="preserve">Е46-03-001-32
На каждые 10 мм изменения глубины сверления исключается к норме 46-03-001-16 до 150 мм: К=5, 100 отверстий</t>
  </si>
  <si>
    <t xml:space="preserve">Е46-03-001-32
На каждые 10 мм изменения глубины сверления исключается к норме 46-03-001-16 до 100 мм: К=10, 100 отверстий</t>
  </si>
  <si>
    <t xml:space="preserve">Е46-03-001-32
На каждые 10 мм изменения глубины сверления исключается к норме 46-03-001-16 до 180 мм: К=2, 100 отверстий</t>
  </si>
  <si>
    <t xml:space="preserve">Е22-01-006-05
Установка водоотводных трубок диаметром 150 мм  (Письмо Росстроя №6-541 от 07.07.2005г., Козп=1.15, Кэм=1.25, Кзпм=1,25), 1 км трубопровода</t>
  </si>
  <si>
    <t xml:space="preserve">Е08-02-007-03
Установка металлических воронок и решеток  (Письмо Росстроя №6-541 от 07.07.2005г., Козп=1.15, Кэм=1.25, Кзпм=1,25), 1 т металлических изделий</t>
  </si>
  <si>
    <t xml:space="preserve">С105-0206-1
Трубки водоотводные чугунные для стока воды на мостах с воронками и решетками длиной 1,8 м, комплект</t>
  </si>
  <si>
    <t xml:space="preserve">С101-6082
Герметик битумно-полимерный марка БП-Г25 ТЕХНОНИКОЛЬ №42, кг</t>
  </si>
  <si>
    <t xml:space="preserve">Е30-01-001-01
Устройство дренажа из щебня  (Письмо Росстроя №6-541 от 07.07.2005г., Козп=1.15, Кэм=1.25, Кзпм=1,25), 100 м3 подушки</t>
  </si>
  <si>
    <t xml:space="preserve">С113-0163
Смола эпоксидная марки ЭД-20, т</t>
  </si>
  <si>
    <t xml:space="preserve">С113-0152
Полиэтиленполиамин (ПЭПА) технический, марка А, т</t>
  </si>
  <si>
    <t xml:space="preserve">Е46-08-012-09
На каждые 10 мм изменения глубины отверстия добавлять к норме 46-08-012-04 до 150 мм: К=5, 100 шт.</t>
  </si>
  <si>
    <t xml:space="preserve">Е46-08-012-09
На каждые 10 мм изменения глубины отверстия добавлять к норме 46-08-012-04 до 180 мм: К=8, 100 шт.</t>
  </si>
  <si>
    <t xml:space="preserve">С204-0006
Горячекатаная арматурная сталь гладкая класса А-I, диаметром 16-18 мм, т</t>
  </si>
  <si>
    <t xml:space="preserve">Е04-02-007-07
Резка стальной трубы диаметром 377х4 мм  (Письмо Росстроя №6-541 от 07.07.2005г., Козп=1.15, Кэм=1.25, Кзпм=1,25), 1 рез</t>
  </si>
  <si>
    <t xml:space="preserve">Е12-01-009-02
Устройство водоотводных лотков из 1/2 трубы диаметром 377х4 мм под пролетными строениями  (Письмо Росстроя №6-541 от 07.07.2005г., Козп=1.15, Кэм=1.25, Кзпм=1,25), 100 м желобов</t>
  </si>
  <si>
    <t xml:space="preserve">С103-0206
Трубы стальные электросварные прямошовные со снятой фаской из стали марок БСт2кп-БСт4кп и БСт2пс-БСт4пс наружный диаметр 377 мм, толщина стенки 4 мм, м</t>
  </si>
  <si>
    <t xml:space="preserve">С103-0187
Трубы стальные электросварные прямошовные со снятой фаской из стали марок БСт2кп-БСт4кп и БСт2пс-БСт4пс наружный диаметр 219 мм, толщина стенки 4 мм, м</t>
  </si>
  <si>
    <t xml:space="preserve">С101-3722
Сталь полосовая 60х4 мм, марка Ст3сп, т</t>
  </si>
  <si>
    <t xml:space="preserve">С101-1714
Болты с гайками и шайбами строительные, т</t>
  </si>
  <si>
    <t xml:space="preserve">Е46-03-001-09
Сверление установками алмазного бурения в железобетонных конструкциях вертикальных отверстий глубиной 200 мм диаметром 70 мм, 100 отверстий</t>
  </si>
  <si>
    <t xml:space="preserve">Е46-03-001-25
На каждые 10 мм изменения глубины сверления исключается к норме 46-03-001-09 до 150 мм: К=5, 100 отверстий</t>
  </si>
  <si>
    <t xml:space="preserve">Е46-03-001-25
На каждые 10 мм изменения глубины сверления исключается к норме 46-03-001-09 до 140 мм: К=6, 100 отверстий</t>
  </si>
  <si>
    <t xml:space="preserve">Е46-03-001-25
На каждые 10 мм изменения глубины сверления исключается к норме 46-03-001-09 до 100 мм: К=10, 100 отверстий</t>
  </si>
  <si>
    <t xml:space="preserve">Е46-03-001-25
На каждые 10 мм изменения глубины сверления исключается к норме 46-03-001-09 до 180 мм: К=2, 100 отверстий</t>
  </si>
  <si>
    <t xml:space="preserve">Е22-01-021-02
Устройство дренажных трубок из полиэтилена диаметром 60 мм(Письмо Росстроя №6-541 от 07.07.2005г., Козп=1.15, Кэм=1.25, Кзпм=1,25), 1 км трубопровода</t>
  </si>
  <si>
    <t xml:space="preserve">Е30-01-011-01
Установка тканной сетки (Письмо Росстроя №6-541 от 07.07.2005г., Козп=1.15, Кэм=1.25, Кзпм=1,25), 1 т арматуры</t>
  </si>
  <si>
    <t xml:space="preserve">Е13-03-002-04
Огрунтовка металлических поверхностей водоотводных лотков за один раз грунтовкой  (Письмо Росстроя №6-541 от 07.07.2005г., Козп=1.15, Кэм=1.25, Кзпм=1,25), 100 м2 окрашиваемой поверхности</t>
  </si>
  <si>
    <t xml:space="preserve">Е13-03-004-06
Окраска металлических огрунтованных поверхностей водоотводных лотков эмалью  (Письмо Росстроя №6-541 от 07.07.2005г., Козп=1.15, Кэм=1.25, Кзпм=1,25), 100 м2 окрашиваемой поверхности</t>
  </si>
  <si>
    <t xml:space="preserve">513 118,00</t>
  </si>
  <si>
    <t xml:space="preserve">92 361,24</t>
  </si>
  <si>
    <t xml:space="preserve">605 479,24</t>
  </si>
  <si>
    <t xml:space="preserve">Раздел 2.  Устройство водоотвода у опоры №1</t>
  </si>
  <si>
    <t xml:space="preserve">Е30-01-010-01
Бетонирование монолитного ж.б. лотка МЛ1, бетон В22,5 F200 W6  (Письмо Росстроя №6-541 от 07.07.2005г., Козп=1.15, Кэм=1.25, Кзпм=1,25), 100 м3 бетона в деле</t>
  </si>
  <si>
    <t xml:space="preserve">Е30-01-011-01
Установка арматурных сеток  (Письмо Росстроя №6-541 от 07.07.2005г., Козп=1.15, Кэм=1.25, Кзпм=1,25), 1 т арматуры</t>
  </si>
  <si>
    <t xml:space="preserve">Е46-08-012-01
Установка анкеров в отверстия глубиной 100 мм, диаметр анкера до 8 мм, 100 шт.</t>
  </si>
  <si>
    <t xml:space="preserve">Е46-08-012-06
На каждые 10 мм изменения глубины отверстия добавлять к норме 46-08-012-01 до 140 мм: К=4, 100 шт.</t>
  </si>
  <si>
    <t xml:space="preserve">Е30-01-010-01
Бетонирование монолитного ж.б. лотка МЛ1*, бетон В22,5 F200 W6  (Письмо Росстроя №6-541 от 07.07.2005г., Козп=1.15, Кэм=1.25, Кзпм=1,25), 100 м3 бетона в деле</t>
  </si>
  <si>
    <t xml:space="preserve">Е01-02-057-02
Разработка грунта вручную, группа грунтов 2  (Письмо Росстроя №6-541 от 07.07.2005г., Козп=1.15, Кэм=1.25, Кзпм=1,25), 100 м3 грунта</t>
  </si>
  <si>
    <t xml:space="preserve">Е01-02-060-02
Погрузка вручную неуплотненного грунта из штабелей и отвалов в транспортные средства, группа грунтов 2 (Письмо Росстроя №6-541 от 07.07.2005г., Козп=1.15, Кэм=1.25, Кзпм=1,25), 100 м3</t>
  </si>
  <si>
    <t xml:space="preserve">Е27-02-004-01
Устройство водосбросных сооружений с проезжей части из ж.б. блоков лотков Б-6 в откосах насыпи  (Письмо Росстроя №6-541 от 07.07.2005г., Козп=1.15, Кэм=1.25, Кзпм=1,25), 100 м лотка</t>
  </si>
  <si>
    <t xml:space="preserve">С403-2362
Изделия сборные железобетонные водоотводных сооружений на автомобильных дорогах, телескопический лоток малый марка Б-6, длиной 520 мм, объемом бетона 0,022 м3 с расходом стали класса А-I 3,33 кг, бетон марки 300 (СЕРИЯ 3.503.1-66), шт.</t>
  </si>
  <si>
    <t xml:space="preserve">Е30-01-009-01
Установка бетонных блоков упора Б-9  (Письмо Росстроя №6-541 от 07.07.2005г., Козп=1.15, Кэм=1.25, Кзпм=1,25), 100 м3 сборных конструкций</t>
  </si>
  <si>
    <t xml:space="preserve">С403-2365
Изделия сборные железобетонные лотковые водоотводных сооружений на автомобильных дорогах, блоки упора бетонные марка Б-9, размер 800х510х250 мм, объемом бетона 0,088 м3 с расходом стали класса А-I 1,76 кг, бетон марки 300 (СЕРИЯ 3.503.1-66), шт.</t>
  </si>
  <si>
    <t xml:space="preserve">Е08-01-003-07
Гидроизоляция боковая обмазочная битумная в 2 слоя по выровненной поверхности бутовой кладки, кирпичу, бетону (Письмо Росстроя №6-541 от 07.07.2005г., Козп=1.15, Кэм=1.25, Кзпм=1,25), 100 м2 изолируемой поверхности</t>
  </si>
  <si>
    <t xml:space="preserve">Е06-01-001-01
Устройство бетонной подготовки, бетон В7,5  (Письмо Росстроя №6-541 от 07.07.2005г., Козп=1.15, Кэм=1.25, Кзпм=1,25), 100 м3 бетона, бутобетона и железобетона в деле</t>
  </si>
  <si>
    <t xml:space="preserve">Е30-01-010-01
Бетонирование монолитного ж.б. отстойника сточных вод, бетон В25 F200 W6  (Письмо Росстроя №6-541 от 07.07.2005г., Козп=1.15, Кэм=1.25, Кзпм=1,25), 100 м3 бетона в деле</t>
  </si>
  <si>
    <t xml:space="preserve">Е30-01-011-01
Установка арматуры  (Письмо Росстроя №6-541 от 07.07.2005г., Козп=1.15, Кэм=1.25, Кзпм=1,25), 1 т арматуры</t>
  </si>
  <si>
    <t xml:space="preserve">С204-0001
Горячекатаная арматурная сталь гладкая класса А-I, диаметром 6 мм, т</t>
  </si>
  <si>
    <t xml:space="preserve">С103-0193
Трубы стальные электросварные прямошовные со снятой фаской из стали марок БСт2кп-БСт4кп и БСт2пс-БСт4пс наружный диаметр 273 мм, толщина стенки 4 мм, м</t>
  </si>
  <si>
    <t xml:space="preserve">Е06-01-015-09
Установка закладных деталей весом более 20 кг (Письмо Росстроя №6-541 от 07.07.2005г., Козп=1.15, Кэм=1.25, Кзпм=1,25), 1 т</t>
  </si>
  <si>
    <t xml:space="preserve">Е09-06-001-02
Монтаж щита настила отстойника сточных вод  (Письмо Росстроя №6-541 от 07.07.2005г., Козп=1.15, Кэм=1.25, Кзпм=1,25), 1 т конструкций</t>
  </si>
  <si>
    <t xml:space="preserve">Е13-03-004-06
Окраска металлических огрунтованных поверхностей эмалью  (Письмо Росстроя №6-541 от 07.07.2005г., Козп=1.15, Кэм=1.25, Кзпм=1,25), 100 м2 окрашиваемой поверхности</t>
  </si>
  <si>
    <t xml:space="preserve">Е30-01-011-01
Монтаж корзины фильтра из арматуры  (Письмо Росстроя №6-541 от 07.07.2005г., Козп=1.15, Кэм=1.25, Кзпм=1,25), 1 т арматуры</t>
  </si>
  <si>
    <t xml:space="preserve">Е31-01-088-01
Обмотка корзины фильтра материалом "Дорнит-400" (или эквивалент)  (Письмо Росстроя №6-541 от 07.07.2005г., Козп=1.15, Кэм=1.25, Кзпм=1,25), 1000 м2</t>
  </si>
  <si>
    <t xml:space="preserve">Е26-01-048-04
Обмотка корзины фильтра сеткой  (Письмо Росстроя №6-541 от 07.07.2005г., Козп=1.15, Кэм=1.25, Кзпм=1,25), 100 м2 изолируемой поверхности</t>
  </si>
  <si>
    <t xml:space="preserve">Е30-08-023-03
Устройство двухслойной обмазочной гидроизоляции засыпаемых поверхностей битумной мастикой  (Письмо Росстроя №6-541 от 07.07.2005г., Козп=1.15, Кэм=1.25, Кзпм=1,25), 100 м2 изолируемой поверхности</t>
  </si>
  <si>
    <t xml:space="preserve">61 651,00</t>
  </si>
  <si>
    <t xml:space="preserve">11 097,18</t>
  </si>
  <si>
    <t xml:space="preserve">72 748,18</t>
  </si>
  <si>
    <t xml:space="preserve">Раздел 3.  Устройство водоотвода у опоры №6</t>
  </si>
  <si>
    <t xml:space="preserve">Е30-01-010-01
Бетонирование монолитного ж.б. лотка МЛ6, бетон В22,5 F200 W6  (Письмо Росстроя №6-541 от 07.07.2005г., Козп=1.15, Кэм=1.25, Кзпм=1,25), 100 м3 бетона в деле</t>
  </si>
  <si>
    <t xml:space="preserve">Е30-01-010-01
Бетонирование монолитного ж.б. лотка МЛ6*, бетон В22,5 F200 W6  (Письмо Росстроя №6-541 от 07.07.2005г., Козп=1.15, Кэм=1.25, Кзпм=1,25), 100 м3 бетона в деле</t>
  </si>
  <si>
    <t xml:space="preserve">123 233,00</t>
  </si>
  <si>
    <t xml:space="preserve">22 181,94</t>
  </si>
  <si>
    <t xml:space="preserve">145 414,94</t>
  </si>
  <si>
    <t xml:space="preserve">698 002,00</t>
  </si>
  <si>
    <t xml:space="preserve">125 640,36</t>
  </si>
  <si>
    <t xml:space="preserve">823 642,36</t>
  </si>
  <si>
    <t xml:space="preserve">N = &lt; 323 * 1 * 03-01-08 &gt;</t>
  </si>
  <si>
    <t xml:space="preserve">          Конуса и укрепления</t>
  </si>
  <si>
    <t xml:space="preserve">Е46-03-012-01
Расчистка швов между берегоукрепительными плитами с помощью пневмоинструмента, 100 м борозд</t>
  </si>
  <si>
    <t xml:space="preserve">Е42-01-015-05
Заполнение шва между берегоукрепительными плитами цементным раствором М150  (Письмо Росстроя №6-541 от 07.07.2005г., Козп=1.15, Кэм=1.25, Кзпм=1,25), 100 м шва</t>
  </si>
  <si>
    <t xml:space="preserve">146 347,00</t>
  </si>
  <si>
    <t xml:space="preserve">26 342,46</t>
  </si>
  <si>
    <t xml:space="preserve">172 689,46</t>
  </si>
  <si>
    <t xml:space="preserve">N = &lt; 323 * 1 * 03-01-09 &gt;</t>
  </si>
  <si>
    <t xml:space="preserve">          Сложные вспомогательные сооружения и устройства</t>
  </si>
  <si>
    <t xml:space="preserve">Раздел 1.  Монтаж обустройств при замене опорных частей (пролеты №3,4,5)</t>
  </si>
  <si>
    <t xml:space="preserve">Е30-09-003-01
Монтаж комплекта стальных подмостей П1 на опорах №3,5 (с учетом пятикратной оборачиваемости)  (Письмо Росстроя №6-541 от 07.07.2005г., Козп=1.15, Кэм=1.25, Кзпм=1,25), 1 т стальных конструкций</t>
  </si>
  <si>
    <t xml:space="preserve">Е30-01-009-01
Монтаж блоков противовеса ФБС 24.6.6 (с учетом 50-кратной оборачиваемости)  (Письмо Росстроя №6-541 от 07.07.2005г., Козп=1.15, Кэм=1.25, Кзпм=1,25), 100 м3 сборных конструкций</t>
  </si>
  <si>
    <t xml:space="preserve">С403-8014
Блоки бетонные стен подвалов сплошные (ГОСТ13579-78) ФБС24-6-6-Т /бетон В7,5 (М100), объем 0,815 м3, расход арматуры 2,36 кг/, шт.</t>
  </si>
  <si>
    <t xml:space="preserve">Е30-09-003-03
Разборка комплекта стальных подмостей, 1 т стальных конструкций</t>
  </si>
  <si>
    <t xml:space="preserve">Е30-01-009-01
Демонтаж блоков противовеса, 100 м3 сборных конструкций</t>
  </si>
  <si>
    <t xml:space="preserve">Е30-09-003-01
Монтаж комплекта стальных подмостей П3 на опорах №3,5 (с учетом пятикратной оборачиваемости)  (Письмо Росстроя №6-541 от 07.07.2005г., Козп=1.15, Кэм=1.25, Кзпм=1,25), 1 т стальных конструкций</t>
  </si>
  <si>
    <t xml:space="preserve">Е46-08-012-04
Установка анкеров в отверстия глубиной 100 мм с применением смесей серии MASTERFLOW, диаметр анкера 16 мм, 100 шт.</t>
  </si>
  <si>
    <t xml:space="preserve">Е46-08-012-09
На каждые 10 мм изменения глубины отверстия добавлять (уменьшать) к норме 46-08-012-04 до 400 мм: К=30, 100 шт.</t>
  </si>
  <si>
    <t xml:space="preserve">Е30-09-003-01
Монтаж комплекта стальных подмостей П4 на опоре №5 (с учетом пятикратной оборачиваемости)  (Письмо Росстроя №6-541 от 07.07.2005г., Козп=1.15, Кэм=1.25, Кзпм=1,25), 1 т стальных конструкций</t>
  </si>
  <si>
    <t xml:space="preserve">Е30-09-003-01
Монтаж 1/2 комплекта стальных подмостей П4 на опоре №4 (с учетом пятикратной оборачиваемости)  (Письмо Росстроя №6-541 от 07.07.2005г., Козп=1.15, Кэм=1.25, Кзпм=1,25), 1 т стальных конструкций</t>
  </si>
  <si>
    <t xml:space="preserve">Е46-08-012-05
Установка анкеров в отверстия глубиной 100 мм, диаметр анкера 25 мм, 100 шт.</t>
  </si>
  <si>
    <t xml:space="preserve">Е46-08-012-10
На каждые 10 мм изменения глубины отверстия добавлять к норме 46-08-012-05 до 700 мм: К=60, 100 шт.</t>
  </si>
  <si>
    <t xml:space="preserve">С204-0059
Анкерные детали из прямых или гнутых круглых стержней с резьбой (в комплекте с шайбами и гайками или без них), поставляемые отдельно (с учетом 30-кратной оборачиваемости), т</t>
  </si>
  <si>
    <t xml:space="preserve">С204-0026
Горячекатаная арматурная сталь периодического профиля класса А-III, диаметром 25-28 мм, т</t>
  </si>
  <si>
    <t xml:space="preserve">Е09-06-024-12
Монтаж стальных опорных столиков (с учетом 30-кратной оборачиваемости)  (Письмо Росстроя №6-541 от 07.07.2005г., Козп=1.15, Кэм=1.25, Кзпм=1,25), 1 т конструкций</t>
  </si>
  <si>
    <t xml:space="preserve">Е30-09-004-01
Устройство пакетов из шпальных клеток у опоры №6 (с учетом 30-кратной оборачиваемости)  (Письмо Росстроя №6-541 от 07.07.2005г., Козп=1.15, Кэм=1.25, Кзпм=1,25), 100 шпал</t>
  </si>
  <si>
    <t xml:space="preserve">Е30-04-005-01
Подъем одного конца ж.б. пролетного строения на опорах №3-6  (Письмо Росстроя №6-541 от 07.07.2005г., Козп=1.15, Кэм=1.25, Кзпм=1,25), 1 м подъема пролетного строения</t>
  </si>
  <si>
    <t xml:space="preserve">Е30-04-006-01
Опускание одного конца ж.б. пролетного строения на опорах №3-6  (Письмо Росстроя №6-541 от 07.07.2005г., Козп=1.15, Кэм=1.25, Кзпм=1,25), 1 м опускания стального пролетного строения</t>
  </si>
  <si>
    <t xml:space="preserve">Е09-06-024-12
Демонтаж стальных опорных столиков и арматурных шпилек, 1 т конструкций</t>
  </si>
  <si>
    <t xml:space="preserve">Е30-09-004-02
Разборка пакетов из шпальных клеток, 100 шпал</t>
  </si>
  <si>
    <t xml:space="preserve">487 931,00</t>
  </si>
  <si>
    <t xml:space="preserve">87 827,58</t>
  </si>
  <si>
    <t xml:space="preserve">575 758,58</t>
  </si>
  <si>
    <t xml:space="preserve">Раздел 2.  Монтаж обустройств при выпрямлении опорных частей сталежелезобетонного пролетного строения (пролет №2 на опоре №3)</t>
  </si>
  <si>
    <t xml:space="preserve">Е09-06-024-12
Монтаж комплекта металлоконструкций поддомкратных тумб (с учетом 30-кратной оборачиваемости)  (Письмо Росстроя №6-541 от 07.07.2005г., Козп=1.15, Кэм=1.25, Кзпм=1,25), 1 т конструкций</t>
  </si>
  <si>
    <t xml:space="preserve">Е09-06-024-12
Монтаж комплекта металлоконструкций страховочных столиков (с учетом 30-кратной оборачиваемости)  (Письмо Росстроя №6-541 от 07.07.2005г., Козп=1.15, Кэм=1.25, Кзпм=1,25), 1 т конструкций</t>
  </si>
  <si>
    <t xml:space="preserve">Е09-06-001-02
Монтаж комплекта стальных листов для регулирования высоты (с учетом 30-кратной оборачиваемости)  (Письмо Росстроя №6-541 от 07.07.2005г., Козп=1.15, Кэм=1.25, Кзпм=1,25), 1 т конструкций</t>
  </si>
  <si>
    <t xml:space="preserve">Е30-04-005-01
Подъем одного конца сталежелезобетонного пролетного строения длиной 42,6 м  (Письмо Росстроя №6-541 от 07.07.2005г., Козп=1.15, Кэм=1.25, Кзпм=1,25), 1 м подъема пролетного строения</t>
  </si>
  <si>
    <t xml:space="preserve">Е30-02-001-02
Демонтаж стальных опорных частей, 1 опорная часть</t>
  </si>
  <si>
    <t xml:space="preserve">Е30-02-001-02
Установка стальных опорных частей (без стоимости конструкций)  (Письмо Росстроя №6-541 от 07.07.2005г., Козп=1.15, Кэм=1.25, Кзпм=1,25), 1 опорная часть</t>
  </si>
  <si>
    <t xml:space="preserve">Е46-08-012-05
Установка анкеров в отверстия глубиной 100 мм, диаметр анкера 20 мм и более, 100 шт.</t>
  </si>
  <si>
    <t xml:space="preserve">Е46-08-012-10
На каждые 10 мм изменения глубины отверстия добавлять к норме 46-08-012-05 до 450 мм: К=35, 100 шт.</t>
  </si>
  <si>
    <t xml:space="preserve">С204-0059
Анкерные детали из прямых или гнутых круглых стержней с резьбой (в комплекте с шайбами и гайками или без них), поставляемые отдельно, т</t>
  </si>
  <si>
    <t xml:space="preserve">Е30-04-006-01
Опускание одного конца сталежелезобетонного пролетного строения длиной 42,6 м  (Письмо Росстроя №6-541 от 07.07.2005г., Козп=1.15, Кэм=1.25, Кзпм=1,25), 1 м опускания стального пролетного строения</t>
  </si>
  <si>
    <t xml:space="preserve">Е09-06-001-02
Демонтаж комплекта стальных листов, 1 т конструкций</t>
  </si>
  <si>
    <t xml:space="preserve">Е09-06-024-12
Демонтаж комплекта металлоконструкций страховочных столиков, 1 т конструкций</t>
  </si>
  <si>
    <t xml:space="preserve">Е09-06-024-12
Демонтаж комплекта металлоконструкций поддомкратных тумб, 1 т конструкций</t>
  </si>
  <si>
    <t xml:space="preserve">334 858,00</t>
  </si>
  <si>
    <t xml:space="preserve">60 274,44</t>
  </si>
  <si>
    <t xml:space="preserve">395 132,44</t>
  </si>
  <si>
    <t xml:space="preserve">Раздел 3.  Монтаж обустройств при устройстве стального пролетного строения (пролеты №3,4)</t>
  </si>
  <si>
    <t xml:space="preserve">Е30-09-003-01
Монтаж комплекта металлоконструкций подмостей (с учетом пятикратной оборачиваемости)  (Письмо Росстроя №6-541 от 07.07.2005г., Козп=1.15, Кэм=1.25, Кзпм=1,25), 1 т стальных конструкций</t>
  </si>
  <si>
    <t xml:space="preserve">Е30-09-003-03
Разборка стальных подмостей, 1 т стальных конструкций</t>
  </si>
  <si>
    <t xml:space="preserve">Е10-01-082-02
Монтаж комплекта домкратной клетки из брусьев (с учетом 30-кратной оборачиваемости)  (Письмо Росстроя №6-541 от 07.07.2005г., Козп=1.15, Кэм=1.25, Кзпм=1,25), 1 м3 древесины в конструкции</t>
  </si>
  <si>
    <t xml:space="preserve">Е10-01-082-02
Демонтаж комплекта домкратной клетки из брусьев, 1 м3 древесины в конструкции</t>
  </si>
  <si>
    <t xml:space="preserve">Е10-01-082-02
Монтаж комплекта перекаточной клетки из брусьев (с учетом 30-кратной оборачиваемости)  (Письмо Росстроя №6-541 от 07.07.2005г., Козп=1.15, Кэм=1.25, Кзпм=1,25), 1 м3 древесины в конструкции</t>
  </si>
  <si>
    <t xml:space="preserve">Е10-01-082-02
Демонтаж комплекта перекаточной клетки из брусьев, 1 м3 древесины в конструкции</t>
  </si>
  <si>
    <t xml:space="preserve">Е10-01-082-02
Монтаж комплекта перекаточного бруса (с учетом 30-кратной оборачиваемости)  (Письмо Росстроя №6-541 от 07.07.2005г., Козп=1.15, Кэм=1.25, Кзпм=1,25), 1 м3 древесины в конструкции</t>
  </si>
  <si>
    <t xml:space="preserve">Е10-01-082-02
Демонтаж комплекта перекаточного бруса, 1 м3 древесины в конструкции</t>
  </si>
  <si>
    <t xml:space="preserve">1 495 796,00</t>
  </si>
  <si>
    <t xml:space="preserve">269 243,28</t>
  </si>
  <si>
    <t xml:space="preserve">1 765 039,28</t>
  </si>
  <si>
    <t xml:space="preserve">Раздел 4.  Монтаж обустройств при ремонте сталежелезобетонного пролетного строения (пролет №2)</t>
  </si>
  <si>
    <t xml:space="preserve">Устройство настила по низу связей внутренней полости пролета</t>
  </si>
  <si>
    <t xml:space="preserve">Е10-01-082-02
Укладка прогонов из брусьев (с учетом 30-кратной оборачиваемости)  (Письмо Росстроя №6-541 от 07.07.2005г., Козп=1.15, Кэм=1.25, Кзпм=1,25), 1 м3 древесины в конструкции</t>
  </si>
  <si>
    <t xml:space="preserve">Е10-01-083-07
Устройство настила рабочего из досок толщиной 50 мм сплошного (с учетом 30-кратной оборачиваемости)  (Письмо Росстроя №6-541 от 07.07.2005г., Козп=1.15, Кэм=1.25, Кзпм=1,25), 100 м2 покрытия</t>
  </si>
  <si>
    <t xml:space="preserve">Е10-01-082-02
Демонтаж прогонов из брусьев, 1 м3 древесины в конструкции</t>
  </si>
  <si>
    <t xml:space="preserve">Е10-01-083-07
Демонтаж настила из досок, 100 м2 покрытия</t>
  </si>
  <si>
    <t xml:space="preserve">Подмости П5</t>
  </si>
  <si>
    <t xml:space="preserve">Е30-09-003-01
Монтаж комплекта стальных подмостей П5 (с учетом пятикратной оборачиваемости)  (Письмо Росстроя №6-541 от 07.07.2005г., Козп=1.15, Кэм=1.25, Кзпм=1,25), 1 т стальных конструкций</t>
  </si>
  <si>
    <t xml:space="preserve">1 892 533,00</t>
  </si>
  <si>
    <t xml:space="preserve">340 655,94</t>
  </si>
  <si>
    <t xml:space="preserve">2 233 188,94</t>
  </si>
  <si>
    <t xml:space="preserve">Раздел 5.  Использование стальных щитов для предотвращения падения строительного мусора в русло реки Кубань (ж.б. пролеты L=22,16м)</t>
  </si>
  <si>
    <t xml:space="preserve">Е46-08-012-04
Сверление отверстий глубиной 100 мм, 100 шт.</t>
  </si>
  <si>
    <t xml:space="preserve">Е09-03-031-01
Монтаж комплекта щитов (с учетом 30-кратной оборачиваемости) (Письмо Росстроя №6-541 от 07.07.2005г., Козп=1.15, Кэм=1.25, Кзпм=1,25), 1 т конструкций</t>
  </si>
  <si>
    <t xml:space="preserve">Е09-03-031-01
Демонтаж комплекта щитов, 1 т конструкций</t>
  </si>
  <si>
    <t xml:space="preserve">225 374,00</t>
  </si>
  <si>
    <t xml:space="preserve">40 567,32</t>
  </si>
  <si>
    <t xml:space="preserve">265 941,32</t>
  </si>
  <si>
    <t xml:space="preserve">Раздел 6.  Монтаж обустройств при ремонте промежуточных опор моста №2-5</t>
  </si>
  <si>
    <t xml:space="preserve">Е08-07-001-02
Установка металлических штыревых подмостей на опорах №2,3 с последующей разборкой  (Письмо Росстроя №6-541 от 07.07.2005г., Козп=1.15, Кэм=1.25, Кзпм=1,25), 100 м2 вертикальной проекции для наружных лесов</t>
  </si>
  <si>
    <t xml:space="preserve">Е08-07-001-02
Установка металлических штыревых подмостей на опорах №4,5 с последующей разборкой  (Письмо Росстроя №6-541 от 07.07.2005г., Козп=1.15, Кэм=1.25, Кзпм=1,25), 100 м2 вертикальной проекции для наружных лесов</t>
  </si>
  <si>
    <t xml:space="preserve">123 060,00</t>
  </si>
  <si>
    <t xml:space="preserve">22 150,80</t>
  </si>
  <si>
    <t xml:space="preserve">145 210,80</t>
  </si>
  <si>
    <t xml:space="preserve">Раздел 7.  Монтаж обустройств при ремонте пролетного строения №5</t>
  </si>
  <si>
    <t xml:space="preserve">Е08-07-001-02
Установка металлических штыревых подмостей с последующей разборкой  (Письмо Росстроя №6-541 от 07.07.2005г., Козп=1.15, Кэм=1.25, Кзпм=1,25), 100 м2 вертикальной проекции для наружных лесов</t>
  </si>
  <si>
    <t xml:space="preserve">  ИТОГО ПО РАЗДЕЛУ 7:</t>
  </si>
  <si>
    <t xml:space="preserve">48 576,00</t>
  </si>
  <si>
    <t xml:space="preserve">8 743,68</t>
  </si>
  <si>
    <t xml:space="preserve">57 319,68</t>
  </si>
  <si>
    <t xml:space="preserve">Раздел 8.  Монтаж обустройств при демонтаже тротуарных блоков на пролетах №3,4</t>
  </si>
  <si>
    <t xml:space="preserve">Е09-06-024-12
Монтаж комплекта стальных салазок для демонтажа тротуарных блоков (с учетом пятикратной оборачиваемости)  (Письмо Росстроя №6-541 от 07.07.2005г., Козп=1.15, Кэм=1.25, Кзпм=1,25), 1 т конструкций</t>
  </si>
  <si>
    <t xml:space="preserve">Ц37-02-013-03
Установка электролебедки без подъема, тяговое усилие 20 кН (2 тс), 1 электролебедка</t>
  </si>
  <si>
    <t xml:space="preserve">Ц37-02-026-08
Наматывание стального каната диаметром до 40 мм, 100 м каната</t>
  </si>
  <si>
    <t xml:space="preserve">Ц37-02-026-03
Разматывание стального каната диаметром до 40 мм, 100 м каната</t>
  </si>
  <si>
    <t xml:space="preserve">Ц37-02-013-37
Снятие электролебедки, тяговое усилие 20 кН (2 тс), 1 электролебедка</t>
  </si>
  <si>
    <t xml:space="preserve">Е09-06-024-12
Демонтаж комплекта стальных салазок, 1 т конструкций</t>
  </si>
  <si>
    <t xml:space="preserve">  ИТОГО ПО РАЗДЕЛУ 8:</t>
  </si>
  <si>
    <t xml:space="preserve">114 822,00</t>
  </si>
  <si>
    <t xml:space="preserve">20 667,96</t>
  </si>
  <si>
    <t xml:space="preserve">135 489,96</t>
  </si>
  <si>
    <t xml:space="preserve">4 722 950,00</t>
  </si>
  <si>
    <t xml:space="preserve">850 131,00</t>
  </si>
  <si>
    <t xml:space="preserve">5 573 081,00</t>
  </si>
  <si>
    <t xml:space="preserve">N = &lt; 323 * 1 * 04-01 &gt;</t>
  </si>
  <si>
    <t xml:space="preserve">          Дорожная одежда</t>
  </si>
  <si>
    <t xml:space="preserve">Производство работ на одной половине проезжей части при систематическом движении транспорта на другой</t>
  </si>
  <si>
    <t xml:space="preserve">Раздел 1.  Демонтажные работы</t>
  </si>
  <si>
    <t xml:space="preserve">Е27-03-008-04
Разборка покрытий и оснований асфальтобетонных//Подломка кромок Прил.27.3 п. 3.1 Кзтр=1,2 Кэм=1,2, 100 м3 конструкций</t>
  </si>
  <si>
    <t xml:space="preserve">Е27-03-011-01
Срезка поверхностного слоя асфальтобетонных дорожных покрытий типа Б и В на щебне из осадочных горных пород методом холодного фрезерования с применением импортных фрез при ширине барабана фрезы 600-1300 мм, толщина до 5 см//2см Прил.27.3 п. 3.1 Кзтр=1,2 Кэм=1,2, 100 м2 асфальтобетонного покрытия</t>
  </si>
  <si>
    <t xml:space="preserve">Т03-21-01-001
Перевозка грузов I класса автомобилями-самосвалами грузоподъемностью 10 т работающих вне карьера на расстояние до 1 км, 1 т груза</t>
  </si>
  <si>
    <t xml:space="preserve">7 362,00</t>
  </si>
  <si>
    <t xml:space="preserve">1 325,16</t>
  </si>
  <si>
    <t xml:space="preserve">8 687,16</t>
  </si>
  <si>
    <t xml:space="preserve">Раздел 2.  Восстановление  дорожной одежды на подходах</t>
  </si>
  <si>
    <t xml:space="preserve">Е27-07-002-01
Устройство оснований толщиной 12 см под тротуары из кирпичного или известнякового щебня// Устройство дополнительного  слоя основания толщиной 12 см из песчано-гравийных смесей С4 с использованием 13,37% гранулята  (письмо Росстроя №6-541 от 07.07.05, Кзпр=1,15; Кэм=1,25; Кзпм=1,25), 100 м2 дорожек и тротуаров</t>
  </si>
  <si>
    <t xml:space="preserve">С408-9181
Песчано-гравийная смесь или щебеночно-песчаная смесь оптимального гранулометрического состава, м3</t>
  </si>
  <si>
    <t xml:space="preserve">С408-9181-00
Гранулят, м3</t>
  </si>
  <si>
    <t xml:space="preserve">Е27-07-002-02
На каждый 1 см изменения толщины оснований добавлять  к норме 27-07-002-01 до 18 см (письмо Росстроя №6-541 от 07.07.05, Кзпр=1,15; Кэм=1,25; Кзпм=1,25), 100 м2 дорожек и тротуаров</t>
  </si>
  <si>
    <t xml:space="preserve">Е27-07-002-01
Устройство оснований толщиной 12 см под тротуары из кирпичного или известнякового щебня// Устройство нижнего слоя основания толщиной 12 см из щебеночно-песчано-гравийных смесей С4 с доб.30% щебня М800 фр.20-40мм (письмо Росстроя №6-541 от 07.07.05, Кзпр=1,15; Кэм=1,25; Кзпм=1,25), 100 м2 дорожек и тротуаров</t>
  </si>
  <si>
    <t xml:space="preserve">С408-0015
Щебень из природного камня для строительных работ марка 800, фракция 20-40 мм, м3</t>
  </si>
  <si>
    <t xml:space="preserve">Е27-07-002-02
На каждый 1 см изменения толщины оснований добавлять к норме 27-07-002-01, к-10  доб.10см до 22 см толщины слоя  (письмо Росстроя №6-541 от 07.07.05, Кзпр=1,15; Кэм=1,25; Кзпм=1,25), 100 м2 дорожек и тротуаров</t>
  </si>
  <si>
    <t xml:space="preserve">Е27-08-001-01
Устройство укрепительных полос из асфальтобетона шириной 0,5 и 0,75 м, толщиной 5 см//Устройство верхнего слоя основания из  горячей пористой крупно-зернистой асфальтобетонной смеси II марки  средствами малой механизации 5см Прил.27.3 п. 3.1 Кзтр=1,2 Кэм=1,2  (Письмо Росстроя №6-541 от 07.07.2005г., Козп=1.15, Кэм=1.25, Кзпм=1,25), 1000 м2 покрытия полосы и обочин</t>
  </si>
  <si>
    <t xml:space="preserve">Е27-08-001-02
На каждый 1 см изменения толщины слоя добавлять или исключать к норме 27-08-001-01, к-2 до 7 см Прил.27.3 п. 3.1 Кзтр=1,2 Кэм=1,2  (Письмо Росстроя №6-541 от 07.07.2005г., Козп=1.15, Кэм=1.25, Кзпм=1,25), 1000 м2 покрытия полосы и обочин</t>
  </si>
  <si>
    <t xml:space="preserve">Е27-08-001-01
Устройство укрепительных полос из асфальтобетона шириной 0,5 и 0,75 м, толщиной 5 см//Устройство нижнего  слоя покрытия  из  горячей пористой крупно-зернистой асфальтобетонной смеси II марки  средствами малой механизации 5см Прил.27.3 п. 3.1 Кзтр=1,2 Кэм=1,2  (Письмо Росстроя №6-541 от 07.07.2005г., Козп=1.15, Кэм=1.25, Кзпм=1,25), 1000 м2 покрытия полосы и обочин</t>
  </si>
  <si>
    <t xml:space="preserve">137 088,00</t>
  </si>
  <si>
    <t xml:space="preserve">24 675,84</t>
  </si>
  <si>
    <t xml:space="preserve">161 763,84</t>
  </si>
  <si>
    <t xml:space="preserve">Раздел 3.  Восстановление покрытия на кромке</t>
  </si>
  <si>
    <t xml:space="preserve">Е27-08-001-02
На каждый 1 см изменения толщины слоя добавлять или исключать к норме 27-08-001-01, к-1 до 6 см Прил.27.3 п. 3.1 Кзтр=1,2 Кэм=1,2  (Письмо Росстроя №6-541 от 07.07.2005г., Козп=1.15, Кэм=1.25, Кзпм=1,25), 1000 м2 покрытия полосы и обочин</t>
  </si>
  <si>
    <t xml:space="preserve">5 070,00</t>
  </si>
  <si>
    <t xml:space="preserve">912,60</t>
  </si>
  <si>
    <t xml:space="preserve">5 982,60</t>
  </si>
  <si>
    <t xml:space="preserve">Раздел 4.  Покрытие</t>
  </si>
  <si>
    <t xml:space="preserve">Е27-06-035-01
Подгрунтовочные работы путем розлива битумной эмульсии с применением автогудронатора на базе Volvo FEE 42R  Прил.27.3 п. 3.1 Кзтр=1,2 Кэм=1,2  (Письмо Росстроя №6-541 от 07.07.2005г., Козп=1.15, Кэм=1.25, Кзпм=1,25), 1 т</t>
  </si>
  <si>
    <t xml:space="preserve">Е27-03-004-01
Устройство выравнивающего слоя из асфальтобетонной смеси с применением укладчиков асфальтобетона//  мелкозернистой асфальтобетонной смесью тип Б II Прил.27.3 п. 3.1 Кзтр=1,2 Кэм=1,2  (Письмо Росстроя №6-541 от 07.07.2005г., Козп=1.15, Кэм=1.25, Кзпм=1,25), 100 т смеси</t>
  </si>
  <si>
    <t xml:space="preserve">Е27-06-020-01
Устройство покрытия толщиной 4 см из горячих асфальтобетонных смесей плотных мелкозернистых типа АБВ, плотность каменных материалов 2,5-2,9 т/м3//Устройство верхнего слоя покрытия из щебеночно-мастичной асфальтобетонной смеси ЩМА-15 по ГОСТ 31015-2002 с добавкой  Duroflex  (или эквивалент) Прил.27.3 п. 3.1 Кзтр=1,2 Кэм=1,2  (Письмо Росстроя №6-541 от 07.07.2005г., Козп=1.15, Кэм=1.25, Кзпм=1,25), 1000 м2 покрытия</t>
  </si>
  <si>
    <t xml:space="preserve">304 105,00</t>
  </si>
  <si>
    <t xml:space="preserve">54 738,90</t>
  </si>
  <si>
    <t xml:space="preserve">358 843,90</t>
  </si>
  <si>
    <t xml:space="preserve">Раздел 5.  Укрепление обочин</t>
  </si>
  <si>
    <t xml:space="preserve">Е27-08-001-11
Укрепление обочин щебнем толщиной 10 см//Укрепление обочин песчано-гравийной смесью С5  толщиной 12см Прил.27.3 п. 3.1 Кзтр=1,2 Кэм=1,2 (письмо Росстроя №6-541 от 07.07.05, Кзпр=1,15; Кэм=1,25; Кзпм=1,25), 1000 м2 покрытия полосы и обочин</t>
  </si>
  <si>
    <t xml:space="preserve">41 614,00</t>
  </si>
  <si>
    <t xml:space="preserve">7 490,52</t>
  </si>
  <si>
    <t xml:space="preserve">49 104,52</t>
  </si>
  <si>
    <t xml:space="preserve">495 239,00</t>
  </si>
  <si>
    <t xml:space="preserve">89 143,02</t>
  </si>
  <si>
    <t xml:space="preserve">584 382,02</t>
  </si>
  <si>
    <t xml:space="preserve">N = &lt; 323 * 1 * 07-01 &gt;</t>
  </si>
  <si>
    <t xml:space="preserve">          Обустройство дороги</t>
  </si>
  <si>
    <t xml:space="preserve">Раздел 1.  Барьерное ограждение</t>
  </si>
  <si>
    <t xml:space="preserve">Е27-09-002-06
Устройство металлических барьерных ограждений типа 11ДО высотой 0,75 м механизированным способом, шаг стоек 1 м,  Демонтаж К-0,7  МДС 81-36.2004 п. 3.3.1.д)  При демонтаже (разборке) металлических конструкций Прил.27.3 п. 3.1 Кзтр=1,2 Кэм=1,2, 100 м</t>
  </si>
  <si>
    <t xml:space="preserve">Т03-02-01-006
Перевозка грузов I класса автомобилями бортовыми грузоподъемностью до 5 т на расстояние до 6 км//балки и консоли от разборки на склад временного хранения, 1 т груза</t>
  </si>
  <si>
    <t xml:space="preserve">Установка ограждения</t>
  </si>
  <si>
    <t xml:space="preserve">Т03-02-01-006
Перевозка грузов I класса автомобилями бортовыми грузоподъемностью до 5 т на расстояние до 6 км//балки и консоли от разборки со склада  временного хранения, 1 т груза</t>
  </si>
  <si>
    <t xml:space="preserve">Е27-09-002-08
Устройство металлических барьерных ограждений типа 11ДО высотой 0,75 м механизированным способом, шаг стоек 4 м//3м   Прил.27.3 п. 3.1 Кзтр=1,2 Кэм=1,2  (Письмо Росстроя №6-541 от 07.07.2005г., Козп=1.15, Кэм=1.25, Кзпм=1,25), 100 м</t>
  </si>
  <si>
    <t xml:space="preserve">С100-8119-2
Стойки СДУ-1,7, шт</t>
  </si>
  <si>
    <t xml:space="preserve">С100-8111-1
Элемент концевой ЭК-1, шт.</t>
  </si>
  <si>
    <t xml:space="preserve">131 707,00</t>
  </si>
  <si>
    <t xml:space="preserve">23 707,26</t>
  </si>
  <si>
    <t xml:space="preserve">155 414,26</t>
  </si>
  <si>
    <t xml:space="preserve">Раздел 2.  Дорожные знаки</t>
  </si>
  <si>
    <t xml:space="preserve">Е27-09-009-01
Установка  дорожных знаков на сборных железобетонных фундаментах и металлических стойках массой до 25 кг //Демонтаж  , К-0,7  МДС 81-36.2004 п. 3.3.1.д)  При демонтаже (разборке) металлических конструкций  ,Прил.27.3 п. 3.1 Кзтр=1,2 Кэм=1,2, 1 т стоек</t>
  </si>
  <si>
    <t xml:space="preserve">Установка дорожных знаков</t>
  </si>
  <si>
    <t xml:space="preserve">Е01-02-061-02
Засыпка вручную траншей, пазух котлованов и ям, группа грунтов 2//Устройство присыпных берм из ранее разработанного грунта   (письмо Росстроя №6-541 от 07.07.05, Кзпр=1,15; Кэм=1,25; Кзпм=1,25), 100 м3 грунта</t>
  </si>
  <si>
    <t xml:space="preserve">Е01-02-027-05
Планировка площадей ручным способом, группа грунтов 2// Планировка присыпных берм  (письмо Росстроя №6-541 от 07.07.05, Кзпр=1,15; Кэм=1,25; Кзпм=1,25) Прил.1.12 п.3.180  Кзтр=0,6; Кэм=0,6, 1000 м2 спланированной площади</t>
  </si>
  <si>
    <t xml:space="preserve">Е27-09-009-01
Установка дорожных знаков на сборных железобетонных фундаментах и металлических стойках массой до 25 кг  Прил.27.3 п. 3.1 Кзтр=1,2 Кэм=1,2  (Письмо Росстроя №6-541 от 07.07.2005г., Козп=1.15, Кэм=1.25, Кзпм=1,25), 1 т стоек</t>
  </si>
  <si>
    <t xml:space="preserve">С100-499
Знаки дорожные на оцинкованной подоснове со световозвращающей пленкой , размером 900х900х900 мм, шт.</t>
  </si>
  <si>
    <t xml:space="preserve">Е27-09-012-01
Установка дополнительных щитков   Прил.27.3 п. 3.1 Кзтр=1,2 Кэм=1,2 (письмо Росстроя №6-541 от 07.07.05, Кзпр=1,15; Кэм=1,25; Кзпм=1,25), 100 знаков</t>
  </si>
  <si>
    <t xml:space="preserve">С100-501
Знаки дорожные на оцинкованной подоснове со световозвращающей пленкой , круг и восьмиугольник диам. 700 мм, шт.</t>
  </si>
  <si>
    <t xml:space="preserve">С100-508
Знаки дорожные на оцинкованной подоснове со световозвращающей пленкой, размером 350х700 мм, шт.</t>
  </si>
  <si>
    <t xml:space="preserve">С100-518
Информационный щит ,белый фон, м2</t>
  </si>
  <si>
    <t xml:space="preserve">С100-517
Знак информационный УЗДП (синий фон  ), м2</t>
  </si>
  <si>
    <t xml:space="preserve">Е27-09-009-02
Установка дорожных знаков на фундаментах , бетон В15 и металлических стойках массой от 25 до 50 кг  Прил.27.3 п. 3.1 Кзтр=1,2 Кэм=1,2 (письмо Росстроя №6-541 от 07.07.05, Кзпр=1,15; Кэм=1,25; Кзпм=1,25), 1 т стоек</t>
  </si>
  <si>
    <t xml:space="preserve">122 102,00</t>
  </si>
  <si>
    <t xml:space="preserve">21 978,36</t>
  </si>
  <si>
    <t xml:space="preserve">144 080,36</t>
  </si>
  <si>
    <t xml:space="preserve">Раздел 3.  Дорожная разметка</t>
  </si>
  <si>
    <t xml:space="preserve">Е27-09-017-01
Разметка проезжей части на покритии из ЩМА термопластиком линией шириной 0,1 м сплошной (1.1)  Прил.27.3 п. 3.1 Кзтр=1,2 Кэм=1,2 (письмо Росстроя №6-541 от 07.07.05, Кзпр=1,15; Кэм=1,25; Кзпм=1,25), 1 км линии</t>
  </si>
  <si>
    <t xml:space="preserve">Е27-09-017-01
Разметка проезжей части на покритии из ЩМА термопластиком линией шириной 0,1 м сплошной (1.2)  Прил.27.3 п. 3.1 Кзтр=1,2 Кэм=1,2 (письмо Росстроя №6-541 от 07.07.05, Кзпр=1,15; Кэм=1,25; Кзпм=1,25), 1 км линии</t>
  </si>
  <si>
    <t xml:space="preserve">Е27-09-031-01
Нанесение линии поперечной дорожной разметки   пластиком двухкомпонентным холодного формирования ( БЕЛЫЙ), со световозвращающими элементами, вручную Прил.27.3 п. 3.1 Кзтр=1,2 Кэм=1,2  (Письмо Росстроя №6-541 от 07.07.2005г., Козп=1.15, Кэм=1.25, Кзпм=1,25), 10 м2 разметки</t>
  </si>
  <si>
    <t xml:space="preserve">Е27-09-032-01
Нанесение вертикальной разметки 2.5 на железобетонное барьерное ограждение или 2.7 на бетонный бордюр механизированным способом  Прил.27.3 п. 3.1 Кзтр=1,2 Кэм=1,2  (Письмо Росстроя №6-541 от 07.07.2005г., Козп=1.15, Кэм=1.25, Кзпм=1,25), 100 м2 окрашиваемой поверхности</t>
  </si>
  <si>
    <t xml:space="preserve">159 286,00</t>
  </si>
  <si>
    <t xml:space="preserve">28 671,48</t>
  </si>
  <si>
    <t xml:space="preserve">187 957,48</t>
  </si>
  <si>
    <t xml:space="preserve">413 095,00</t>
  </si>
  <si>
    <t xml:space="preserve">74 357,10</t>
  </si>
  <si>
    <t xml:space="preserve">487 452,10</t>
  </si>
  <si>
    <t xml:space="preserve">N = &lt; 323 * 1 * 09-01 &gt;</t>
  </si>
  <si>
    <t xml:space="preserve">          Пусконаладочные работы</t>
  </si>
  <si>
    <t xml:space="preserve">Раздел 1.  Временная схема электроснабжения</t>
  </si>
  <si>
    <t xml:space="preserve">Ц101-11-028-01
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, 1 линия</t>
  </si>
  <si>
    <t xml:space="preserve">Ц101-11-024-01
Фазировка электрической линии или трансформатора с сетью напряжением до 1 кВ, 1 фазировка</t>
  </si>
  <si>
    <t xml:space="preserve">563,00</t>
  </si>
  <si>
    <t xml:space="preserve">101,34</t>
  </si>
  <si>
    <t xml:space="preserve">664,34</t>
  </si>
  <si>
    <t xml:space="preserve">Раздел 2.  Постоянная  схема электроснабжения</t>
  </si>
  <si>
    <t xml:space="preserve">439,00</t>
  </si>
  <si>
    <t xml:space="preserve">79,02</t>
  </si>
  <si>
    <t xml:space="preserve">518,02</t>
  </si>
  <si>
    <t xml:space="preserve">1 002,00</t>
  </si>
  <si>
    <t xml:space="preserve">180,36</t>
  </si>
  <si>
    <t xml:space="preserve">1 182,36</t>
  </si>
  <si>
    <t xml:space="preserve">  ИТОГО ПО ПЛАНУ ПРОИЗВОДСТВА:</t>
  </si>
  <si>
    <t xml:space="preserve">53 685 890,00</t>
  </si>
  <si>
    <t xml:space="preserve">9 663 460,20</t>
  </si>
  <si>
    <t xml:space="preserve">63 349 350,20</t>
  </si>
  <si>
    <t xml:space="preserve">Составил:</t>
  </si>
  <si>
    <t xml:space="preserve">(должность, подпись, Ф.И.О)</t>
  </si>
  <si>
    <t xml:space="preserve">Провер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#\ ##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13"/>
    <col collapsed="false" customWidth="true" hidden="true" outlineLevel="0" max="3" min="3" style="1" width="14.27"/>
    <col collapsed="false" customWidth="true" hidden="false" outlineLevel="0" max="7" min="4" style="1" width="14.27"/>
    <col collapsed="false" customWidth="false" hidden="true" outlineLevel="0" max="9" min="8" style="1" width="9.13"/>
    <col collapsed="false" customWidth="false" hidden="false" outlineLevel="0" max="257" min="10" style="1" width="9.13"/>
  </cols>
  <sheetData>
    <row r="1" customFormat="false" ht="10.5" hidden="false" customHeight="false" outlineLevel="0" collapsed="false">
      <c r="A1" s="2" t="s">
        <v>0</v>
      </c>
      <c r="C1" s="2" t="s">
        <v>1</v>
      </c>
      <c r="G1" s="3" t="s">
        <v>2</v>
      </c>
    </row>
    <row r="3" customFormat="false" ht="10.5" hidden="false" customHeight="false" outlineLevel="0" collapsed="false">
      <c r="B3" s="4" t="s">
        <v>3</v>
      </c>
      <c r="C3" s="5"/>
    </row>
    <row r="4" customFormat="false" ht="10.5" hidden="false" customHeight="false" outlineLevel="0" collapsed="false">
      <c r="B4" s="4" t="s">
        <v>4</v>
      </c>
      <c r="C4" s="5"/>
    </row>
    <row r="6" customFormat="false" ht="10.5" hidden="false" customHeight="false" outlineLevel="0" collapsed="false">
      <c r="B6" s="4" t="s">
        <v>5</v>
      </c>
      <c r="C6" s="5" t="s">
        <v>6</v>
      </c>
    </row>
    <row r="7" customFormat="false" ht="10.5" hidden="false" customHeight="false" outlineLevel="0" collapsed="false">
      <c r="B7" s="4" t="s">
        <v>7</v>
      </c>
      <c r="C7" s="5" t="s">
        <v>8</v>
      </c>
    </row>
    <row r="8" customFormat="false" ht="10.5" hidden="false" customHeight="false" outlineLevel="0" collapsed="false">
      <c r="A8" s="6" t="s">
        <v>9</v>
      </c>
      <c r="B8" s="6"/>
      <c r="C8" s="6"/>
      <c r="D8" s="6"/>
      <c r="E8" s="6"/>
      <c r="F8" s="6"/>
      <c r="G8" s="6"/>
    </row>
    <row r="9" customFormat="false" ht="10.5" hidden="false" customHeight="false" outlineLevel="0" collapsed="false">
      <c r="A9" s="6" t="s">
        <v>10</v>
      </c>
      <c r="B9" s="6"/>
      <c r="C9" s="6"/>
      <c r="D9" s="6"/>
      <c r="E9" s="6"/>
      <c r="F9" s="6"/>
      <c r="G9" s="6"/>
    </row>
    <row r="10" customFormat="false" ht="10.5" hidden="false" customHeight="false" outlineLevel="0" collapsed="false">
      <c r="A10" s="7" t="s">
        <v>11</v>
      </c>
      <c r="B10" s="7"/>
      <c r="C10" s="7"/>
      <c r="D10" s="7"/>
      <c r="E10" s="7"/>
      <c r="F10" s="7"/>
      <c r="G10" s="7"/>
    </row>
    <row r="11" customFormat="false" ht="10.5" hidden="false" customHeight="false" outlineLevel="0" collapsed="false">
      <c r="A11" s="8" t="s">
        <v>12</v>
      </c>
      <c r="B11" s="8"/>
      <c r="C11" s="8"/>
      <c r="D11" s="8"/>
      <c r="E11" s="8"/>
      <c r="F11" s="8"/>
      <c r="G11" s="8"/>
    </row>
    <row r="12" customFormat="false" ht="4.9" hidden="false" customHeight="true" outlineLevel="0" collapsed="false"/>
    <row r="13" customFormat="false" ht="11.1" hidden="false" customHeight="true" outlineLevel="0" collapsed="false">
      <c r="A13" s="9" t="s">
        <v>13</v>
      </c>
      <c r="B13" s="9" t="s">
        <v>14</v>
      </c>
      <c r="C13" s="9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4" customFormat="false" ht="11.1" hidden="false" customHeight="true" outlineLevel="0" collapsed="false">
      <c r="A14" s="9"/>
      <c r="B14" s="9"/>
      <c r="C14" s="9"/>
      <c r="D14" s="9" t="s">
        <v>20</v>
      </c>
      <c r="E14" s="9" t="s">
        <v>20</v>
      </c>
      <c r="F14" s="9" t="s">
        <v>20</v>
      </c>
      <c r="G14" s="9" t="s">
        <v>20</v>
      </c>
    </row>
    <row r="15" customFormat="false" ht="11.1" hidden="false" customHeight="true" outlineLevel="0" collapsed="false">
      <c r="A15" s="9"/>
      <c r="B15" s="9"/>
      <c r="C15" s="9"/>
      <c r="D15" s="9" t="s">
        <v>21</v>
      </c>
      <c r="E15" s="9" t="s">
        <v>21</v>
      </c>
      <c r="F15" s="9" t="s">
        <v>21</v>
      </c>
      <c r="G15" s="9" t="s">
        <v>21</v>
      </c>
    </row>
    <row r="16" customFormat="false" ht="10.5" hidden="false" customHeight="false" outlineLevel="0" collapsed="false">
      <c r="A16" s="10" t="n">
        <v>1</v>
      </c>
      <c r="B16" s="10" t="n">
        <v>2</v>
      </c>
      <c r="C16" s="10"/>
      <c r="D16" s="10" t="n">
        <v>3</v>
      </c>
      <c r="E16" s="10" t="n">
        <v>4</v>
      </c>
      <c r="F16" s="10" t="n">
        <v>5</v>
      </c>
      <c r="G16" s="10" t="n">
        <v>6</v>
      </c>
    </row>
    <row r="17" customFormat="false" ht="10.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0.5" hidden="false" customHeight="true" outlineLevel="0" collapsed="false">
      <c r="B18" s="12" t="s">
        <v>22</v>
      </c>
      <c r="C18" s="12"/>
      <c r="D18" s="12"/>
      <c r="E18" s="12"/>
      <c r="F18" s="12"/>
      <c r="G18" s="12"/>
    </row>
    <row r="19" customFormat="false" ht="10.5" hidden="false" customHeight="true" outlineLevel="0" collapsed="false">
      <c r="B19" s="12" t="s">
        <v>23</v>
      </c>
      <c r="C19" s="12"/>
      <c r="D19" s="12"/>
      <c r="E19" s="12"/>
      <c r="F19" s="12"/>
      <c r="G19" s="12"/>
    </row>
    <row r="20" customFormat="false" ht="10.5" hidden="false" customHeight="true" outlineLevel="0" collapsed="false">
      <c r="A20" s="11"/>
      <c r="B20" s="11"/>
      <c r="C20" s="11"/>
      <c r="D20" s="11"/>
      <c r="E20" s="11"/>
      <c r="F20" s="11"/>
      <c r="G20" s="11"/>
    </row>
    <row r="21" customFormat="false" ht="10.5" hidden="false" customHeight="true" outlineLevel="0" collapsed="false">
      <c r="A21" s="13" t="s">
        <v>24</v>
      </c>
      <c r="B21" s="13" t="s">
        <v>25</v>
      </c>
      <c r="C21" s="14"/>
      <c r="D21" s="1" t="n">
        <v>0.52</v>
      </c>
    </row>
    <row r="22" customFormat="false" ht="66" hidden="false" customHeight="true" outlineLevel="0" collapsed="false">
      <c r="A22" s="13"/>
      <c r="B22" s="13"/>
      <c r="C22" s="14"/>
      <c r="D22" s="15"/>
      <c r="E22" s="15"/>
      <c r="F22" s="15"/>
      <c r="G22" s="15"/>
      <c r="I22" s="1" t="s">
        <v>26</v>
      </c>
    </row>
    <row r="23" customFormat="false" ht="10.5" hidden="true" customHeight="false" outlineLevel="0" collapsed="false">
      <c r="B23" s="16" t="s">
        <v>27</v>
      </c>
    </row>
    <row r="24" customFormat="false" ht="10.5" hidden="true" customHeight="false" outlineLevel="0" collapsed="false">
      <c r="B24" s="16" t="s">
        <v>28</v>
      </c>
    </row>
    <row r="25" customFormat="false" ht="10.5" hidden="true" customHeight="false" outlineLevel="0" collapsed="false">
      <c r="B25" s="16" t="s">
        <v>29</v>
      </c>
    </row>
    <row r="26" customFormat="false" ht="10.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0.5" hidden="false" customHeight="true" outlineLevel="0" collapsed="false">
      <c r="A27" s="11"/>
      <c r="B27" s="11"/>
      <c r="C27" s="11"/>
      <c r="D27" s="11"/>
      <c r="E27" s="11"/>
      <c r="F27" s="11"/>
      <c r="G27" s="11"/>
    </row>
    <row r="28" customFormat="false" ht="10.5" hidden="false" customHeight="true" outlineLevel="0" collapsed="false">
      <c r="B28" s="12" t="s">
        <v>30</v>
      </c>
      <c r="C28" s="12"/>
      <c r="D28" s="12"/>
      <c r="E28" s="12"/>
      <c r="F28" s="12"/>
      <c r="G28" s="12"/>
    </row>
    <row r="29" customFormat="false" ht="10.5" hidden="false" customHeight="true" outlineLevel="0" collapsed="false">
      <c r="B29" s="12" t="s">
        <v>31</v>
      </c>
      <c r="C29" s="12"/>
      <c r="D29" s="12"/>
      <c r="E29" s="12"/>
      <c r="F29" s="12"/>
      <c r="G29" s="12"/>
    </row>
    <row r="30" customFormat="false" ht="10.5" hidden="false" customHeight="true" outlineLevel="0" collapsed="false">
      <c r="A30" s="11"/>
      <c r="B30" s="11"/>
      <c r="C30" s="11"/>
      <c r="D30" s="11"/>
      <c r="E30" s="11"/>
      <c r="F30" s="11"/>
      <c r="G30" s="11"/>
    </row>
    <row r="31" customFormat="false" ht="10.5" hidden="false" customHeight="false" outlineLevel="0" collapsed="false">
      <c r="B31" s="18" t="s">
        <v>32</v>
      </c>
    </row>
    <row r="32" customFormat="false" ht="21.95" hidden="false" customHeight="true" outlineLevel="0" collapsed="false">
      <c r="B32" s="19" t="s">
        <v>33</v>
      </c>
      <c r="C32" s="19"/>
      <c r="D32" s="19"/>
      <c r="E32" s="19"/>
    </row>
    <row r="34" customFormat="false" ht="10.5" hidden="false" customHeight="false" outlineLevel="0" collapsed="false">
      <c r="B34" s="20" t="s">
        <v>34</v>
      </c>
      <c r="C34" s="20"/>
      <c r="D34" s="20"/>
      <c r="E34" s="20"/>
      <c r="F34" s="20"/>
      <c r="G34" s="20"/>
    </row>
    <row r="35" customFormat="false" ht="10.5" hidden="false" customHeight="false" outlineLevel="0" collapsed="false">
      <c r="B35" s="20"/>
      <c r="C35" s="20"/>
      <c r="D35" s="20"/>
      <c r="E35" s="20"/>
      <c r="F35" s="20"/>
      <c r="G35" s="20"/>
    </row>
    <row r="36" customFormat="false" ht="10.5" hidden="false" customHeight="true" outlineLevel="0" collapsed="false">
      <c r="A36" s="13" t="s">
        <v>24</v>
      </c>
      <c r="B36" s="13" t="s">
        <v>35</v>
      </c>
      <c r="C36" s="14"/>
      <c r="D36" s="1" t="n">
        <v>5.76</v>
      </c>
      <c r="E36" s="1" t="n">
        <v>5.76</v>
      </c>
      <c r="F36" s="1" t="n">
        <v>5.76</v>
      </c>
      <c r="G36" s="1" t="n">
        <v>5.76</v>
      </c>
    </row>
    <row r="37" customFormat="false" ht="44.1" hidden="false" customHeight="true" outlineLevel="0" collapsed="false">
      <c r="A37" s="13"/>
      <c r="B37" s="13"/>
      <c r="C37" s="14"/>
      <c r="D37" s="15" t="n">
        <v>42959.07</v>
      </c>
      <c r="E37" s="15" t="n">
        <v>42959.07</v>
      </c>
      <c r="F37" s="15" t="n">
        <v>42959.07</v>
      </c>
      <c r="G37" s="15" t="n">
        <v>42959.07</v>
      </c>
      <c r="I37" s="1" t="s">
        <v>26</v>
      </c>
    </row>
    <row r="38" customFormat="false" ht="10.5" hidden="true" customHeight="false" outlineLevel="0" collapsed="false">
      <c r="B38" s="16" t="s">
        <v>27</v>
      </c>
      <c r="D38" s="21" t="n">
        <v>33960.4</v>
      </c>
      <c r="E38" s="21" t="n">
        <v>33960.4</v>
      </c>
      <c r="F38" s="21" t="n">
        <v>33960.4</v>
      </c>
      <c r="G38" s="21" t="n">
        <v>33960.4</v>
      </c>
    </row>
    <row r="39" customFormat="false" ht="10.5" hidden="true" customHeight="false" outlineLevel="0" collapsed="false">
      <c r="B39" s="16" t="s">
        <v>28</v>
      </c>
      <c r="D39" s="21" t="n">
        <v>18243.19</v>
      </c>
      <c r="E39" s="21" t="n">
        <v>18243.19</v>
      </c>
      <c r="F39" s="21" t="n">
        <v>18243.19</v>
      </c>
      <c r="G39" s="21" t="n">
        <v>18243.19</v>
      </c>
    </row>
    <row r="40" customFormat="false" ht="10.5" hidden="true" customHeight="false" outlineLevel="0" collapsed="false">
      <c r="B40" s="16" t="s">
        <v>29</v>
      </c>
      <c r="D40" s="21" t="n">
        <f aca="false">D37+D38+D39</f>
        <v>95162.66</v>
      </c>
      <c r="E40" s="21" t="n">
        <f aca="false">E37+E38+E39</f>
        <v>95162.66</v>
      </c>
      <c r="F40" s="21" t="n">
        <f aca="false">F37+F38+F39</f>
        <v>95162.66</v>
      </c>
      <c r="G40" s="21" t="n">
        <f aca="false">G37+G38+G39</f>
        <v>95162.66</v>
      </c>
    </row>
    <row r="41" customFormat="false" ht="10.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0.5" hidden="false" customHeight="true" outlineLevel="0" collapsed="false">
      <c r="A42" s="13" t="s">
        <v>36</v>
      </c>
      <c r="B42" s="13" t="s">
        <v>37</v>
      </c>
      <c r="C42" s="14"/>
      <c r="D42" s="1" t="n">
        <v>0.4608</v>
      </c>
      <c r="E42" s="1" t="n">
        <v>0.4608</v>
      </c>
      <c r="F42" s="1" t="n">
        <v>0.4608</v>
      </c>
      <c r="G42" s="1" t="n">
        <v>0.4608</v>
      </c>
    </row>
    <row r="43" customFormat="false" ht="21.95" hidden="false" customHeight="true" outlineLevel="0" collapsed="false">
      <c r="A43" s="13"/>
      <c r="B43" s="13"/>
      <c r="C43" s="14"/>
      <c r="D43" s="15" t="n">
        <v>9660.06</v>
      </c>
      <c r="E43" s="15" t="n">
        <v>9660.06</v>
      </c>
      <c r="F43" s="15" t="n">
        <v>9660.06</v>
      </c>
      <c r="G43" s="15" t="n">
        <v>9660.06</v>
      </c>
      <c r="I43" s="1" t="s">
        <v>26</v>
      </c>
    </row>
    <row r="44" customFormat="false" ht="10.5" hidden="true" customHeight="false" outlineLevel="0" collapsed="false">
      <c r="B44" s="16" t="s">
        <v>27</v>
      </c>
      <c r="D44" s="21"/>
      <c r="E44" s="21"/>
      <c r="F44" s="21"/>
      <c r="G44" s="21"/>
    </row>
    <row r="45" customFormat="false" ht="10.5" hidden="true" customHeight="false" outlineLevel="0" collapsed="false">
      <c r="B45" s="16" t="s">
        <v>28</v>
      </c>
      <c r="D45" s="21"/>
      <c r="E45" s="21"/>
      <c r="F45" s="21"/>
      <c r="G45" s="21"/>
    </row>
    <row r="46" customFormat="false" ht="10.5" hidden="true" customHeight="false" outlineLevel="0" collapsed="false">
      <c r="B46" s="16" t="s">
        <v>29</v>
      </c>
      <c r="D46" s="21" t="n">
        <f aca="false">D43+D44+D45</f>
        <v>9660.06</v>
      </c>
      <c r="E46" s="21" t="n">
        <f aca="false">E43+E44+E45</f>
        <v>9660.06</v>
      </c>
      <c r="F46" s="21" t="n">
        <f aca="false">F43+F44+F45</f>
        <v>9660.06</v>
      </c>
      <c r="G46" s="21" t="n">
        <f aca="false">G43+G44+G45</f>
        <v>9660.06</v>
      </c>
    </row>
    <row r="47" customFormat="false" ht="10.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0.5" hidden="false" customHeight="true" outlineLevel="0" collapsed="false">
      <c r="A48" s="13" t="s">
        <v>38</v>
      </c>
      <c r="B48" s="13" t="s">
        <v>39</v>
      </c>
      <c r="C48" s="14"/>
      <c r="D48" s="1" t="n">
        <v>48</v>
      </c>
    </row>
    <row r="49" customFormat="false" ht="21.95" hidden="false" customHeight="true" outlineLevel="0" collapsed="false">
      <c r="A49" s="13"/>
      <c r="B49" s="13"/>
      <c r="C49" s="14"/>
      <c r="D49" s="15"/>
      <c r="E49" s="15"/>
      <c r="F49" s="15"/>
      <c r="G49" s="15"/>
      <c r="I49" s="1" t="s">
        <v>26</v>
      </c>
    </row>
    <row r="50" customFormat="false" ht="10.5" hidden="true" customHeight="false" outlineLevel="0" collapsed="false">
      <c r="B50" s="16" t="s">
        <v>27</v>
      </c>
    </row>
    <row r="51" customFormat="false" ht="10.5" hidden="true" customHeight="false" outlineLevel="0" collapsed="false">
      <c r="B51" s="16" t="s">
        <v>28</v>
      </c>
    </row>
    <row r="52" customFormat="false" ht="10.5" hidden="true" customHeight="false" outlineLevel="0" collapsed="false">
      <c r="B52" s="16" t="s">
        <v>29</v>
      </c>
    </row>
    <row r="53" customFormat="false" ht="10.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0.5" hidden="false" customHeight="true" outlineLevel="0" collapsed="false">
      <c r="B54" s="12" t="s">
        <v>40</v>
      </c>
      <c r="C54" s="12"/>
      <c r="D54" s="12"/>
      <c r="E54" s="12"/>
      <c r="F54" s="12"/>
      <c r="G54" s="12"/>
    </row>
    <row r="55" customFormat="false" ht="10.5" hidden="false" customHeight="true" outlineLevel="0" collapsed="false">
      <c r="B55" s="12" t="s">
        <v>41</v>
      </c>
      <c r="C55" s="12"/>
      <c r="E55" s="22" t="s">
        <v>42</v>
      </c>
      <c r="F55" s="22" t="s">
        <v>42</v>
      </c>
      <c r="G55" s="22" t="s">
        <v>42</v>
      </c>
    </row>
    <row r="56" customFormat="false" ht="10.5" hidden="false" customHeight="true" outlineLevel="0" collapsed="false">
      <c r="B56" s="12" t="s">
        <v>43</v>
      </c>
      <c r="C56" s="12"/>
      <c r="E56" s="22" t="s">
        <v>42</v>
      </c>
      <c r="F56" s="22" t="s">
        <v>42</v>
      </c>
      <c r="G56" s="22" t="s">
        <v>42</v>
      </c>
    </row>
    <row r="57" customFormat="false" ht="10.5" hidden="false" customHeight="true" outlineLevel="0" collapsed="false">
      <c r="B57" s="12" t="s">
        <v>44</v>
      </c>
      <c r="C57" s="12"/>
      <c r="E57" s="22" t="s">
        <v>45</v>
      </c>
      <c r="F57" s="22" t="s">
        <v>45</v>
      </c>
      <c r="G57" s="22" t="s">
        <v>45</v>
      </c>
    </row>
    <row r="58" customFormat="false" ht="10.5" hidden="false" customHeight="true" outlineLevel="0" collapsed="false">
      <c r="B58" s="12" t="s">
        <v>46</v>
      </c>
      <c r="C58" s="12"/>
      <c r="E58" s="22" t="s">
        <v>47</v>
      </c>
      <c r="F58" s="22" t="s">
        <v>47</v>
      </c>
      <c r="G58" s="22" t="s">
        <v>47</v>
      </c>
    </row>
    <row r="61" customFormat="false" ht="10.5" hidden="false" customHeight="false" outlineLevel="0" collapsed="false">
      <c r="B61" s="20" t="s">
        <v>48</v>
      </c>
      <c r="C61" s="20"/>
      <c r="D61" s="20"/>
      <c r="E61" s="20"/>
      <c r="F61" s="20"/>
      <c r="G61" s="20"/>
    </row>
    <row r="62" customFormat="false" ht="10.5" hidden="false" customHeight="false" outlineLevel="0" collapsed="false">
      <c r="B62" s="20"/>
      <c r="C62" s="20"/>
      <c r="D62" s="20"/>
      <c r="E62" s="20"/>
      <c r="F62" s="20"/>
      <c r="G62" s="20"/>
    </row>
    <row r="63" customFormat="false" ht="10.5" hidden="false" customHeight="true" outlineLevel="0" collapsed="false">
      <c r="A63" s="13" t="s">
        <v>49</v>
      </c>
      <c r="B63" s="13" t="s">
        <v>50</v>
      </c>
      <c r="C63" s="14"/>
      <c r="D63" s="1" t="n">
        <v>0.26</v>
      </c>
      <c r="E63" s="1" t="n">
        <v>0.26</v>
      </c>
      <c r="F63" s="1" t="n">
        <v>0.26</v>
      </c>
      <c r="G63" s="1" t="n">
        <v>0.26</v>
      </c>
    </row>
    <row r="64" customFormat="false" ht="33" hidden="false" customHeight="true" outlineLevel="0" collapsed="false">
      <c r="A64" s="13"/>
      <c r="B64" s="13"/>
      <c r="C64" s="14"/>
      <c r="D64" s="15" t="n">
        <v>15439.23</v>
      </c>
      <c r="E64" s="15" t="n">
        <v>15439.23</v>
      </c>
      <c r="F64" s="15" t="n">
        <v>15439.23</v>
      </c>
      <c r="G64" s="15" t="n">
        <v>15439.23</v>
      </c>
      <c r="I64" s="1" t="s">
        <v>26</v>
      </c>
    </row>
    <row r="65" customFormat="false" ht="10.5" hidden="true" customHeight="false" outlineLevel="0" collapsed="false">
      <c r="B65" s="16" t="s">
        <v>27</v>
      </c>
      <c r="D65" s="21" t="n">
        <v>1007.88</v>
      </c>
      <c r="E65" s="21" t="n">
        <v>1007.88</v>
      </c>
      <c r="F65" s="21" t="n">
        <v>1007.88</v>
      </c>
      <c r="G65" s="21" t="n">
        <v>1007.88</v>
      </c>
    </row>
    <row r="66" customFormat="false" ht="10.5" hidden="true" customHeight="false" outlineLevel="0" collapsed="false">
      <c r="B66" s="16" t="s">
        <v>28</v>
      </c>
      <c r="D66" s="21" t="n">
        <v>596.5</v>
      </c>
      <c r="E66" s="21" t="n">
        <v>596.5</v>
      </c>
      <c r="F66" s="21" t="n">
        <v>596.5</v>
      </c>
      <c r="G66" s="21" t="n">
        <v>596.5</v>
      </c>
    </row>
    <row r="67" customFormat="false" ht="10.5" hidden="true" customHeight="false" outlineLevel="0" collapsed="false">
      <c r="B67" s="16" t="s">
        <v>29</v>
      </c>
      <c r="D67" s="21" t="n">
        <f aca="false">D64+D65+D66</f>
        <v>17043.61</v>
      </c>
      <c r="E67" s="21" t="n">
        <f aca="false">E64+E65+E66</f>
        <v>17043.61</v>
      </c>
      <c r="F67" s="21" t="n">
        <f aca="false">F64+F65+F66</f>
        <v>17043.61</v>
      </c>
      <c r="G67" s="21" t="n">
        <f aca="false">G64+G65+G66</f>
        <v>17043.61</v>
      </c>
    </row>
    <row r="68" customFormat="false" ht="10.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0.5" hidden="false" customHeight="true" outlineLevel="0" collapsed="false">
      <c r="A69" s="13" t="s">
        <v>51</v>
      </c>
      <c r="B69" s="13" t="s">
        <v>52</v>
      </c>
      <c r="C69" s="14"/>
      <c r="D69" s="1" t="n">
        <v>-0.26</v>
      </c>
      <c r="E69" s="1" t="n">
        <v>-0.26</v>
      </c>
      <c r="F69" s="1" t="n">
        <v>-0.26</v>
      </c>
      <c r="G69" s="1" t="n">
        <v>-0.26</v>
      </c>
    </row>
    <row r="70" customFormat="false" ht="33" hidden="false" customHeight="true" outlineLevel="0" collapsed="false">
      <c r="A70" s="13"/>
      <c r="B70" s="13"/>
      <c r="C70" s="14"/>
      <c r="D70" s="15" t="n">
        <v>-9372.41</v>
      </c>
      <c r="E70" s="15" t="n">
        <v>-9372.41</v>
      </c>
      <c r="F70" s="15" t="n">
        <v>-9372.41</v>
      </c>
      <c r="G70" s="15" t="n">
        <v>-9372.41</v>
      </c>
      <c r="I70" s="1" t="s">
        <v>26</v>
      </c>
    </row>
    <row r="71" customFormat="false" ht="10.5" hidden="true" customHeight="false" outlineLevel="0" collapsed="false">
      <c r="B71" s="16" t="s">
        <v>27</v>
      </c>
    </row>
    <row r="72" customFormat="false" ht="10.5" hidden="true" customHeight="false" outlineLevel="0" collapsed="false">
      <c r="B72" s="16" t="s">
        <v>28</v>
      </c>
    </row>
    <row r="73" customFormat="false" ht="10.5" hidden="true" customHeight="false" outlineLevel="0" collapsed="false">
      <c r="B73" s="16" t="s">
        <v>29</v>
      </c>
    </row>
    <row r="74" customFormat="false" ht="10.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0.5" hidden="false" customHeight="true" outlineLevel="0" collapsed="false">
      <c r="A75" s="13" t="s">
        <v>53</v>
      </c>
      <c r="B75" s="13" t="s">
        <v>54</v>
      </c>
      <c r="C75" s="14"/>
      <c r="D75" s="1" t="n">
        <v>0.954</v>
      </c>
      <c r="E75" s="1" t="n">
        <v>0.954</v>
      </c>
      <c r="F75" s="1" t="n">
        <v>0.954</v>
      </c>
      <c r="G75" s="1" t="n">
        <v>0.954</v>
      </c>
    </row>
    <row r="76" customFormat="false" ht="66" hidden="false" customHeight="true" outlineLevel="0" collapsed="false">
      <c r="A76" s="13"/>
      <c r="B76" s="13"/>
      <c r="C76" s="14"/>
      <c r="D76" s="15" t="n">
        <v>12174.5</v>
      </c>
      <c r="E76" s="15" t="n">
        <v>12174.5</v>
      </c>
      <c r="F76" s="15" t="n">
        <v>12174.5</v>
      </c>
      <c r="G76" s="15" t="n">
        <v>12174.5</v>
      </c>
      <c r="I76" s="1" t="s">
        <v>26</v>
      </c>
    </row>
    <row r="77" customFormat="false" ht="10.5" hidden="true" customHeight="false" outlineLevel="0" collapsed="false">
      <c r="B77" s="16" t="s">
        <v>27</v>
      </c>
      <c r="D77" s="21" t="n">
        <v>1627.33</v>
      </c>
      <c r="E77" s="21" t="n">
        <v>1627.33</v>
      </c>
      <c r="F77" s="21" t="n">
        <v>1627.33</v>
      </c>
      <c r="G77" s="21" t="n">
        <v>1627.33</v>
      </c>
    </row>
    <row r="78" customFormat="false" ht="10.5" hidden="true" customHeight="false" outlineLevel="0" collapsed="false">
      <c r="B78" s="16" t="s">
        <v>28</v>
      </c>
      <c r="D78" s="21" t="n">
        <v>874.18</v>
      </c>
      <c r="E78" s="21" t="n">
        <v>874.18</v>
      </c>
      <c r="F78" s="21" t="n">
        <v>874.18</v>
      </c>
      <c r="G78" s="21" t="n">
        <v>874.18</v>
      </c>
    </row>
    <row r="79" customFormat="false" ht="10.5" hidden="true" customHeight="false" outlineLevel="0" collapsed="false">
      <c r="B79" s="16" t="s">
        <v>29</v>
      </c>
      <c r="D79" s="21" t="n">
        <f aca="false">D76+D77+D78</f>
        <v>14676.01</v>
      </c>
      <c r="E79" s="21" t="n">
        <f aca="false">E76+E77+E78</f>
        <v>14676.01</v>
      </c>
      <c r="F79" s="21" t="n">
        <f aca="false">F76+F77+F78</f>
        <v>14676.01</v>
      </c>
      <c r="G79" s="21" t="n">
        <f aca="false">G76+G77+G78</f>
        <v>14676.01</v>
      </c>
    </row>
    <row r="80" customFormat="false" ht="10.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0.5" hidden="false" customHeight="true" outlineLevel="0" collapsed="false">
      <c r="A81" s="13" t="s">
        <v>55</v>
      </c>
      <c r="B81" s="13" t="s">
        <v>56</v>
      </c>
      <c r="C81" s="14"/>
      <c r="D81" s="1" t="n">
        <v>2.304</v>
      </c>
      <c r="E81" s="1" t="n">
        <v>2.304</v>
      </c>
      <c r="F81" s="1" t="n">
        <v>2.304</v>
      </c>
      <c r="G81" s="1" t="n">
        <v>2.304</v>
      </c>
    </row>
    <row r="82" customFormat="false" ht="44.1" hidden="false" customHeight="true" outlineLevel="0" collapsed="false">
      <c r="A82" s="13"/>
      <c r="B82" s="13"/>
      <c r="C82" s="14"/>
      <c r="D82" s="15" t="n">
        <v>55050.58</v>
      </c>
      <c r="E82" s="15" t="n">
        <v>55050.58</v>
      </c>
      <c r="F82" s="15" t="n">
        <v>55050.58</v>
      </c>
      <c r="G82" s="15" t="n">
        <v>55050.58</v>
      </c>
      <c r="I82" s="1" t="s">
        <v>26</v>
      </c>
    </row>
    <row r="83" customFormat="false" ht="10.5" hidden="true" customHeight="false" outlineLevel="0" collapsed="false">
      <c r="B83" s="16" t="s">
        <v>27</v>
      </c>
      <c r="D83" s="21" t="n">
        <v>14644.4</v>
      </c>
      <c r="E83" s="21" t="n">
        <v>14644.4</v>
      </c>
      <c r="F83" s="21" t="n">
        <v>14644.4</v>
      </c>
      <c r="G83" s="21" t="n">
        <v>14644.4</v>
      </c>
    </row>
    <row r="84" customFormat="false" ht="10.5" hidden="true" customHeight="false" outlineLevel="0" collapsed="false">
      <c r="B84" s="16" t="s">
        <v>28</v>
      </c>
      <c r="D84" s="21" t="n">
        <v>7866.83</v>
      </c>
      <c r="E84" s="21" t="n">
        <v>7866.83</v>
      </c>
      <c r="F84" s="21" t="n">
        <v>7866.83</v>
      </c>
      <c r="G84" s="21" t="n">
        <v>7866.83</v>
      </c>
    </row>
    <row r="85" customFormat="false" ht="10.5" hidden="true" customHeight="false" outlineLevel="0" collapsed="false">
      <c r="B85" s="16" t="s">
        <v>29</v>
      </c>
      <c r="D85" s="21" t="n">
        <f aca="false">D82+D83+D84</f>
        <v>77561.81</v>
      </c>
      <c r="E85" s="21" t="n">
        <f aca="false">E82+E83+E84</f>
        <v>77561.81</v>
      </c>
      <c r="F85" s="21" t="n">
        <f aca="false">F82+F83+F84</f>
        <v>77561.81</v>
      </c>
      <c r="G85" s="21" t="n">
        <f aca="false">G82+G83+G84</f>
        <v>77561.81</v>
      </c>
    </row>
    <row r="86" customFormat="false" ht="10.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0.5" hidden="false" customHeight="true" outlineLevel="0" collapsed="false">
      <c r="A87" s="13" t="s">
        <v>57</v>
      </c>
      <c r="B87" s="13" t="s">
        <v>58</v>
      </c>
      <c r="C87" s="14"/>
      <c r="D87" s="1" t="n">
        <v>0.954</v>
      </c>
      <c r="E87" s="1" t="n">
        <v>0.954</v>
      </c>
      <c r="F87" s="1" t="n">
        <v>0.954</v>
      </c>
      <c r="G87" s="1" t="n">
        <v>0.954</v>
      </c>
    </row>
    <row r="88" customFormat="false" ht="21.95" hidden="false" customHeight="true" outlineLevel="0" collapsed="false">
      <c r="A88" s="13"/>
      <c r="B88" s="13"/>
      <c r="C88" s="14"/>
      <c r="D88" s="15" t="n">
        <v>56650.09</v>
      </c>
      <c r="E88" s="15" t="n">
        <v>56650.09</v>
      </c>
      <c r="F88" s="15" t="n">
        <v>56650.09</v>
      </c>
      <c r="G88" s="15" t="n">
        <v>56650.09</v>
      </c>
      <c r="I88" s="1" t="s">
        <v>26</v>
      </c>
    </row>
    <row r="89" customFormat="false" ht="10.5" hidden="true" customHeight="false" outlineLevel="0" collapsed="false">
      <c r="B89" s="16" t="s">
        <v>27</v>
      </c>
      <c r="D89" s="21" t="n">
        <v>3698.15</v>
      </c>
      <c r="E89" s="21" t="n">
        <v>3698.15</v>
      </c>
      <c r="F89" s="21" t="n">
        <v>3698.15</v>
      </c>
      <c r="G89" s="21" t="n">
        <v>3698.15</v>
      </c>
    </row>
    <row r="90" customFormat="false" ht="10.5" hidden="true" customHeight="false" outlineLevel="0" collapsed="false">
      <c r="B90" s="16" t="s">
        <v>28</v>
      </c>
      <c r="D90" s="21" t="n">
        <v>2188.7</v>
      </c>
      <c r="E90" s="21" t="n">
        <v>2188.7</v>
      </c>
      <c r="F90" s="21" t="n">
        <v>2188.7</v>
      </c>
      <c r="G90" s="21" t="n">
        <v>2188.7</v>
      </c>
    </row>
    <row r="91" customFormat="false" ht="10.5" hidden="true" customHeight="false" outlineLevel="0" collapsed="false">
      <c r="B91" s="16" t="s">
        <v>29</v>
      </c>
      <c r="D91" s="21" t="n">
        <f aca="false">D88+D89+D90</f>
        <v>62536.94</v>
      </c>
      <c r="E91" s="21" t="n">
        <f aca="false">E88+E89+E90</f>
        <v>62536.94</v>
      </c>
      <c r="F91" s="21" t="n">
        <f aca="false">F88+F89+F90</f>
        <v>62536.94</v>
      </c>
      <c r="G91" s="21" t="n">
        <f aca="false">G88+G89+G90</f>
        <v>62536.94</v>
      </c>
    </row>
    <row r="92" customFormat="false" ht="10.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0.5" hidden="false" customHeight="true" outlineLevel="0" collapsed="false">
      <c r="A93" s="13" t="s">
        <v>59</v>
      </c>
      <c r="B93" s="13" t="s">
        <v>52</v>
      </c>
      <c r="C93" s="14"/>
      <c r="D93" s="1" t="n">
        <v>-0.954</v>
      </c>
      <c r="E93" s="1" t="n">
        <v>-0.954</v>
      </c>
      <c r="F93" s="1" t="n">
        <v>-0.954</v>
      </c>
      <c r="G93" s="1" t="n">
        <v>-0.954</v>
      </c>
    </row>
    <row r="94" customFormat="false" ht="33" hidden="false" customHeight="true" outlineLevel="0" collapsed="false">
      <c r="A94" s="13"/>
      <c r="B94" s="13"/>
      <c r="C94" s="14"/>
      <c r="D94" s="15" t="n">
        <v>-34389.53</v>
      </c>
      <c r="E94" s="15" t="n">
        <v>-34389.53</v>
      </c>
      <c r="F94" s="15" t="n">
        <v>-34389.53</v>
      </c>
      <c r="G94" s="15" t="n">
        <v>-34389.53</v>
      </c>
      <c r="I94" s="1" t="s">
        <v>26</v>
      </c>
    </row>
    <row r="95" customFormat="false" ht="10.5" hidden="true" customHeight="false" outlineLevel="0" collapsed="false">
      <c r="B95" s="16" t="s">
        <v>27</v>
      </c>
    </row>
    <row r="96" customFormat="false" ht="10.5" hidden="true" customHeight="false" outlineLevel="0" collapsed="false">
      <c r="B96" s="16" t="s">
        <v>28</v>
      </c>
    </row>
    <row r="97" customFormat="false" ht="10.5" hidden="true" customHeight="false" outlineLevel="0" collapsed="false">
      <c r="B97" s="16" t="s">
        <v>29</v>
      </c>
    </row>
    <row r="98" customFormat="false" ht="10.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0.5" hidden="false" customHeight="true" outlineLevel="0" collapsed="false">
      <c r="B99" s="12" t="s">
        <v>60</v>
      </c>
      <c r="C99" s="12"/>
      <c r="D99" s="12"/>
      <c r="E99" s="12"/>
      <c r="F99" s="12"/>
      <c r="G99" s="12"/>
    </row>
    <row r="100" customFormat="false" ht="10.5" hidden="false" customHeight="true" outlineLevel="0" collapsed="false">
      <c r="B100" s="12" t="s">
        <v>41</v>
      </c>
      <c r="C100" s="12"/>
      <c r="E100" s="22" t="s">
        <v>61</v>
      </c>
      <c r="F100" s="22" t="s">
        <v>61</v>
      </c>
      <c r="G100" s="22" t="s">
        <v>61</v>
      </c>
    </row>
    <row r="101" customFormat="false" ht="10.5" hidden="false" customHeight="true" outlineLevel="0" collapsed="false">
      <c r="B101" s="12" t="s">
        <v>43</v>
      </c>
      <c r="C101" s="12"/>
      <c r="E101" s="22" t="s">
        <v>61</v>
      </c>
      <c r="F101" s="22" t="s">
        <v>61</v>
      </c>
      <c r="G101" s="22" t="s">
        <v>61</v>
      </c>
    </row>
    <row r="102" customFormat="false" ht="10.5" hidden="false" customHeight="true" outlineLevel="0" collapsed="false">
      <c r="B102" s="12" t="s">
        <v>44</v>
      </c>
      <c r="C102" s="12"/>
      <c r="E102" s="22" t="s">
        <v>62</v>
      </c>
      <c r="F102" s="22" t="s">
        <v>62</v>
      </c>
      <c r="G102" s="22" t="s">
        <v>62</v>
      </c>
    </row>
    <row r="103" customFormat="false" ht="10.5" hidden="false" customHeight="true" outlineLevel="0" collapsed="false">
      <c r="B103" s="12" t="s">
        <v>46</v>
      </c>
      <c r="C103" s="12"/>
      <c r="E103" s="22" t="s">
        <v>63</v>
      </c>
      <c r="F103" s="22" t="s">
        <v>63</v>
      </c>
      <c r="G103" s="22" t="s">
        <v>63</v>
      </c>
    </row>
    <row r="106" customFormat="false" ht="10.5" hidden="false" customHeight="false" outlineLevel="0" collapsed="false">
      <c r="B106" s="20" t="s">
        <v>64</v>
      </c>
      <c r="C106" s="20"/>
      <c r="D106" s="20"/>
      <c r="E106" s="20"/>
      <c r="F106" s="20"/>
      <c r="G106" s="20"/>
    </row>
    <row r="107" customFormat="false" ht="10.5" hidden="false" customHeight="false" outlineLevel="0" collapsed="false">
      <c r="B107" s="20"/>
      <c r="C107" s="20"/>
      <c r="D107" s="20"/>
      <c r="E107" s="20"/>
      <c r="F107" s="20"/>
      <c r="G107" s="20"/>
    </row>
    <row r="108" customFormat="false" ht="10.5" hidden="false" customHeight="true" outlineLevel="0" collapsed="false">
      <c r="A108" s="13" t="s">
        <v>65</v>
      </c>
      <c r="B108" s="13" t="s">
        <v>66</v>
      </c>
      <c r="C108" s="14"/>
      <c r="D108" s="1" t="n">
        <v>0.731</v>
      </c>
      <c r="E108" s="1" t="n">
        <v>0.731</v>
      </c>
      <c r="F108" s="1" t="n">
        <v>0.731</v>
      </c>
      <c r="G108" s="1" t="n">
        <v>0.731</v>
      </c>
    </row>
    <row r="109" customFormat="false" ht="33" hidden="false" customHeight="true" outlineLevel="0" collapsed="false">
      <c r="A109" s="13"/>
      <c r="B109" s="13"/>
      <c r="C109" s="14"/>
      <c r="D109" s="15" t="n">
        <v>48.58</v>
      </c>
      <c r="E109" s="15" t="n">
        <v>48.58</v>
      </c>
      <c r="F109" s="15" t="n">
        <v>48.58</v>
      </c>
      <c r="G109" s="15" t="n">
        <v>48.58</v>
      </c>
      <c r="I109" s="1" t="s">
        <v>26</v>
      </c>
    </row>
    <row r="110" customFormat="false" ht="10.5" hidden="true" customHeight="false" outlineLevel="0" collapsed="false">
      <c r="B110" s="16" t="s">
        <v>27</v>
      </c>
      <c r="D110" s="21"/>
      <c r="E110" s="21"/>
      <c r="F110" s="21"/>
      <c r="G110" s="21"/>
    </row>
    <row r="111" customFormat="false" ht="10.5" hidden="true" customHeight="false" outlineLevel="0" collapsed="false">
      <c r="B111" s="16" t="s">
        <v>28</v>
      </c>
      <c r="D111" s="21"/>
      <c r="E111" s="21"/>
      <c r="F111" s="21"/>
      <c r="G111" s="21"/>
    </row>
    <row r="112" customFormat="false" ht="10.5" hidden="true" customHeight="false" outlineLevel="0" collapsed="false">
      <c r="B112" s="16" t="s">
        <v>29</v>
      </c>
      <c r="D112" s="21" t="n">
        <f aca="false">D109</f>
        <v>48.58</v>
      </c>
      <c r="E112" s="21" t="n">
        <f aca="false">E109</f>
        <v>48.58</v>
      </c>
      <c r="F112" s="21" t="n">
        <f aca="false">F109</f>
        <v>48.58</v>
      </c>
      <c r="G112" s="21" t="n">
        <f aca="false">G109</f>
        <v>48.58</v>
      </c>
    </row>
    <row r="113" customFormat="false" ht="10.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0.5" hidden="false" customHeight="true" outlineLevel="0" collapsed="false">
      <c r="A114" s="13" t="s">
        <v>67</v>
      </c>
      <c r="B114" s="13" t="s">
        <v>68</v>
      </c>
      <c r="C114" s="14"/>
      <c r="D114" s="1" t="n">
        <v>0.22</v>
      </c>
      <c r="E114" s="1" t="n">
        <v>0.22</v>
      </c>
      <c r="F114" s="1" t="n">
        <v>0.22</v>
      </c>
      <c r="G114" s="1" t="n">
        <v>0.22</v>
      </c>
    </row>
    <row r="115" customFormat="false" ht="44.1" hidden="false" customHeight="true" outlineLevel="0" collapsed="false">
      <c r="A115" s="13"/>
      <c r="B115" s="13"/>
      <c r="C115" s="14"/>
      <c r="D115" s="15" t="n">
        <v>27373.46</v>
      </c>
      <c r="E115" s="15" t="n">
        <v>27373.46</v>
      </c>
      <c r="F115" s="15" t="n">
        <v>27373.46</v>
      </c>
      <c r="G115" s="15" t="n">
        <v>27373.46</v>
      </c>
      <c r="I115" s="1" t="s">
        <v>26</v>
      </c>
    </row>
    <row r="116" customFormat="false" ht="10.5" hidden="true" customHeight="false" outlineLevel="0" collapsed="false">
      <c r="B116" s="16" t="s">
        <v>27</v>
      </c>
      <c r="D116" s="21" t="n">
        <v>26665.27</v>
      </c>
      <c r="E116" s="21" t="n">
        <v>26665.27</v>
      </c>
      <c r="F116" s="21" t="n">
        <v>26665.27</v>
      </c>
      <c r="G116" s="21" t="n">
        <v>26665.27</v>
      </c>
    </row>
    <row r="117" customFormat="false" ht="10.5" hidden="true" customHeight="false" outlineLevel="0" collapsed="false">
      <c r="B117" s="16" t="s">
        <v>28</v>
      </c>
      <c r="D117" s="21" t="n">
        <v>14324.32</v>
      </c>
      <c r="E117" s="21" t="n">
        <v>14324.32</v>
      </c>
      <c r="F117" s="21" t="n">
        <v>14324.32</v>
      </c>
      <c r="G117" s="21" t="n">
        <v>14324.32</v>
      </c>
    </row>
    <row r="118" customFormat="false" ht="10.5" hidden="true" customHeight="false" outlineLevel="0" collapsed="false">
      <c r="B118" s="16" t="s">
        <v>29</v>
      </c>
      <c r="D118" s="21" t="n">
        <f aca="false">D115+D116+D117</f>
        <v>68363.05</v>
      </c>
      <c r="E118" s="21" t="n">
        <f aca="false">E115+E116+E117</f>
        <v>68363.05</v>
      </c>
      <c r="F118" s="21" t="n">
        <f aca="false">F115+F116+F117</f>
        <v>68363.05</v>
      </c>
      <c r="G118" s="21" t="n">
        <f aca="false">G115+G116+G117</f>
        <v>68363.05</v>
      </c>
    </row>
    <row r="119" customFormat="false" ht="10.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0.5" hidden="false" customHeight="true" outlineLevel="0" collapsed="false">
      <c r="A120" s="13" t="s">
        <v>69</v>
      </c>
      <c r="B120" s="13" t="s">
        <v>70</v>
      </c>
      <c r="C120" s="14"/>
      <c r="D120" s="1" t="n">
        <v>0.6</v>
      </c>
      <c r="E120" s="1" t="n">
        <v>0.6</v>
      </c>
      <c r="F120" s="1" t="n">
        <v>0.6</v>
      </c>
      <c r="G120" s="1" t="n">
        <v>0.6</v>
      </c>
    </row>
    <row r="121" customFormat="false" ht="33" hidden="false" customHeight="true" outlineLevel="0" collapsed="false">
      <c r="A121" s="13"/>
      <c r="B121" s="13"/>
      <c r="C121" s="14"/>
      <c r="D121" s="15" t="n">
        <v>10698.54</v>
      </c>
      <c r="E121" s="15" t="n">
        <v>10698.54</v>
      </c>
      <c r="F121" s="15" t="n">
        <v>10698.54</v>
      </c>
      <c r="G121" s="15" t="n">
        <v>10698.54</v>
      </c>
      <c r="I121" s="1" t="s">
        <v>26</v>
      </c>
    </row>
    <row r="122" customFormat="false" ht="10.5" hidden="true" customHeight="false" outlineLevel="0" collapsed="false">
      <c r="B122" s="16" t="s">
        <v>27</v>
      </c>
      <c r="D122" s="21" t="n">
        <v>12945.23</v>
      </c>
      <c r="E122" s="21" t="n">
        <v>12945.23</v>
      </c>
      <c r="F122" s="21" t="n">
        <v>12945.23</v>
      </c>
      <c r="G122" s="21" t="n">
        <v>12945.23</v>
      </c>
    </row>
    <row r="123" customFormat="false" ht="10.5" hidden="true" customHeight="false" outlineLevel="0" collapsed="false">
      <c r="B123" s="16" t="s">
        <v>28</v>
      </c>
      <c r="D123" s="21" t="n">
        <v>6954.05</v>
      </c>
      <c r="E123" s="21" t="n">
        <v>6954.05</v>
      </c>
      <c r="F123" s="21" t="n">
        <v>6954.05</v>
      </c>
      <c r="G123" s="21" t="n">
        <v>6954.05</v>
      </c>
    </row>
    <row r="124" customFormat="false" ht="10.5" hidden="true" customHeight="false" outlineLevel="0" collapsed="false">
      <c r="B124" s="16" t="s">
        <v>29</v>
      </c>
      <c r="D124" s="21" t="n">
        <f aca="false">D121+D122+D123</f>
        <v>30597.82</v>
      </c>
      <c r="E124" s="21" t="n">
        <f aca="false">E121+E122+E123</f>
        <v>30597.82</v>
      </c>
      <c r="F124" s="21" t="n">
        <f aca="false">F121+F122+F123</f>
        <v>30597.82</v>
      </c>
      <c r="G124" s="21" t="n">
        <f aca="false">G121+G122+G123</f>
        <v>30597.82</v>
      </c>
    </row>
    <row r="125" customFormat="false" ht="10.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0.5" hidden="false" customHeight="true" outlineLevel="0" collapsed="false">
      <c r="A126" s="13" t="s">
        <v>71</v>
      </c>
      <c r="B126" s="13" t="s">
        <v>72</v>
      </c>
      <c r="C126" s="14"/>
      <c r="D126" s="1" t="n">
        <v>0.6</v>
      </c>
      <c r="E126" s="1" t="n">
        <v>0.6</v>
      </c>
      <c r="F126" s="1" t="n">
        <v>0.6</v>
      </c>
      <c r="G126" s="1" t="n">
        <v>0.6</v>
      </c>
    </row>
    <row r="127" customFormat="false" ht="21.95" hidden="false" customHeight="true" outlineLevel="0" collapsed="false">
      <c r="A127" s="13"/>
      <c r="B127" s="13"/>
      <c r="C127" s="14"/>
      <c r="D127" s="15" t="n">
        <v>6512.15</v>
      </c>
      <c r="E127" s="15" t="n">
        <v>6512.15</v>
      </c>
      <c r="F127" s="15" t="n">
        <v>6512.15</v>
      </c>
      <c r="G127" s="15" t="n">
        <v>6512.15</v>
      </c>
      <c r="I127" s="1" t="s">
        <v>26</v>
      </c>
    </row>
    <row r="128" customFormat="false" ht="10.5" hidden="true" customHeight="false" outlineLevel="0" collapsed="false">
      <c r="B128" s="16" t="s">
        <v>27</v>
      </c>
      <c r="D128" s="21" t="n">
        <v>7879.7</v>
      </c>
      <c r="E128" s="21" t="n">
        <v>7879.7</v>
      </c>
      <c r="F128" s="21" t="n">
        <v>7879.7</v>
      </c>
      <c r="G128" s="21" t="n">
        <v>7879.7</v>
      </c>
    </row>
    <row r="129" customFormat="false" ht="10.5" hidden="true" customHeight="false" outlineLevel="0" collapsed="false">
      <c r="B129" s="16" t="s">
        <v>28</v>
      </c>
      <c r="D129" s="21" t="n">
        <v>4232.9</v>
      </c>
      <c r="E129" s="21" t="n">
        <v>4232.9</v>
      </c>
      <c r="F129" s="21" t="n">
        <v>4232.9</v>
      </c>
      <c r="G129" s="21" t="n">
        <v>4232.9</v>
      </c>
    </row>
    <row r="130" customFormat="false" ht="10.5" hidden="true" customHeight="false" outlineLevel="0" collapsed="false">
      <c r="B130" s="16" t="s">
        <v>29</v>
      </c>
      <c r="D130" s="21" t="n">
        <f aca="false">D127+D128+D129</f>
        <v>18624.75</v>
      </c>
      <c r="E130" s="21" t="n">
        <f aca="false">E127+E128+E129</f>
        <v>18624.75</v>
      </c>
      <c r="F130" s="21" t="n">
        <f aca="false">F127+F128+F129</f>
        <v>18624.75</v>
      </c>
      <c r="G130" s="21" t="n">
        <f aca="false">G127+G128+G129</f>
        <v>18624.75</v>
      </c>
    </row>
    <row r="131" customFormat="false" ht="10.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0.5" hidden="false" customHeight="true" outlineLevel="0" collapsed="false">
      <c r="A132" s="13" t="s">
        <v>73</v>
      </c>
      <c r="B132" s="13" t="s">
        <v>74</v>
      </c>
      <c r="C132" s="14"/>
      <c r="D132" s="1" t="n">
        <v>0.22</v>
      </c>
      <c r="E132" s="1" t="n">
        <v>0.22</v>
      </c>
      <c r="F132" s="1" t="n">
        <v>0.22</v>
      </c>
      <c r="G132" s="1" t="n">
        <v>0.22</v>
      </c>
    </row>
    <row r="133" customFormat="false" ht="44.1" hidden="false" customHeight="true" outlineLevel="0" collapsed="false">
      <c r="A133" s="13"/>
      <c r="B133" s="13"/>
      <c r="C133" s="14"/>
      <c r="D133" s="15" t="n">
        <v>16339.07</v>
      </c>
      <c r="E133" s="15" t="n">
        <v>16339.07</v>
      </c>
      <c r="F133" s="15" t="n">
        <v>16339.07</v>
      </c>
      <c r="G133" s="15" t="n">
        <v>16339.07</v>
      </c>
      <c r="I133" s="1" t="s">
        <v>26</v>
      </c>
    </row>
    <row r="134" customFormat="false" ht="10.5" hidden="true" customHeight="false" outlineLevel="0" collapsed="false">
      <c r="B134" s="16" t="s">
        <v>27</v>
      </c>
      <c r="D134" s="21" t="n">
        <v>16154.56</v>
      </c>
      <c r="E134" s="21" t="n">
        <v>16154.56</v>
      </c>
      <c r="F134" s="21" t="n">
        <v>16154.56</v>
      </c>
      <c r="G134" s="21" t="n">
        <v>16154.56</v>
      </c>
    </row>
    <row r="135" customFormat="false" ht="10.5" hidden="true" customHeight="false" outlineLevel="0" collapsed="false">
      <c r="B135" s="16" t="s">
        <v>28</v>
      </c>
      <c r="D135" s="21" t="n">
        <v>8678.07</v>
      </c>
      <c r="E135" s="21" t="n">
        <v>8678.07</v>
      </c>
      <c r="F135" s="21" t="n">
        <v>8678.07</v>
      </c>
      <c r="G135" s="21" t="n">
        <v>8678.07</v>
      </c>
    </row>
    <row r="136" customFormat="false" ht="10.5" hidden="true" customHeight="false" outlineLevel="0" collapsed="false">
      <c r="B136" s="16" t="s">
        <v>29</v>
      </c>
      <c r="D136" s="21" t="n">
        <f aca="false">D133+D134+D135</f>
        <v>41171.7</v>
      </c>
      <c r="E136" s="21" t="n">
        <f aca="false">E133+E134+E135</f>
        <v>41171.7</v>
      </c>
      <c r="F136" s="21" t="n">
        <f aca="false">F133+F134+F135</f>
        <v>41171.7</v>
      </c>
      <c r="G136" s="21" t="n">
        <f aca="false">G133+G134+G135</f>
        <v>41171.7</v>
      </c>
    </row>
    <row r="137" customFormat="false" ht="10.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0.5" hidden="false" customHeight="true" outlineLevel="0" collapsed="false">
      <c r="A138" s="13" t="s">
        <v>75</v>
      </c>
      <c r="B138" s="13" t="s">
        <v>66</v>
      </c>
      <c r="C138" s="14"/>
      <c r="D138" s="1" t="n">
        <v>0.731</v>
      </c>
      <c r="E138" s="1" t="n">
        <v>0.731</v>
      </c>
      <c r="F138" s="1" t="n">
        <v>0.731</v>
      </c>
      <c r="G138" s="1" t="n">
        <v>0.731</v>
      </c>
    </row>
    <row r="139" customFormat="false" ht="33" hidden="false" customHeight="true" outlineLevel="0" collapsed="false">
      <c r="A139" s="13"/>
      <c r="B139" s="13"/>
      <c r="C139" s="14"/>
      <c r="D139" s="15" t="n">
        <v>48.58</v>
      </c>
      <c r="E139" s="15" t="n">
        <v>48.58</v>
      </c>
      <c r="F139" s="15" t="n">
        <v>48.58</v>
      </c>
      <c r="G139" s="15" t="n">
        <v>48.58</v>
      </c>
      <c r="I139" s="1" t="s">
        <v>26</v>
      </c>
    </row>
    <row r="140" customFormat="false" ht="10.5" hidden="true" customHeight="false" outlineLevel="0" collapsed="false">
      <c r="B140" s="16" t="s">
        <v>27</v>
      </c>
      <c r="D140" s="21"/>
      <c r="E140" s="21"/>
      <c r="F140" s="21"/>
      <c r="G140" s="21"/>
    </row>
    <row r="141" customFormat="false" ht="10.5" hidden="true" customHeight="false" outlineLevel="0" collapsed="false">
      <c r="B141" s="16" t="s">
        <v>28</v>
      </c>
      <c r="D141" s="21"/>
      <c r="E141" s="21"/>
      <c r="F141" s="21"/>
      <c r="G141" s="21"/>
    </row>
    <row r="142" customFormat="false" ht="10.5" hidden="true" customHeight="false" outlineLevel="0" collapsed="false">
      <c r="B142" s="16" t="s">
        <v>29</v>
      </c>
      <c r="D142" s="21" t="n">
        <f aca="false">D139</f>
        <v>48.58</v>
      </c>
      <c r="E142" s="21" t="n">
        <f aca="false">E139</f>
        <v>48.58</v>
      </c>
      <c r="F142" s="21" t="n">
        <f aca="false">F139</f>
        <v>48.58</v>
      </c>
      <c r="G142" s="21" t="n">
        <f aca="false">G139</f>
        <v>48.58</v>
      </c>
    </row>
    <row r="143" customFormat="false" ht="10.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0.5" hidden="false" customHeight="true" outlineLevel="0" collapsed="false">
      <c r="A144" s="13" t="s">
        <v>76</v>
      </c>
      <c r="B144" s="13" t="s">
        <v>77</v>
      </c>
      <c r="C144" s="14"/>
      <c r="D144" s="1" t="n">
        <v>0.731</v>
      </c>
      <c r="E144" s="1" t="n">
        <v>0.731</v>
      </c>
      <c r="F144" s="1" t="n">
        <v>0.731</v>
      </c>
      <c r="G144" s="1" t="n">
        <v>0.731</v>
      </c>
    </row>
    <row r="145" customFormat="false" ht="33" hidden="false" customHeight="true" outlineLevel="0" collapsed="false">
      <c r="A145" s="13"/>
      <c r="B145" s="13"/>
      <c r="C145" s="14"/>
      <c r="D145" s="15" t="n">
        <v>62.26</v>
      </c>
      <c r="E145" s="15" t="n">
        <v>62.26</v>
      </c>
      <c r="F145" s="15" t="n">
        <v>62.26</v>
      </c>
      <c r="G145" s="15" t="n">
        <v>62.26</v>
      </c>
      <c r="I145" s="1" t="s">
        <v>26</v>
      </c>
    </row>
    <row r="146" customFormat="false" ht="10.5" hidden="true" customHeight="false" outlineLevel="0" collapsed="false">
      <c r="B146" s="16" t="s">
        <v>27</v>
      </c>
      <c r="D146" s="21"/>
      <c r="E146" s="21"/>
      <c r="F146" s="21"/>
      <c r="G146" s="21"/>
    </row>
    <row r="147" customFormat="false" ht="10.5" hidden="true" customHeight="false" outlineLevel="0" collapsed="false">
      <c r="B147" s="16" t="s">
        <v>28</v>
      </c>
      <c r="D147" s="21"/>
      <c r="E147" s="21"/>
      <c r="F147" s="21"/>
      <c r="G147" s="21"/>
    </row>
    <row r="148" customFormat="false" ht="10.5" hidden="true" customHeight="false" outlineLevel="0" collapsed="false">
      <c r="B148" s="16" t="s">
        <v>29</v>
      </c>
      <c r="D148" s="21" t="n">
        <f aca="false">D145</f>
        <v>62.26</v>
      </c>
      <c r="E148" s="21" t="n">
        <f aca="false">E145</f>
        <v>62.26</v>
      </c>
      <c r="F148" s="21" t="n">
        <f aca="false">F145</f>
        <v>62.26</v>
      </c>
      <c r="G148" s="21" t="n">
        <f aca="false">G145</f>
        <v>62.26</v>
      </c>
    </row>
    <row r="149" customFormat="false" ht="10.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0.5" hidden="false" customHeight="true" outlineLevel="0" collapsed="false">
      <c r="B150" s="12" t="s">
        <v>78</v>
      </c>
      <c r="C150" s="12"/>
      <c r="D150" s="12"/>
      <c r="E150" s="12"/>
      <c r="F150" s="12"/>
      <c r="G150" s="12"/>
    </row>
    <row r="151" customFormat="false" ht="10.5" hidden="false" customHeight="true" outlineLevel="0" collapsed="false">
      <c r="B151" s="12" t="s">
        <v>41</v>
      </c>
      <c r="C151" s="12"/>
      <c r="E151" s="22" t="s">
        <v>79</v>
      </c>
      <c r="F151" s="22" t="s">
        <v>79</v>
      </c>
      <c r="G151" s="22" t="s">
        <v>79</v>
      </c>
    </row>
    <row r="152" customFormat="false" ht="10.5" hidden="false" customHeight="true" outlineLevel="0" collapsed="false">
      <c r="B152" s="12" t="s">
        <v>43</v>
      </c>
      <c r="C152" s="12"/>
      <c r="E152" s="22" t="s">
        <v>79</v>
      </c>
      <c r="F152" s="22" t="s">
        <v>79</v>
      </c>
      <c r="G152" s="22" t="s">
        <v>79</v>
      </c>
    </row>
    <row r="153" customFormat="false" ht="10.5" hidden="false" customHeight="true" outlineLevel="0" collapsed="false">
      <c r="B153" s="12" t="s">
        <v>44</v>
      </c>
      <c r="C153" s="12"/>
      <c r="E153" s="22" t="s">
        <v>80</v>
      </c>
      <c r="F153" s="22" t="s">
        <v>80</v>
      </c>
      <c r="G153" s="22" t="s">
        <v>80</v>
      </c>
    </row>
    <row r="154" customFormat="false" ht="10.5" hidden="false" customHeight="true" outlineLevel="0" collapsed="false">
      <c r="B154" s="12" t="s">
        <v>46</v>
      </c>
      <c r="C154" s="12"/>
      <c r="E154" s="22" t="s">
        <v>81</v>
      </c>
      <c r="F154" s="22" t="s">
        <v>81</v>
      </c>
      <c r="G154" s="22" t="s">
        <v>81</v>
      </c>
    </row>
    <row r="157" customFormat="false" ht="10.5" hidden="false" customHeight="false" outlineLevel="0" collapsed="false">
      <c r="B157" s="20" t="s">
        <v>82</v>
      </c>
      <c r="C157" s="20"/>
      <c r="D157" s="20"/>
      <c r="E157" s="20"/>
      <c r="F157" s="20"/>
      <c r="G157" s="20"/>
    </row>
    <row r="158" customFormat="false" ht="10.5" hidden="false" customHeight="false" outlineLevel="0" collapsed="false">
      <c r="B158" s="20"/>
      <c r="C158" s="20"/>
      <c r="D158" s="20"/>
      <c r="E158" s="20"/>
      <c r="F158" s="20"/>
      <c r="G158" s="20"/>
    </row>
    <row r="159" customFormat="false" ht="10.5" hidden="false" customHeight="true" outlineLevel="0" collapsed="false">
      <c r="A159" s="13" t="s">
        <v>83</v>
      </c>
      <c r="B159" s="13" t="s">
        <v>84</v>
      </c>
      <c r="C159" s="14"/>
      <c r="D159" s="1" t="n">
        <v>0.456</v>
      </c>
      <c r="E159" s="1" t="n">
        <v>0.456</v>
      </c>
      <c r="F159" s="1" t="n">
        <v>0.456</v>
      </c>
      <c r="G159" s="1" t="n">
        <v>0.456</v>
      </c>
    </row>
    <row r="160" customFormat="false" ht="33" hidden="false" customHeight="true" outlineLevel="0" collapsed="false">
      <c r="A160" s="13"/>
      <c r="B160" s="13"/>
      <c r="C160" s="14"/>
      <c r="D160" s="15" t="n">
        <v>83.54</v>
      </c>
      <c r="E160" s="15" t="n">
        <v>83.54</v>
      </c>
      <c r="F160" s="15" t="n">
        <v>83.54</v>
      </c>
      <c r="G160" s="15" t="n">
        <v>83.54</v>
      </c>
      <c r="I160" s="1" t="s">
        <v>26</v>
      </c>
    </row>
    <row r="161" customFormat="false" ht="10.5" hidden="true" customHeight="false" outlineLevel="0" collapsed="false">
      <c r="B161" s="16" t="s">
        <v>27</v>
      </c>
      <c r="D161" s="21"/>
      <c r="E161" s="21"/>
      <c r="F161" s="21"/>
      <c r="G161" s="21"/>
    </row>
    <row r="162" customFormat="false" ht="10.5" hidden="true" customHeight="false" outlineLevel="0" collapsed="false">
      <c r="B162" s="16" t="s">
        <v>28</v>
      </c>
      <c r="D162" s="21"/>
      <c r="E162" s="21"/>
      <c r="F162" s="21"/>
      <c r="G162" s="21"/>
    </row>
    <row r="163" customFormat="false" ht="10.5" hidden="true" customHeight="false" outlineLevel="0" collapsed="false">
      <c r="B163" s="16" t="s">
        <v>29</v>
      </c>
      <c r="D163" s="21" t="n">
        <f aca="false">D160</f>
        <v>83.54</v>
      </c>
      <c r="E163" s="21" t="n">
        <f aca="false">E160</f>
        <v>83.54</v>
      </c>
      <c r="F163" s="21" t="n">
        <f aca="false">F160</f>
        <v>83.54</v>
      </c>
      <c r="G163" s="21" t="n">
        <f aca="false">G160</f>
        <v>83.54</v>
      </c>
    </row>
    <row r="164" customFormat="false" ht="10.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0.5" hidden="false" customHeight="true" outlineLevel="0" collapsed="false">
      <c r="A165" s="13" t="s">
        <v>85</v>
      </c>
      <c r="B165" s="13" t="s">
        <v>66</v>
      </c>
      <c r="C165" s="14"/>
      <c r="D165" s="1" t="n">
        <v>0.456</v>
      </c>
      <c r="E165" s="1" t="n">
        <v>0.456</v>
      </c>
      <c r="F165" s="1" t="n">
        <v>0.456</v>
      </c>
      <c r="G165" s="1" t="n">
        <v>0.456</v>
      </c>
    </row>
    <row r="166" customFormat="false" ht="33" hidden="false" customHeight="true" outlineLevel="0" collapsed="false">
      <c r="A166" s="13"/>
      <c r="B166" s="13"/>
      <c r="C166" s="14"/>
      <c r="D166" s="15" t="n">
        <v>30.31</v>
      </c>
      <c r="E166" s="15" t="n">
        <v>30.31</v>
      </c>
      <c r="F166" s="15" t="n">
        <v>30.31</v>
      </c>
      <c r="G166" s="15" t="n">
        <v>30.31</v>
      </c>
      <c r="I166" s="1" t="s">
        <v>26</v>
      </c>
    </row>
    <row r="167" customFormat="false" ht="10.5" hidden="true" customHeight="false" outlineLevel="0" collapsed="false">
      <c r="B167" s="16" t="s">
        <v>27</v>
      </c>
      <c r="D167" s="21"/>
      <c r="E167" s="21"/>
      <c r="F167" s="21"/>
      <c r="G167" s="21"/>
    </row>
    <row r="168" customFormat="false" ht="10.5" hidden="true" customHeight="false" outlineLevel="0" collapsed="false">
      <c r="B168" s="16" t="s">
        <v>28</v>
      </c>
      <c r="D168" s="21"/>
      <c r="E168" s="21"/>
      <c r="F168" s="21"/>
      <c r="G168" s="21"/>
    </row>
    <row r="169" customFormat="false" ht="10.5" hidden="true" customHeight="false" outlineLevel="0" collapsed="false">
      <c r="B169" s="16" t="s">
        <v>29</v>
      </c>
      <c r="D169" s="21" t="n">
        <f aca="false">D166</f>
        <v>30.31</v>
      </c>
      <c r="E169" s="21" t="n">
        <f aca="false">E166</f>
        <v>30.31</v>
      </c>
      <c r="F169" s="21" t="n">
        <f aca="false">F166</f>
        <v>30.31</v>
      </c>
      <c r="G169" s="21" t="n">
        <f aca="false">G166</f>
        <v>30.31</v>
      </c>
    </row>
    <row r="170" customFormat="false" ht="10.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0.5" hidden="false" customHeight="true" outlineLevel="0" collapsed="false">
      <c r="A171" s="13" t="s">
        <v>86</v>
      </c>
      <c r="B171" s="13" t="s">
        <v>87</v>
      </c>
      <c r="C171" s="14"/>
      <c r="D171" s="1" t="n">
        <v>0.04</v>
      </c>
      <c r="E171" s="1" t="n">
        <v>0.04</v>
      </c>
      <c r="F171" s="1" t="n">
        <v>0.04</v>
      </c>
      <c r="G171" s="1" t="n">
        <v>0.04</v>
      </c>
    </row>
    <row r="172" customFormat="false" ht="44.1" hidden="false" customHeight="true" outlineLevel="0" collapsed="false">
      <c r="A172" s="13"/>
      <c r="B172" s="13"/>
      <c r="C172" s="14"/>
      <c r="D172" s="15" t="n">
        <v>4976.99</v>
      </c>
      <c r="E172" s="15" t="n">
        <v>4976.99</v>
      </c>
      <c r="F172" s="15" t="n">
        <v>4976.99</v>
      </c>
      <c r="G172" s="15" t="n">
        <v>4976.99</v>
      </c>
      <c r="I172" s="1" t="s">
        <v>26</v>
      </c>
    </row>
    <row r="173" customFormat="false" ht="10.5" hidden="true" customHeight="false" outlineLevel="0" collapsed="false">
      <c r="B173" s="16" t="s">
        <v>27</v>
      </c>
      <c r="D173" s="21" t="n">
        <v>4848.23</v>
      </c>
      <c r="E173" s="21" t="n">
        <v>4848.23</v>
      </c>
      <c r="F173" s="21" t="n">
        <v>4848.23</v>
      </c>
      <c r="G173" s="21" t="n">
        <v>4848.23</v>
      </c>
    </row>
    <row r="174" customFormat="false" ht="10.5" hidden="true" customHeight="false" outlineLevel="0" collapsed="false">
      <c r="B174" s="16" t="s">
        <v>28</v>
      </c>
      <c r="D174" s="21" t="n">
        <v>2604.42</v>
      </c>
      <c r="E174" s="21" t="n">
        <v>2604.42</v>
      </c>
      <c r="F174" s="21" t="n">
        <v>2604.42</v>
      </c>
      <c r="G174" s="21" t="n">
        <v>2604.42</v>
      </c>
    </row>
    <row r="175" customFormat="false" ht="10.5" hidden="true" customHeight="false" outlineLevel="0" collapsed="false">
      <c r="B175" s="16" t="s">
        <v>29</v>
      </c>
      <c r="D175" s="21" t="n">
        <f aca="false">D172+D173+D174</f>
        <v>12429.64</v>
      </c>
      <c r="E175" s="21" t="n">
        <f aca="false">E172+E173+E174</f>
        <v>12429.64</v>
      </c>
      <c r="F175" s="21" t="n">
        <f aca="false">F172+F173+F174</f>
        <v>12429.64</v>
      </c>
      <c r="G175" s="21" t="n">
        <f aca="false">G172+G173+G174</f>
        <v>12429.64</v>
      </c>
    </row>
    <row r="176" customFormat="false" ht="10.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0.5" hidden="false" customHeight="true" outlineLevel="0" collapsed="false">
      <c r="A177" s="13" t="s">
        <v>88</v>
      </c>
      <c r="B177" s="13" t="s">
        <v>89</v>
      </c>
      <c r="C177" s="14"/>
      <c r="D177" s="1" t="n">
        <v>4</v>
      </c>
      <c r="E177" s="1" t="n">
        <v>4</v>
      </c>
      <c r="F177" s="1" t="n">
        <v>4</v>
      </c>
      <c r="G177" s="1" t="n">
        <v>4</v>
      </c>
    </row>
    <row r="178" customFormat="false" ht="21.95" hidden="false" customHeight="true" outlineLevel="0" collapsed="false">
      <c r="A178" s="13"/>
      <c r="B178" s="13"/>
      <c r="C178" s="14"/>
      <c r="D178" s="15" t="n">
        <v>7929.62</v>
      </c>
      <c r="E178" s="15" t="n">
        <v>7929.62</v>
      </c>
      <c r="F178" s="15" t="n">
        <v>7929.62</v>
      </c>
      <c r="G178" s="15" t="n">
        <v>7929.62</v>
      </c>
      <c r="I178" s="1" t="s">
        <v>26</v>
      </c>
    </row>
    <row r="179" customFormat="false" ht="10.5" hidden="true" customHeight="false" outlineLevel="0" collapsed="false">
      <c r="B179" s="16" t="s">
        <v>27</v>
      </c>
      <c r="D179" s="21" t="n">
        <v>4813.15</v>
      </c>
      <c r="E179" s="21" t="n">
        <v>4813.15</v>
      </c>
      <c r="F179" s="21" t="n">
        <v>4813.15</v>
      </c>
      <c r="G179" s="21" t="n">
        <v>4813.15</v>
      </c>
    </row>
    <row r="180" customFormat="false" ht="10.5" hidden="true" customHeight="false" outlineLevel="0" collapsed="false">
      <c r="B180" s="16" t="s">
        <v>28</v>
      </c>
      <c r="D180" s="21" t="n">
        <v>3089.92</v>
      </c>
      <c r="E180" s="21" t="n">
        <v>3089.92</v>
      </c>
      <c r="F180" s="21" t="n">
        <v>3089.92</v>
      </c>
      <c r="G180" s="21" t="n">
        <v>3089.92</v>
      </c>
    </row>
    <row r="181" customFormat="false" ht="10.5" hidden="true" customHeight="false" outlineLevel="0" collapsed="false">
      <c r="B181" s="16" t="s">
        <v>29</v>
      </c>
      <c r="D181" s="21" t="n">
        <f aca="false">D178+D179+D180</f>
        <v>15832.69</v>
      </c>
      <c r="E181" s="21" t="n">
        <f aca="false">E178+E179+E180</f>
        <v>15832.69</v>
      </c>
      <c r="F181" s="21" t="n">
        <f aca="false">F178+F179+F180</f>
        <v>15832.69</v>
      </c>
      <c r="G181" s="21" t="n">
        <f aca="false">G178+G179+G180</f>
        <v>15832.69</v>
      </c>
    </row>
    <row r="182" customFormat="false" ht="10.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0.5" hidden="false" customHeight="true" outlineLevel="0" collapsed="false">
      <c r="A183" s="13" t="s">
        <v>90</v>
      </c>
      <c r="B183" s="13" t="s">
        <v>91</v>
      </c>
      <c r="C183" s="14"/>
      <c r="D183" s="1" t="n">
        <v>2</v>
      </c>
    </row>
    <row r="184" customFormat="false" ht="21.95" hidden="false" customHeight="true" outlineLevel="0" collapsed="false">
      <c r="A184" s="13"/>
      <c r="B184" s="13"/>
      <c r="C184" s="14"/>
      <c r="D184" s="15"/>
      <c r="E184" s="15"/>
      <c r="F184" s="15"/>
      <c r="G184" s="15"/>
      <c r="I184" s="1" t="s">
        <v>26</v>
      </c>
    </row>
    <row r="185" customFormat="false" ht="10.5" hidden="true" customHeight="false" outlineLevel="0" collapsed="false">
      <c r="B185" s="16" t="s">
        <v>27</v>
      </c>
    </row>
    <row r="186" customFormat="false" ht="10.5" hidden="true" customHeight="false" outlineLevel="0" collapsed="false">
      <c r="B186" s="16" t="s">
        <v>28</v>
      </c>
    </row>
    <row r="187" customFormat="false" ht="10.5" hidden="true" customHeight="false" outlineLevel="0" collapsed="false">
      <c r="B187" s="16" t="s">
        <v>29</v>
      </c>
    </row>
    <row r="188" customFormat="false" ht="10.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0.5" hidden="false" customHeight="true" outlineLevel="0" collapsed="false">
      <c r="A189" s="13" t="s">
        <v>92</v>
      </c>
      <c r="B189" s="13" t="s">
        <v>93</v>
      </c>
      <c r="C189" s="14"/>
      <c r="D189" s="1" t="n">
        <v>2</v>
      </c>
      <c r="E189" s="1" t="n">
        <v>2</v>
      </c>
      <c r="F189" s="1" t="n">
        <v>2</v>
      </c>
      <c r="G189" s="1" t="n">
        <v>2</v>
      </c>
    </row>
    <row r="190" customFormat="false" ht="21.95" hidden="false" customHeight="true" outlineLevel="0" collapsed="false">
      <c r="A190" s="13"/>
      <c r="B190" s="13"/>
      <c r="C190" s="14"/>
      <c r="D190" s="15" t="n">
        <v>1972.54</v>
      </c>
      <c r="E190" s="15" t="n">
        <v>1972.54</v>
      </c>
      <c r="F190" s="15" t="n">
        <v>1972.54</v>
      </c>
      <c r="G190" s="15" t="n">
        <v>1972.54</v>
      </c>
      <c r="I190" s="1" t="s">
        <v>26</v>
      </c>
    </row>
    <row r="191" customFormat="false" ht="10.5" hidden="true" customHeight="false" outlineLevel="0" collapsed="false">
      <c r="B191" s="16" t="s">
        <v>27</v>
      </c>
      <c r="D191" s="21" t="n">
        <v>1561.1</v>
      </c>
      <c r="E191" s="21" t="n">
        <v>1561.1</v>
      </c>
      <c r="F191" s="21" t="n">
        <v>1561.1</v>
      </c>
      <c r="G191" s="21" t="n">
        <v>1561.1</v>
      </c>
    </row>
    <row r="192" customFormat="false" ht="10.5" hidden="true" customHeight="false" outlineLevel="0" collapsed="false">
      <c r="B192" s="16" t="s">
        <v>28</v>
      </c>
      <c r="D192" s="21" t="n">
        <v>1002.19</v>
      </c>
      <c r="E192" s="21" t="n">
        <v>1002.19</v>
      </c>
      <c r="F192" s="21" t="n">
        <v>1002.19</v>
      </c>
      <c r="G192" s="21" t="n">
        <v>1002.19</v>
      </c>
    </row>
    <row r="193" customFormat="false" ht="10.5" hidden="true" customHeight="false" outlineLevel="0" collapsed="false">
      <c r="B193" s="16" t="s">
        <v>29</v>
      </c>
      <c r="D193" s="21" t="n">
        <f aca="false">D190+D191+D192</f>
        <v>4535.83</v>
      </c>
      <c r="E193" s="21" t="n">
        <f aca="false">E190+E191+E192</f>
        <v>4535.83</v>
      </c>
      <c r="F193" s="21" t="n">
        <f aca="false">F190+F191+F192</f>
        <v>4535.83</v>
      </c>
      <c r="G193" s="21" t="n">
        <f aca="false">G190+G191+G192</f>
        <v>4535.83</v>
      </c>
    </row>
    <row r="194" customFormat="false" ht="10.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0.5" hidden="false" customHeight="true" outlineLevel="0" collapsed="false">
      <c r="A195" s="13" t="s">
        <v>94</v>
      </c>
      <c r="B195" s="13" t="s">
        <v>95</v>
      </c>
      <c r="C195" s="14"/>
      <c r="D195" s="1" t="n">
        <v>1</v>
      </c>
    </row>
    <row r="196" customFormat="false" ht="21.95" hidden="false" customHeight="true" outlineLevel="0" collapsed="false">
      <c r="A196" s="13"/>
      <c r="B196" s="13"/>
      <c r="C196" s="14"/>
      <c r="D196" s="15"/>
      <c r="E196" s="15"/>
      <c r="F196" s="15"/>
      <c r="G196" s="15"/>
      <c r="I196" s="1" t="s">
        <v>26</v>
      </c>
    </row>
    <row r="197" customFormat="false" ht="10.5" hidden="true" customHeight="false" outlineLevel="0" collapsed="false">
      <c r="B197" s="16" t="s">
        <v>27</v>
      </c>
    </row>
    <row r="198" customFormat="false" ht="10.5" hidden="true" customHeight="false" outlineLevel="0" collapsed="false">
      <c r="B198" s="16" t="s">
        <v>28</v>
      </c>
    </row>
    <row r="199" customFormat="false" ht="10.5" hidden="true" customHeight="false" outlineLevel="0" collapsed="false">
      <c r="B199" s="16" t="s">
        <v>29</v>
      </c>
    </row>
    <row r="200" customFormat="false" ht="10.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0.5" hidden="false" customHeight="true" outlineLevel="0" collapsed="false">
      <c r="A201" s="13" t="s">
        <v>96</v>
      </c>
      <c r="B201" s="13" t="s">
        <v>97</v>
      </c>
      <c r="C201" s="14"/>
      <c r="D201" s="1" t="n">
        <v>3.35</v>
      </c>
      <c r="E201" s="1" t="n">
        <v>3.35</v>
      </c>
      <c r="F201" s="1" t="n">
        <v>3.35</v>
      </c>
      <c r="G201" s="1" t="n">
        <v>3.35</v>
      </c>
    </row>
    <row r="202" customFormat="false" ht="33" hidden="false" customHeight="true" outlineLevel="0" collapsed="false">
      <c r="A202" s="13"/>
      <c r="B202" s="13"/>
      <c r="C202" s="14"/>
      <c r="D202" s="15" t="n">
        <v>8009.99</v>
      </c>
      <c r="E202" s="15" t="n">
        <v>8009.99</v>
      </c>
      <c r="F202" s="15" t="n">
        <v>8009.99</v>
      </c>
      <c r="G202" s="15" t="n">
        <v>8009.99</v>
      </c>
      <c r="I202" s="1" t="s">
        <v>26</v>
      </c>
    </row>
    <row r="203" customFormat="false" ht="10.5" hidden="true" customHeight="false" outlineLevel="0" collapsed="false">
      <c r="B203" s="16" t="s">
        <v>27</v>
      </c>
      <c r="D203" s="21" t="n">
        <v>5419.65</v>
      </c>
      <c r="E203" s="21" t="n">
        <v>5419.65</v>
      </c>
      <c r="F203" s="21" t="n">
        <v>5419.65</v>
      </c>
      <c r="G203" s="21" t="n">
        <v>5419.65</v>
      </c>
    </row>
    <row r="204" customFormat="false" ht="10.5" hidden="true" customHeight="false" outlineLevel="0" collapsed="false">
      <c r="B204" s="16" t="s">
        <v>28</v>
      </c>
      <c r="D204" s="21" t="n">
        <v>3479.28</v>
      </c>
      <c r="E204" s="21" t="n">
        <v>3479.28</v>
      </c>
      <c r="F204" s="21" t="n">
        <v>3479.28</v>
      </c>
      <c r="G204" s="21" t="n">
        <v>3479.28</v>
      </c>
    </row>
    <row r="205" customFormat="false" ht="10.5" hidden="true" customHeight="false" outlineLevel="0" collapsed="false">
      <c r="B205" s="16" t="s">
        <v>29</v>
      </c>
      <c r="D205" s="21" t="n">
        <f aca="false">D202+D203+D204</f>
        <v>16908.92</v>
      </c>
      <c r="E205" s="21" t="n">
        <f aca="false">E202+E203+E204</f>
        <v>16908.92</v>
      </c>
      <c r="F205" s="21" t="n">
        <f aca="false">F202+F203+F204</f>
        <v>16908.92</v>
      </c>
      <c r="G205" s="21" t="n">
        <f aca="false">G202+G203+G204</f>
        <v>16908.92</v>
      </c>
    </row>
    <row r="206" customFormat="false" ht="10.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0.5" hidden="false" customHeight="true" outlineLevel="0" collapsed="false">
      <c r="A207" s="13" t="s">
        <v>98</v>
      </c>
      <c r="B207" s="13" t="s">
        <v>99</v>
      </c>
      <c r="C207" s="14"/>
      <c r="D207" s="1" t="n">
        <v>0.025</v>
      </c>
    </row>
    <row r="208" customFormat="false" ht="44.1" hidden="false" customHeight="true" outlineLevel="0" collapsed="false">
      <c r="A208" s="13"/>
      <c r="B208" s="13"/>
      <c r="C208" s="14"/>
      <c r="D208" s="15"/>
      <c r="E208" s="15"/>
      <c r="F208" s="15"/>
      <c r="G208" s="15"/>
      <c r="I208" s="1" t="s">
        <v>26</v>
      </c>
    </row>
    <row r="209" customFormat="false" ht="10.5" hidden="true" customHeight="false" outlineLevel="0" collapsed="false">
      <c r="B209" s="16" t="s">
        <v>27</v>
      </c>
    </row>
    <row r="210" customFormat="false" ht="10.5" hidden="true" customHeight="false" outlineLevel="0" collapsed="false">
      <c r="B210" s="16" t="s">
        <v>28</v>
      </c>
    </row>
    <row r="211" customFormat="false" ht="10.5" hidden="true" customHeight="false" outlineLevel="0" collapsed="false">
      <c r="B211" s="16" t="s">
        <v>29</v>
      </c>
    </row>
    <row r="212" customFormat="false" ht="10.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0.5" hidden="false" customHeight="true" outlineLevel="0" collapsed="false">
      <c r="A213" s="13" t="s">
        <v>100</v>
      </c>
      <c r="B213" s="13" t="s">
        <v>101</v>
      </c>
      <c r="C213" s="14"/>
      <c r="D213" s="1" t="n">
        <v>0.31</v>
      </c>
    </row>
    <row r="214" customFormat="false" ht="33" hidden="false" customHeight="true" outlineLevel="0" collapsed="false">
      <c r="A214" s="13"/>
      <c r="B214" s="13"/>
      <c r="C214" s="14"/>
      <c r="D214" s="15"/>
      <c r="E214" s="15"/>
      <c r="F214" s="15"/>
      <c r="G214" s="15"/>
      <c r="I214" s="1" t="s">
        <v>26</v>
      </c>
    </row>
    <row r="215" customFormat="false" ht="10.5" hidden="true" customHeight="false" outlineLevel="0" collapsed="false">
      <c r="B215" s="16" t="s">
        <v>27</v>
      </c>
    </row>
    <row r="216" customFormat="false" ht="10.5" hidden="true" customHeight="false" outlineLevel="0" collapsed="false">
      <c r="B216" s="16" t="s">
        <v>28</v>
      </c>
    </row>
    <row r="217" customFormat="false" ht="10.5" hidden="true" customHeight="false" outlineLevel="0" collapsed="false">
      <c r="B217" s="16" t="s">
        <v>29</v>
      </c>
    </row>
    <row r="218" customFormat="false" ht="10.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0.5" hidden="false" customHeight="true" outlineLevel="0" collapsed="false">
      <c r="A219" s="13" t="s">
        <v>102</v>
      </c>
      <c r="B219" s="13" t="s">
        <v>103</v>
      </c>
      <c r="C219" s="14"/>
      <c r="D219" s="1" t="n">
        <v>0.2</v>
      </c>
      <c r="E219" s="1" t="n">
        <v>0.2</v>
      </c>
      <c r="F219" s="1" t="n">
        <v>0.2</v>
      </c>
      <c r="G219" s="1" t="n">
        <v>0.2</v>
      </c>
    </row>
    <row r="220" customFormat="false" ht="21.95" hidden="false" customHeight="true" outlineLevel="0" collapsed="false">
      <c r="A220" s="13"/>
      <c r="B220" s="13"/>
      <c r="C220" s="14"/>
      <c r="D220" s="15" t="n">
        <v>414.39</v>
      </c>
      <c r="E220" s="15" t="n">
        <v>414.39</v>
      </c>
      <c r="F220" s="15" t="n">
        <v>414.39</v>
      </c>
      <c r="G220" s="15" t="n">
        <v>414.39</v>
      </c>
      <c r="I220" s="1" t="s">
        <v>26</v>
      </c>
    </row>
    <row r="221" customFormat="false" ht="10.5" hidden="true" customHeight="false" outlineLevel="0" collapsed="false">
      <c r="B221" s="16" t="s">
        <v>27</v>
      </c>
      <c r="D221" s="21" t="n">
        <v>281.39</v>
      </c>
      <c r="E221" s="21" t="n">
        <v>281.39</v>
      </c>
      <c r="F221" s="21" t="n">
        <v>281.39</v>
      </c>
      <c r="G221" s="21" t="n">
        <v>281.39</v>
      </c>
    </row>
    <row r="222" customFormat="false" ht="10.5" hidden="true" customHeight="false" outlineLevel="0" collapsed="false">
      <c r="B222" s="16" t="s">
        <v>28</v>
      </c>
      <c r="D222" s="21" t="n">
        <v>180.65</v>
      </c>
      <c r="E222" s="21" t="n">
        <v>180.65</v>
      </c>
      <c r="F222" s="21" t="n">
        <v>180.65</v>
      </c>
      <c r="G222" s="21" t="n">
        <v>180.65</v>
      </c>
    </row>
    <row r="223" customFormat="false" ht="10.5" hidden="true" customHeight="false" outlineLevel="0" collapsed="false">
      <c r="B223" s="16" t="s">
        <v>29</v>
      </c>
      <c r="D223" s="21" t="n">
        <f aca="false">D220+D221+D222</f>
        <v>876.43</v>
      </c>
      <c r="E223" s="21" t="n">
        <f aca="false">E220+E221+E222</f>
        <v>876.43</v>
      </c>
      <c r="F223" s="21" t="n">
        <f aca="false">F220+F221+F222</f>
        <v>876.43</v>
      </c>
      <c r="G223" s="21" t="n">
        <f aca="false">G220+G221+G222</f>
        <v>876.43</v>
      </c>
    </row>
    <row r="224" customFormat="false" ht="10.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0.5" hidden="false" customHeight="true" outlineLevel="0" collapsed="false">
      <c r="A225" s="13" t="s">
        <v>104</v>
      </c>
      <c r="B225" s="13" t="s">
        <v>105</v>
      </c>
      <c r="C225" s="14"/>
      <c r="D225" s="1" t="n">
        <v>2</v>
      </c>
      <c r="E225" s="1" t="n">
        <v>2</v>
      </c>
      <c r="F225" s="1" t="n">
        <v>2</v>
      </c>
      <c r="G225" s="1" t="n">
        <v>2</v>
      </c>
    </row>
    <row r="226" customFormat="false" ht="33" hidden="false" customHeight="true" outlineLevel="0" collapsed="false">
      <c r="A226" s="13"/>
      <c r="B226" s="13"/>
      <c r="C226" s="14"/>
      <c r="D226" s="15" t="n">
        <v>1607.72</v>
      </c>
      <c r="E226" s="15" t="n">
        <v>1607.72</v>
      </c>
      <c r="F226" s="15" t="n">
        <v>1607.72</v>
      </c>
      <c r="G226" s="15" t="n">
        <v>1607.72</v>
      </c>
      <c r="I226" s="1" t="s">
        <v>26</v>
      </c>
    </row>
    <row r="227" customFormat="false" ht="10.5" hidden="true" customHeight="false" outlineLevel="0" collapsed="false">
      <c r="B227" s="16" t="s">
        <v>27</v>
      </c>
      <c r="D227" s="21" t="n">
        <v>934.75</v>
      </c>
      <c r="E227" s="21" t="n">
        <v>934.75</v>
      </c>
      <c r="F227" s="21" t="n">
        <v>934.75</v>
      </c>
      <c r="G227" s="21" t="n">
        <v>934.75</v>
      </c>
    </row>
    <row r="228" customFormat="false" ht="10.5" hidden="true" customHeight="false" outlineLevel="0" collapsed="false">
      <c r="B228" s="16" t="s">
        <v>28</v>
      </c>
      <c r="D228" s="21" t="n">
        <v>600.09</v>
      </c>
      <c r="E228" s="21" t="n">
        <v>600.09</v>
      </c>
      <c r="F228" s="21" t="n">
        <v>600.09</v>
      </c>
      <c r="G228" s="21" t="n">
        <v>600.09</v>
      </c>
    </row>
    <row r="229" customFormat="false" ht="10.5" hidden="true" customHeight="false" outlineLevel="0" collapsed="false">
      <c r="B229" s="16" t="s">
        <v>29</v>
      </c>
      <c r="D229" s="21" t="n">
        <f aca="false">D226+D227+D228</f>
        <v>3142.56</v>
      </c>
      <c r="E229" s="21" t="n">
        <f aca="false">E226+E227+E228</f>
        <v>3142.56</v>
      </c>
      <c r="F229" s="21" t="n">
        <f aca="false">F226+F227+F228</f>
        <v>3142.56</v>
      </c>
      <c r="G229" s="21" t="n">
        <f aca="false">G226+G227+G228</f>
        <v>3142.56</v>
      </c>
    </row>
    <row r="230" customFormat="false" ht="10.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0.5" hidden="false" customHeight="true" outlineLevel="0" collapsed="false">
      <c r="A231" s="13" t="s">
        <v>106</v>
      </c>
      <c r="B231" s="13" t="s">
        <v>107</v>
      </c>
      <c r="C231" s="14"/>
      <c r="D231" s="1" t="n">
        <v>1</v>
      </c>
    </row>
    <row r="232" customFormat="false" ht="21.95" hidden="false" customHeight="true" outlineLevel="0" collapsed="false">
      <c r="A232" s="13"/>
      <c r="B232" s="13"/>
      <c r="C232" s="14"/>
      <c r="D232" s="15"/>
      <c r="E232" s="15"/>
      <c r="F232" s="15"/>
      <c r="G232" s="15"/>
      <c r="I232" s="1" t="s">
        <v>26</v>
      </c>
    </row>
    <row r="233" customFormat="false" ht="10.5" hidden="true" customHeight="false" outlineLevel="0" collapsed="false">
      <c r="B233" s="16" t="s">
        <v>27</v>
      </c>
    </row>
    <row r="234" customFormat="false" ht="10.5" hidden="true" customHeight="false" outlineLevel="0" collapsed="false">
      <c r="B234" s="16" t="s">
        <v>28</v>
      </c>
    </row>
    <row r="235" customFormat="false" ht="10.5" hidden="true" customHeight="false" outlineLevel="0" collapsed="false">
      <c r="B235" s="16" t="s">
        <v>29</v>
      </c>
    </row>
    <row r="236" customFormat="false" ht="10.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0.5" hidden="false" customHeight="true" outlineLevel="0" collapsed="false">
      <c r="A237" s="13" t="s">
        <v>108</v>
      </c>
      <c r="B237" s="13" t="s">
        <v>109</v>
      </c>
      <c r="C237" s="14"/>
      <c r="D237" s="1" t="n">
        <v>2</v>
      </c>
      <c r="E237" s="1" t="n">
        <v>2</v>
      </c>
      <c r="F237" s="1" t="n">
        <v>2</v>
      </c>
      <c r="G237" s="1" t="n">
        <v>2</v>
      </c>
    </row>
    <row r="238" customFormat="false" ht="21.95" hidden="false" customHeight="true" outlineLevel="0" collapsed="false">
      <c r="A238" s="13"/>
      <c r="B238" s="13"/>
      <c r="C238" s="14"/>
      <c r="D238" s="15" t="n">
        <v>1380.78</v>
      </c>
      <c r="E238" s="15" t="n">
        <v>1380.78</v>
      </c>
      <c r="F238" s="15" t="n">
        <v>1380.78</v>
      </c>
      <c r="G238" s="15" t="n">
        <v>1380.78</v>
      </c>
      <c r="I238" s="1" t="s">
        <v>26</v>
      </c>
    </row>
    <row r="239" customFormat="false" ht="10.5" hidden="true" customHeight="false" outlineLevel="0" collapsed="false">
      <c r="B239" s="16" t="s">
        <v>27</v>
      </c>
      <c r="D239" s="21" t="n">
        <v>1092.77</v>
      </c>
      <c r="E239" s="21" t="n">
        <v>1092.77</v>
      </c>
      <c r="F239" s="21" t="n">
        <v>1092.77</v>
      </c>
      <c r="G239" s="21" t="n">
        <v>1092.77</v>
      </c>
    </row>
    <row r="240" customFormat="false" ht="10.5" hidden="true" customHeight="false" outlineLevel="0" collapsed="false">
      <c r="B240" s="16" t="s">
        <v>28</v>
      </c>
      <c r="D240" s="21" t="n">
        <v>701.53</v>
      </c>
      <c r="E240" s="21" t="n">
        <v>701.53</v>
      </c>
      <c r="F240" s="21" t="n">
        <v>701.53</v>
      </c>
      <c r="G240" s="21" t="n">
        <v>701.53</v>
      </c>
    </row>
    <row r="241" customFormat="false" ht="10.5" hidden="true" customHeight="false" outlineLevel="0" collapsed="false">
      <c r="B241" s="16" t="s">
        <v>29</v>
      </c>
      <c r="D241" s="21" t="n">
        <f aca="false">D238+D239+D240</f>
        <v>3175.08</v>
      </c>
      <c r="E241" s="21" t="n">
        <f aca="false">E238+E239+E240</f>
        <v>3175.08</v>
      </c>
      <c r="F241" s="21" t="n">
        <f aca="false">F238+F239+F240</f>
        <v>3175.08</v>
      </c>
      <c r="G241" s="21" t="n">
        <f aca="false">G238+G239+G240</f>
        <v>3175.08</v>
      </c>
    </row>
    <row r="242" customFormat="false" ht="10.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0.5" hidden="false" customHeight="true" outlineLevel="0" collapsed="false">
      <c r="A243" s="13" t="s">
        <v>110</v>
      </c>
      <c r="B243" s="13" t="s">
        <v>111</v>
      </c>
      <c r="C243" s="14"/>
      <c r="D243" s="1" t="n">
        <v>4</v>
      </c>
      <c r="E243" s="1" t="n">
        <v>4</v>
      </c>
      <c r="F243" s="1" t="n">
        <v>4</v>
      </c>
      <c r="G243" s="1" t="n">
        <v>4</v>
      </c>
    </row>
    <row r="244" customFormat="false" ht="21.95" hidden="false" customHeight="true" outlineLevel="0" collapsed="false">
      <c r="A244" s="13"/>
      <c r="B244" s="13"/>
      <c r="C244" s="14"/>
      <c r="D244" s="15" t="n">
        <v>5550.73</v>
      </c>
      <c r="E244" s="15" t="n">
        <v>5550.73</v>
      </c>
      <c r="F244" s="15" t="n">
        <v>5550.73</v>
      </c>
      <c r="G244" s="15" t="n">
        <v>5550.73</v>
      </c>
      <c r="I244" s="1" t="s">
        <v>26</v>
      </c>
    </row>
    <row r="245" customFormat="false" ht="10.5" hidden="true" customHeight="false" outlineLevel="0" collapsed="false">
      <c r="B245" s="16" t="s">
        <v>27</v>
      </c>
      <c r="D245" s="21" t="n">
        <v>3369.2</v>
      </c>
      <c r="E245" s="21" t="n">
        <v>3369.2</v>
      </c>
      <c r="F245" s="21" t="n">
        <v>3369.2</v>
      </c>
      <c r="G245" s="21" t="n">
        <v>3369.2</v>
      </c>
    </row>
    <row r="246" customFormat="false" ht="10.5" hidden="true" customHeight="false" outlineLevel="0" collapsed="false">
      <c r="B246" s="16" t="s">
        <v>28</v>
      </c>
      <c r="D246" s="21" t="n">
        <v>2162.95</v>
      </c>
      <c r="E246" s="21" t="n">
        <v>2162.95</v>
      </c>
      <c r="F246" s="21" t="n">
        <v>2162.95</v>
      </c>
      <c r="G246" s="21" t="n">
        <v>2162.95</v>
      </c>
    </row>
    <row r="247" customFormat="false" ht="10.5" hidden="true" customHeight="false" outlineLevel="0" collapsed="false">
      <c r="B247" s="16" t="s">
        <v>29</v>
      </c>
      <c r="D247" s="21" t="n">
        <f aca="false">D244+D245+D246</f>
        <v>11082.88</v>
      </c>
      <c r="E247" s="21" t="n">
        <f aca="false">E244+E245+E246</f>
        <v>11082.88</v>
      </c>
      <c r="F247" s="21" t="n">
        <f aca="false">F244+F245+F246</f>
        <v>11082.88</v>
      </c>
      <c r="G247" s="21" t="n">
        <f aca="false">G244+G245+G246</f>
        <v>11082.88</v>
      </c>
    </row>
    <row r="248" customFormat="false" ht="10.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0.5" hidden="false" customHeight="true" outlineLevel="0" collapsed="false">
      <c r="A249" s="13" t="s">
        <v>112</v>
      </c>
      <c r="B249" s="13" t="s">
        <v>113</v>
      </c>
      <c r="C249" s="14"/>
      <c r="D249" s="1" t="n">
        <v>3.35</v>
      </c>
      <c r="E249" s="1" t="n">
        <v>3.35</v>
      </c>
      <c r="F249" s="1" t="n">
        <v>3.35</v>
      </c>
      <c r="G249" s="1" t="n">
        <v>3.35</v>
      </c>
    </row>
    <row r="250" customFormat="false" ht="21.95" hidden="false" customHeight="true" outlineLevel="0" collapsed="false">
      <c r="A250" s="13"/>
      <c r="B250" s="13"/>
      <c r="C250" s="14"/>
      <c r="D250" s="15" t="n">
        <v>5607</v>
      </c>
      <c r="E250" s="15" t="n">
        <v>5607</v>
      </c>
      <c r="F250" s="15" t="n">
        <v>5607</v>
      </c>
      <c r="G250" s="15" t="n">
        <v>5607</v>
      </c>
      <c r="I250" s="1" t="s">
        <v>26</v>
      </c>
    </row>
    <row r="251" customFormat="false" ht="10.5" hidden="true" customHeight="false" outlineLevel="0" collapsed="false">
      <c r="B251" s="16" t="s">
        <v>27</v>
      </c>
      <c r="D251" s="21" t="n">
        <v>3793.76</v>
      </c>
      <c r="E251" s="21" t="n">
        <v>3793.76</v>
      </c>
      <c r="F251" s="21" t="n">
        <v>3793.76</v>
      </c>
      <c r="G251" s="21" t="n">
        <v>3793.76</v>
      </c>
    </row>
    <row r="252" customFormat="false" ht="10.5" hidden="true" customHeight="false" outlineLevel="0" collapsed="false">
      <c r="B252" s="16" t="s">
        <v>28</v>
      </c>
      <c r="D252" s="21" t="n">
        <v>2435.5</v>
      </c>
      <c r="E252" s="21" t="n">
        <v>2435.5</v>
      </c>
      <c r="F252" s="21" t="n">
        <v>2435.5</v>
      </c>
      <c r="G252" s="21" t="n">
        <v>2435.5</v>
      </c>
    </row>
    <row r="253" customFormat="false" ht="10.5" hidden="true" customHeight="false" outlineLevel="0" collapsed="false">
      <c r="B253" s="16" t="s">
        <v>29</v>
      </c>
      <c r="D253" s="21" t="n">
        <f aca="false">D250+D251+D252</f>
        <v>11836.26</v>
      </c>
      <c r="E253" s="21" t="n">
        <f aca="false">E250+E251+E252</f>
        <v>11836.26</v>
      </c>
      <c r="F253" s="21" t="n">
        <f aca="false">F250+F251+F252</f>
        <v>11836.26</v>
      </c>
      <c r="G253" s="21" t="n">
        <f aca="false">G250+G251+G252</f>
        <v>11836.26</v>
      </c>
    </row>
    <row r="254" customFormat="false" ht="10.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0.5" hidden="false" customHeight="true" outlineLevel="0" collapsed="false">
      <c r="A255" s="13" t="s">
        <v>114</v>
      </c>
      <c r="B255" s="13" t="s">
        <v>115</v>
      </c>
      <c r="C255" s="14"/>
      <c r="D255" s="1" t="n">
        <v>0.04</v>
      </c>
      <c r="E255" s="1" t="n">
        <v>0.04</v>
      </c>
      <c r="F255" s="1" t="n">
        <v>0.04</v>
      </c>
      <c r="G255" s="1" t="n">
        <v>0.04</v>
      </c>
    </row>
    <row r="256" customFormat="false" ht="21.95" hidden="false" customHeight="true" outlineLevel="0" collapsed="false">
      <c r="A256" s="13"/>
      <c r="B256" s="13"/>
      <c r="C256" s="14"/>
      <c r="D256" s="15" t="n">
        <v>2970.74</v>
      </c>
      <c r="E256" s="15" t="n">
        <v>2970.74</v>
      </c>
      <c r="F256" s="15" t="n">
        <v>2970.74</v>
      </c>
      <c r="G256" s="15" t="n">
        <v>2970.74</v>
      </c>
      <c r="I256" s="1" t="s">
        <v>26</v>
      </c>
    </row>
    <row r="257" customFormat="false" ht="10.5" hidden="true" customHeight="false" outlineLevel="0" collapsed="false">
      <c r="B257" s="16" t="s">
        <v>27</v>
      </c>
      <c r="D257" s="21" t="n">
        <v>2937.19</v>
      </c>
      <c r="E257" s="21" t="n">
        <v>2937.19</v>
      </c>
      <c r="F257" s="21" t="n">
        <v>2937.19</v>
      </c>
      <c r="G257" s="21" t="n">
        <v>2937.19</v>
      </c>
    </row>
    <row r="258" customFormat="false" ht="10.5" hidden="true" customHeight="false" outlineLevel="0" collapsed="false">
      <c r="B258" s="16" t="s">
        <v>28</v>
      </c>
      <c r="D258" s="21" t="n">
        <v>1577.83</v>
      </c>
      <c r="E258" s="21" t="n">
        <v>1577.83</v>
      </c>
      <c r="F258" s="21" t="n">
        <v>1577.83</v>
      </c>
      <c r="G258" s="21" t="n">
        <v>1577.83</v>
      </c>
    </row>
    <row r="259" customFormat="false" ht="10.5" hidden="true" customHeight="false" outlineLevel="0" collapsed="false">
      <c r="B259" s="16" t="s">
        <v>29</v>
      </c>
      <c r="D259" s="21" t="n">
        <f aca="false">D256+D257+D258</f>
        <v>7485.76</v>
      </c>
      <c r="E259" s="21" t="n">
        <f aca="false">E256+E257+E258</f>
        <v>7485.76</v>
      </c>
      <c r="F259" s="21" t="n">
        <f aca="false">F256+F257+F258</f>
        <v>7485.76</v>
      </c>
      <c r="G259" s="21" t="n">
        <f aca="false">G256+G257+G258</f>
        <v>7485.76</v>
      </c>
    </row>
    <row r="260" customFormat="false" ht="10.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0.5" hidden="false" customHeight="true" outlineLevel="0" collapsed="false">
      <c r="A261" s="13" t="s">
        <v>116</v>
      </c>
      <c r="B261" s="13" t="s">
        <v>117</v>
      </c>
      <c r="C261" s="14"/>
      <c r="D261" s="1" t="n">
        <v>2</v>
      </c>
      <c r="E261" s="1" t="n">
        <v>2</v>
      </c>
      <c r="F261" s="1" t="n">
        <v>2</v>
      </c>
      <c r="G261" s="1" t="n">
        <v>2</v>
      </c>
    </row>
    <row r="262" customFormat="false" ht="21.95" hidden="false" customHeight="true" outlineLevel="0" collapsed="false">
      <c r="A262" s="13"/>
      <c r="B262" s="13"/>
      <c r="C262" s="14"/>
      <c r="D262" s="15" t="n">
        <v>1125.41</v>
      </c>
      <c r="E262" s="15" t="n">
        <v>1125.41</v>
      </c>
      <c r="F262" s="15" t="n">
        <v>1125.41</v>
      </c>
      <c r="G262" s="15" t="n">
        <v>1125.41</v>
      </c>
      <c r="I262" s="1" t="s">
        <v>26</v>
      </c>
    </row>
    <row r="263" customFormat="false" ht="10.5" hidden="true" customHeight="false" outlineLevel="0" collapsed="false">
      <c r="B263" s="16" t="s">
        <v>27</v>
      </c>
      <c r="D263" s="21" t="n">
        <v>654.33</v>
      </c>
      <c r="E263" s="21" t="n">
        <v>654.33</v>
      </c>
      <c r="F263" s="21" t="n">
        <v>654.33</v>
      </c>
      <c r="G263" s="21" t="n">
        <v>654.33</v>
      </c>
    </row>
    <row r="264" customFormat="false" ht="10.5" hidden="true" customHeight="false" outlineLevel="0" collapsed="false">
      <c r="B264" s="16" t="s">
        <v>28</v>
      </c>
      <c r="D264" s="21" t="n">
        <v>420.06</v>
      </c>
      <c r="E264" s="21" t="n">
        <v>420.06</v>
      </c>
      <c r="F264" s="21" t="n">
        <v>420.06</v>
      </c>
      <c r="G264" s="21" t="n">
        <v>420.06</v>
      </c>
    </row>
    <row r="265" customFormat="false" ht="10.5" hidden="true" customHeight="false" outlineLevel="0" collapsed="false">
      <c r="B265" s="16" t="s">
        <v>29</v>
      </c>
      <c r="D265" s="21" t="n">
        <f aca="false">D262+D263+D264</f>
        <v>2199.8</v>
      </c>
      <c r="E265" s="21" t="n">
        <f aca="false">E262+E263+E264</f>
        <v>2199.8</v>
      </c>
      <c r="F265" s="21" t="n">
        <f aca="false">F262+F263+F264</f>
        <v>2199.8</v>
      </c>
      <c r="G265" s="21" t="n">
        <f aca="false">G262+G263+G264</f>
        <v>2199.8</v>
      </c>
    </row>
    <row r="266" customFormat="false" ht="10.5" hidden="false" customHeight="false" outlineLevel="0" collapsed="false">
      <c r="A266" s="17"/>
      <c r="B266" s="17"/>
      <c r="C266" s="17"/>
      <c r="D266" s="17"/>
      <c r="E266" s="17"/>
      <c r="F266" s="17"/>
      <c r="G266" s="17"/>
    </row>
    <row r="267" customFormat="false" ht="10.5" hidden="false" customHeight="true" outlineLevel="0" collapsed="false">
      <c r="A267" s="13" t="s">
        <v>118</v>
      </c>
      <c r="B267" s="13" t="s">
        <v>66</v>
      </c>
      <c r="C267" s="14"/>
      <c r="D267" s="1" t="n">
        <v>0.456</v>
      </c>
      <c r="E267" s="1" t="n">
        <v>0.456</v>
      </c>
      <c r="F267" s="1" t="n">
        <v>0.456</v>
      </c>
      <c r="G267" s="1" t="n">
        <v>0.456</v>
      </c>
    </row>
    <row r="268" customFormat="false" ht="33" hidden="false" customHeight="true" outlineLevel="0" collapsed="false">
      <c r="A268" s="13"/>
      <c r="B268" s="13"/>
      <c r="C268" s="14"/>
      <c r="D268" s="15" t="n">
        <v>30.31</v>
      </c>
      <c r="E268" s="15" t="n">
        <v>30.31</v>
      </c>
      <c r="F268" s="15" t="n">
        <v>30.31</v>
      </c>
      <c r="G268" s="15" t="n">
        <v>30.31</v>
      </c>
      <c r="I268" s="1" t="s">
        <v>26</v>
      </c>
    </row>
    <row r="269" customFormat="false" ht="10.5" hidden="true" customHeight="false" outlineLevel="0" collapsed="false">
      <c r="B269" s="16" t="s">
        <v>27</v>
      </c>
      <c r="D269" s="21"/>
      <c r="E269" s="21"/>
      <c r="F269" s="21"/>
      <c r="G269" s="21"/>
    </row>
    <row r="270" customFormat="false" ht="10.5" hidden="true" customHeight="false" outlineLevel="0" collapsed="false">
      <c r="B270" s="16" t="s">
        <v>28</v>
      </c>
      <c r="D270" s="21"/>
      <c r="E270" s="21"/>
      <c r="F270" s="21"/>
      <c r="G270" s="21"/>
    </row>
    <row r="271" customFormat="false" ht="10.5" hidden="true" customHeight="false" outlineLevel="0" collapsed="false">
      <c r="B271" s="16" t="s">
        <v>29</v>
      </c>
      <c r="D271" s="21" t="n">
        <f aca="false">D268</f>
        <v>30.31</v>
      </c>
      <c r="E271" s="21" t="n">
        <f aca="false">E268</f>
        <v>30.31</v>
      </c>
      <c r="F271" s="21" t="n">
        <f aca="false">F268</f>
        <v>30.31</v>
      </c>
      <c r="G271" s="21" t="n">
        <f aca="false">G268</f>
        <v>30.31</v>
      </c>
    </row>
    <row r="272" customFormat="false" ht="10.5" hidden="false" customHeight="false" outlineLevel="0" collapsed="false">
      <c r="A272" s="17"/>
      <c r="B272" s="17"/>
      <c r="C272" s="17"/>
      <c r="D272" s="17"/>
      <c r="E272" s="17"/>
      <c r="F272" s="17"/>
      <c r="G272" s="17"/>
    </row>
    <row r="273" customFormat="false" ht="10.5" hidden="false" customHeight="true" outlineLevel="0" collapsed="false">
      <c r="A273" s="13" t="s">
        <v>119</v>
      </c>
      <c r="B273" s="13" t="s">
        <v>120</v>
      </c>
      <c r="C273" s="14"/>
      <c r="D273" s="1" t="n">
        <v>0.456</v>
      </c>
      <c r="E273" s="1" t="n">
        <v>0.456</v>
      </c>
      <c r="F273" s="1" t="n">
        <v>0.456</v>
      </c>
      <c r="G273" s="1" t="n">
        <v>0.456</v>
      </c>
    </row>
    <row r="274" customFormat="false" ht="33" hidden="false" customHeight="true" outlineLevel="0" collapsed="false">
      <c r="A274" s="13"/>
      <c r="B274" s="13"/>
      <c r="C274" s="14"/>
      <c r="D274" s="15" t="n">
        <v>62.7</v>
      </c>
      <c r="E274" s="15" t="n">
        <v>62.7</v>
      </c>
      <c r="F274" s="15" t="n">
        <v>62.7</v>
      </c>
      <c r="G274" s="15" t="n">
        <v>62.7</v>
      </c>
      <c r="I274" s="1" t="s">
        <v>26</v>
      </c>
    </row>
    <row r="275" customFormat="false" ht="10.5" hidden="true" customHeight="false" outlineLevel="0" collapsed="false">
      <c r="B275" s="16" t="s">
        <v>27</v>
      </c>
      <c r="D275" s="21"/>
      <c r="E275" s="21"/>
      <c r="F275" s="21"/>
      <c r="G275" s="21"/>
    </row>
    <row r="276" customFormat="false" ht="10.5" hidden="true" customHeight="false" outlineLevel="0" collapsed="false">
      <c r="B276" s="16" t="s">
        <v>28</v>
      </c>
      <c r="D276" s="21"/>
      <c r="E276" s="21"/>
      <c r="F276" s="21"/>
      <c r="G276" s="21"/>
    </row>
    <row r="277" customFormat="false" ht="10.5" hidden="true" customHeight="false" outlineLevel="0" collapsed="false">
      <c r="B277" s="16" t="s">
        <v>29</v>
      </c>
      <c r="D277" s="21" t="n">
        <f aca="false">D274</f>
        <v>62.7</v>
      </c>
      <c r="E277" s="21" t="n">
        <f aca="false">E274</f>
        <v>62.7</v>
      </c>
      <c r="F277" s="21" t="n">
        <f aca="false">F274</f>
        <v>62.7</v>
      </c>
      <c r="G277" s="21" t="n">
        <f aca="false">G274</f>
        <v>62.7</v>
      </c>
    </row>
    <row r="278" customFormat="false" ht="10.5" hidden="false" customHeight="false" outlineLevel="0" collapsed="false">
      <c r="A278" s="17"/>
      <c r="B278" s="17"/>
      <c r="C278" s="17"/>
      <c r="D278" s="17"/>
      <c r="E278" s="17"/>
      <c r="F278" s="17"/>
      <c r="G278" s="17"/>
    </row>
    <row r="279" customFormat="false" ht="10.5" hidden="false" customHeight="true" outlineLevel="0" collapsed="false">
      <c r="B279" s="12" t="s">
        <v>121</v>
      </c>
      <c r="C279" s="12"/>
      <c r="D279" s="12"/>
      <c r="E279" s="12"/>
      <c r="F279" s="12"/>
      <c r="G279" s="12"/>
    </row>
    <row r="280" customFormat="false" ht="10.5" hidden="false" customHeight="true" outlineLevel="0" collapsed="false">
      <c r="B280" s="12" t="s">
        <v>41</v>
      </c>
      <c r="C280" s="12"/>
      <c r="E280" s="22" t="s">
        <v>122</v>
      </c>
      <c r="F280" s="22" t="s">
        <v>122</v>
      </c>
      <c r="G280" s="22" t="s">
        <v>122</v>
      </c>
    </row>
    <row r="281" customFormat="false" ht="10.5" hidden="false" customHeight="true" outlineLevel="0" collapsed="false">
      <c r="B281" s="12" t="s">
        <v>43</v>
      </c>
      <c r="C281" s="12"/>
      <c r="E281" s="22" t="s">
        <v>122</v>
      </c>
      <c r="F281" s="22" t="s">
        <v>122</v>
      </c>
      <c r="G281" s="22" t="s">
        <v>122</v>
      </c>
    </row>
    <row r="282" customFormat="false" ht="10.5" hidden="false" customHeight="true" outlineLevel="0" collapsed="false">
      <c r="B282" s="12" t="s">
        <v>44</v>
      </c>
      <c r="C282" s="12"/>
      <c r="E282" s="22" t="s">
        <v>123</v>
      </c>
      <c r="F282" s="22" t="s">
        <v>123</v>
      </c>
      <c r="G282" s="22" t="s">
        <v>123</v>
      </c>
    </row>
    <row r="283" customFormat="false" ht="10.5" hidden="false" customHeight="true" outlineLevel="0" collapsed="false">
      <c r="B283" s="12" t="s">
        <v>46</v>
      </c>
      <c r="C283" s="12"/>
      <c r="E283" s="22" t="s">
        <v>124</v>
      </c>
      <c r="F283" s="22" t="s">
        <v>124</v>
      </c>
      <c r="G283" s="22" t="s">
        <v>124</v>
      </c>
    </row>
    <row r="285" customFormat="false" ht="10.5" hidden="false" customHeight="true" outlineLevel="0" collapsed="false">
      <c r="B285" s="12" t="s">
        <v>125</v>
      </c>
      <c r="C285" s="12"/>
      <c r="D285" s="12"/>
      <c r="E285" s="12"/>
      <c r="F285" s="12"/>
      <c r="G285" s="12"/>
    </row>
    <row r="286" customFormat="false" ht="10.5" hidden="false" customHeight="true" outlineLevel="0" collapsed="false">
      <c r="B286" s="12" t="s">
        <v>41</v>
      </c>
      <c r="C286" s="12"/>
      <c r="E286" s="22" t="s">
        <v>126</v>
      </c>
      <c r="F286" s="22" t="s">
        <v>126</v>
      </c>
      <c r="G286" s="22" t="s">
        <v>126</v>
      </c>
    </row>
    <row r="287" customFormat="false" ht="10.5" hidden="false" customHeight="true" outlineLevel="0" collapsed="false">
      <c r="B287" s="12" t="s">
        <v>43</v>
      </c>
      <c r="C287" s="12"/>
      <c r="E287" s="22" t="s">
        <v>126</v>
      </c>
      <c r="F287" s="22" t="s">
        <v>126</v>
      </c>
      <c r="G287" s="22" t="s">
        <v>126</v>
      </c>
    </row>
    <row r="288" customFormat="false" ht="10.5" hidden="false" customHeight="true" outlineLevel="0" collapsed="false">
      <c r="B288" s="12" t="s">
        <v>44</v>
      </c>
      <c r="C288" s="12"/>
      <c r="E288" s="22" t="s">
        <v>127</v>
      </c>
      <c r="F288" s="22" t="s">
        <v>127</v>
      </c>
      <c r="G288" s="22" t="s">
        <v>127</v>
      </c>
    </row>
    <row r="289" customFormat="false" ht="10.5" hidden="false" customHeight="true" outlineLevel="0" collapsed="false">
      <c r="B289" s="12" t="s">
        <v>46</v>
      </c>
      <c r="C289" s="12"/>
      <c r="E289" s="22" t="s">
        <v>128</v>
      </c>
      <c r="F289" s="22" t="s">
        <v>128</v>
      </c>
      <c r="G289" s="22" t="s">
        <v>128</v>
      </c>
    </row>
    <row r="291" customFormat="false" ht="10.5" hidden="false" customHeight="true" outlineLevel="0" collapsed="false">
      <c r="A291" s="11"/>
      <c r="B291" s="11"/>
      <c r="C291" s="11"/>
      <c r="D291" s="11"/>
      <c r="E291" s="11"/>
      <c r="F291" s="11"/>
      <c r="G291" s="11"/>
    </row>
    <row r="292" customFormat="false" ht="10.5" hidden="false" customHeight="true" outlineLevel="0" collapsed="false">
      <c r="B292" s="12" t="s">
        <v>129</v>
      </c>
      <c r="C292" s="12"/>
      <c r="D292" s="12"/>
      <c r="E292" s="12"/>
      <c r="F292" s="12"/>
      <c r="G292" s="12"/>
    </row>
    <row r="293" customFormat="false" ht="10.5" hidden="false" customHeight="true" outlineLevel="0" collapsed="false">
      <c r="B293" s="12" t="s">
        <v>130</v>
      </c>
      <c r="C293" s="12"/>
      <c r="D293" s="12"/>
      <c r="E293" s="12"/>
      <c r="F293" s="12"/>
      <c r="G293" s="12"/>
    </row>
    <row r="294" customFormat="false" ht="10.5" hidden="false" customHeight="true" outlineLevel="0" collapsed="false">
      <c r="A294" s="11"/>
      <c r="B294" s="11"/>
      <c r="C294" s="11"/>
      <c r="D294" s="11"/>
      <c r="E294" s="11"/>
      <c r="F294" s="11"/>
      <c r="G294" s="11"/>
    </row>
    <row r="295" customFormat="false" ht="10.5" hidden="false" customHeight="false" outlineLevel="0" collapsed="false">
      <c r="B295" s="18" t="s">
        <v>131</v>
      </c>
    </row>
    <row r="297" customFormat="false" ht="10.5" hidden="false" customHeight="false" outlineLevel="0" collapsed="false">
      <c r="B297" s="20" t="s">
        <v>132</v>
      </c>
      <c r="C297" s="20"/>
      <c r="D297" s="20"/>
      <c r="E297" s="20"/>
      <c r="F297" s="20"/>
      <c r="G297" s="20"/>
    </row>
    <row r="298" customFormat="false" ht="10.5" hidden="false" customHeight="false" outlineLevel="0" collapsed="false">
      <c r="B298" s="20"/>
      <c r="C298" s="20"/>
      <c r="D298" s="20"/>
      <c r="E298" s="20"/>
      <c r="F298" s="20"/>
      <c r="G298" s="20"/>
    </row>
    <row r="299" customFormat="false" ht="21.95" hidden="false" customHeight="true" outlineLevel="0" collapsed="false">
      <c r="B299" s="19" t="s">
        <v>133</v>
      </c>
      <c r="C299" s="19"/>
      <c r="D299" s="19"/>
      <c r="E299" s="19"/>
    </row>
    <row r="300" customFormat="false" ht="10.5" hidden="false" customHeight="true" outlineLevel="0" collapsed="false">
      <c r="A300" s="13" t="s">
        <v>24</v>
      </c>
      <c r="B300" s="13" t="s">
        <v>134</v>
      </c>
      <c r="C300" s="14"/>
      <c r="D300" s="1" t="n">
        <v>0.563</v>
      </c>
      <c r="E300" s="1" t="n">
        <v>0.563</v>
      </c>
      <c r="F300" s="1" t="n">
        <v>0.563</v>
      </c>
      <c r="G300" s="1" t="n">
        <v>0.563</v>
      </c>
    </row>
    <row r="301" customFormat="false" ht="66" hidden="false" customHeight="true" outlineLevel="0" collapsed="false">
      <c r="A301" s="13"/>
      <c r="B301" s="13"/>
      <c r="C301" s="14"/>
      <c r="D301" s="15" t="n">
        <v>4386.95</v>
      </c>
      <c r="E301" s="15" t="n">
        <v>4386.95</v>
      </c>
      <c r="F301" s="15" t="n">
        <v>4386.95</v>
      </c>
      <c r="G301" s="15" t="n">
        <v>4386.95</v>
      </c>
      <c r="I301" s="1" t="s">
        <v>26</v>
      </c>
    </row>
    <row r="302" customFormat="false" ht="10.5" hidden="true" customHeight="false" outlineLevel="0" collapsed="false">
      <c r="B302" s="16" t="s">
        <v>27</v>
      </c>
      <c r="D302" s="21" t="n">
        <v>1866.9</v>
      </c>
      <c r="E302" s="21" t="n">
        <v>1866.9</v>
      </c>
      <c r="F302" s="21" t="n">
        <v>1866.9</v>
      </c>
      <c r="G302" s="21" t="n">
        <v>1866.9</v>
      </c>
    </row>
    <row r="303" customFormat="false" ht="10.5" hidden="true" customHeight="false" outlineLevel="0" collapsed="false">
      <c r="B303" s="16" t="s">
        <v>28</v>
      </c>
      <c r="D303" s="21" t="n">
        <v>1198.51</v>
      </c>
      <c r="E303" s="21" t="n">
        <v>1198.51</v>
      </c>
      <c r="F303" s="21" t="n">
        <v>1198.51</v>
      </c>
      <c r="G303" s="21" t="n">
        <v>1198.51</v>
      </c>
    </row>
    <row r="304" customFormat="false" ht="10.5" hidden="true" customHeight="false" outlineLevel="0" collapsed="false">
      <c r="B304" s="16" t="s">
        <v>29</v>
      </c>
      <c r="D304" s="21" t="n">
        <f aca="false">D301+D302+D303</f>
        <v>7452.36</v>
      </c>
      <c r="E304" s="21" t="n">
        <f aca="false">E301+E302+E303</f>
        <v>7452.36</v>
      </c>
      <c r="F304" s="21" t="n">
        <f aca="false">F301+F302+F303</f>
        <v>7452.36</v>
      </c>
      <c r="G304" s="21" t="n">
        <f aca="false">G301+G302+G303</f>
        <v>7452.36</v>
      </c>
    </row>
    <row r="305" customFormat="false" ht="10.5" hidden="false" customHeight="false" outlineLevel="0" collapsed="false">
      <c r="A305" s="17"/>
      <c r="B305" s="17"/>
      <c r="C305" s="17"/>
      <c r="D305" s="17"/>
      <c r="E305" s="17"/>
      <c r="F305" s="17"/>
      <c r="G305" s="17"/>
    </row>
    <row r="306" customFormat="false" ht="10.5" hidden="false" customHeight="true" outlineLevel="0" collapsed="false">
      <c r="A306" s="13" t="s">
        <v>36</v>
      </c>
      <c r="B306" s="13" t="s">
        <v>135</v>
      </c>
      <c r="C306" s="14"/>
      <c r="D306" s="1" t="n">
        <v>0.003</v>
      </c>
      <c r="E306" s="1" t="n">
        <v>0.003</v>
      </c>
      <c r="F306" s="1" t="n">
        <v>0.003</v>
      </c>
      <c r="G306" s="1" t="n">
        <v>0.003</v>
      </c>
    </row>
    <row r="307" customFormat="false" ht="33" hidden="false" customHeight="true" outlineLevel="0" collapsed="false">
      <c r="A307" s="13"/>
      <c r="B307" s="13"/>
      <c r="C307" s="14"/>
      <c r="D307" s="15" t="n">
        <v>0.18</v>
      </c>
      <c r="E307" s="15" t="n">
        <v>0.18</v>
      </c>
      <c r="F307" s="15" t="n">
        <v>0.18</v>
      </c>
      <c r="G307" s="15" t="n">
        <v>0.18</v>
      </c>
      <c r="I307" s="1" t="s">
        <v>26</v>
      </c>
    </row>
    <row r="308" customFormat="false" ht="10.5" hidden="true" customHeight="false" outlineLevel="0" collapsed="false">
      <c r="B308" s="16" t="s">
        <v>27</v>
      </c>
      <c r="D308" s="21"/>
      <c r="E308" s="21"/>
      <c r="F308" s="21"/>
      <c r="G308" s="21"/>
    </row>
    <row r="309" customFormat="false" ht="10.5" hidden="true" customHeight="false" outlineLevel="0" collapsed="false">
      <c r="B309" s="16" t="s">
        <v>28</v>
      </c>
      <c r="D309" s="21"/>
      <c r="E309" s="21"/>
      <c r="F309" s="21"/>
      <c r="G309" s="21"/>
    </row>
    <row r="310" customFormat="false" ht="10.5" hidden="true" customHeight="false" outlineLevel="0" collapsed="false">
      <c r="B310" s="16" t="s">
        <v>29</v>
      </c>
      <c r="D310" s="21" t="n">
        <f aca="false">D307</f>
        <v>0.18</v>
      </c>
      <c r="E310" s="21" t="n">
        <f aca="false">E307</f>
        <v>0.18</v>
      </c>
      <c r="F310" s="21" t="n">
        <f aca="false">F307</f>
        <v>0.18</v>
      </c>
      <c r="G310" s="21" t="n">
        <f aca="false">G307</f>
        <v>0.18</v>
      </c>
    </row>
    <row r="311" customFormat="false" ht="10.5" hidden="false" customHeight="false" outlineLevel="0" collapsed="false">
      <c r="A311" s="17"/>
      <c r="B311" s="17"/>
      <c r="C311" s="17"/>
      <c r="D311" s="17"/>
      <c r="E311" s="17"/>
      <c r="F311" s="17"/>
      <c r="G311" s="17"/>
    </row>
    <row r="312" customFormat="false" ht="10.5" hidden="false" customHeight="true" outlineLevel="0" collapsed="false">
      <c r="A312" s="13" t="s">
        <v>38</v>
      </c>
      <c r="B312" s="13" t="s">
        <v>136</v>
      </c>
      <c r="C312" s="14"/>
      <c r="D312" s="1" t="n">
        <v>0.003</v>
      </c>
    </row>
    <row r="313" customFormat="false" ht="21.95" hidden="false" customHeight="true" outlineLevel="0" collapsed="false">
      <c r="A313" s="13"/>
      <c r="B313" s="13"/>
      <c r="C313" s="14"/>
      <c r="D313" s="15"/>
      <c r="E313" s="15"/>
      <c r="F313" s="15"/>
      <c r="G313" s="15"/>
      <c r="I313" s="1" t="s">
        <v>26</v>
      </c>
    </row>
    <row r="314" customFormat="false" ht="10.5" hidden="true" customHeight="false" outlineLevel="0" collapsed="false">
      <c r="B314" s="16" t="s">
        <v>27</v>
      </c>
    </row>
    <row r="315" customFormat="false" ht="10.5" hidden="true" customHeight="false" outlineLevel="0" collapsed="false">
      <c r="B315" s="16" t="s">
        <v>28</v>
      </c>
    </row>
    <row r="316" customFormat="false" ht="10.5" hidden="true" customHeight="false" outlineLevel="0" collapsed="false">
      <c r="B316" s="16" t="s">
        <v>29</v>
      </c>
    </row>
    <row r="317" customFormat="false" ht="10.5" hidden="false" customHeight="false" outlineLevel="0" collapsed="false">
      <c r="A317" s="17"/>
      <c r="B317" s="17"/>
      <c r="C317" s="17"/>
      <c r="D317" s="17"/>
      <c r="E317" s="17"/>
      <c r="F317" s="17"/>
      <c r="G317" s="17"/>
    </row>
    <row r="318" customFormat="false" ht="21.95" hidden="false" customHeight="true" outlineLevel="0" collapsed="false">
      <c r="B318" s="19" t="s">
        <v>137</v>
      </c>
      <c r="C318" s="19"/>
      <c r="D318" s="19"/>
      <c r="E318" s="19"/>
    </row>
    <row r="319" customFormat="false" ht="10.5" hidden="false" customHeight="true" outlineLevel="0" collapsed="false">
      <c r="A319" s="13" t="s">
        <v>49</v>
      </c>
      <c r="B319" s="13" t="s">
        <v>138</v>
      </c>
      <c r="C319" s="14"/>
      <c r="D319" s="1" t="n">
        <v>0.01</v>
      </c>
      <c r="E319" s="1" t="n">
        <v>0.01</v>
      </c>
      <c r="F319" s="1" t="n">
        <v>0.01</v>
      </c>
      <c r="G319" s="1" t="n">
        <v>0.01</v>
      </c>
    </row>
    <row r="320" customFormat="false" ht="33" hidden="false" customHeight="true" outlineLevel="0" collapsed="false">
      <c r="A320" s="13"/>
      <c r="B320" s="13"/>
      <c r="C320" s="14"/>
      <c r="D320" s="15" t="n">
        <v>15.37</v>
      </c>
      <c r="E320" s="15" t="n">
        <v>15.37</v>
      </c>
      <c r="F320" s="15" t="n">
        <v>15.37</v>
      </c>
      <c r="G320" s="15" t="n">
        <v>15.37</v>
      </c>
      <c r="I320" s="1" t="s">
        <v>26</v>
      </c>
    </row>
    <row r="321" customFormat="false" ht="10.5" hidden="true" customHeight="false" outlineLevel="0" collapsed="false">
      <c r="B321" s="16" t="s">
        <v>27</v>
      </c>
      <c r="D321" s="21" t="n">
        <v>13.27</v>
      </c>
      <c r="E321" s="21" t="n">
        <v>13.27</v>
      </c>
      <c r="F321" s="21" t="n">
        <v>13.27</v>
      </c>
      <c r="G321" s="21" t="n">
        <v>13.27</v>
      </c>
    </row>
    <row r="322" customFormat="false" ht="10.5" hidden="true" customHeight="false" outlineLevel="0" collapsed="false">
      <c r="B322" s="16" t="s">
        <v>28</v>
      </c>
      <c r="D322" s="21" t="n">
        <v>6.78</v>
      </c>
      <c r="E322" s="21" t="n">
        <v>6.78</v>
      </c>
      <c r="F322" s="21" t="n">
        <v>6.78</v>
      </c>
      <c r="G322" s="21" t="n">
        <v>6.78</v>
      </c>
    </row>
    <row r="323" customFormat="false" ht="10.5" hidden="true" customHeight="false" outlineLevel="0" collapsed="false">
      <c r="B323" s="16" t="s">
        <v>29</v>
      </c>
      <c r="D323" s="21" t="n">
        <f aca="false">D320+D321+D322</f>
        <v>35.42</v>
      </c>
      <c r="E323" s="21" t="n">
        <f aca="false">E320+E321+E322</f>
        <v>35.42</v>
      </c>
      <c r="F323" s="21" t="n">
        <f aca="false">F320+F321+F322</f>
        <v>35.42</v>
      </c>
      <c r="G323" s="21" t="n">
        <f aca="false">G320+G321+G322</f>
        <v>35.42</v>
      </c>
    </row>
    <row r="324" customFormat="false" ht="10.5" hidden="false" customHeight="false" outlineLevel="0" collapsed="false">
      <c r="A324" s="17"/>
      <c r="B324" s="17"/>
      <c r="C324" s="17"/>
      <c r="D324" s="17"/>
      <c r="E324" s="17"/>
      <c r="F324" s="17"/>
      <c r="G324" s="17"/>
    </row>
    <row r="325" customFormat="false" ht="10.5" hidden="false" customHeight="true" outlineLevel="0" collapsed="false">
      <c r="A325" s="13" t="s">
        <v>51</v>
      </c>
      <c r="B325" s="13" t="s">
        <v>139</v>
      </c>
      <c r="C325" s="14"/>
      <c r="D325" s="1" t="n">
        <v>1E-005</v>
      </c>
      <c r="E325" s="1" t="n">
        <v>1E-005</v>
      </c>
      <c r="F325" s="1" t="n">
        <v>1E-005</v>
      </c>
      <c r="G325" s="1" t="n">
        <v>1E-005</v>
      </c>
    </row>
    <row r="326" customFormat="false" ht="21.95" hidden="false" customHeight="true" outlineLevel="0" collapsed="false">
      <c r="A326" s="13"/>
      <c r="B326" s="13"/>
      <c r="C326" s="14"/>
      <c r="D326" s="15" t="n">
        <v>2.24</v>
      </c>
      <c r="E326" s="15" t="n">
        <v>2.24</v>
      </c>
      <c r="F326" s="15" t="n">
        <v>2.24</v>
      </c>
      <c r="G326" s="15" t="n">
        <v>2.24</v>
      </c>
      <c r="I326" s="1" t="s">
        <v>26</v>
      </c>
    </row>
    <row r="327" customFormat="false" ht="10.5" hidden="true" customHeight="false" outlineLevel="0" collapsed="false">
      <c r="B327" s="16" t="s">
        <v>27</v>
      </c>
      <c r="D327" s="21"/>
      <c r="E327" s="21"/>
      <c r="F327" s="21"/>
      <c r="G327" s="21"/>
    </row>
    <row r="328" customFormat="false" ht="10.5" hidden="true" customHeight="false" outlineLevel="0" collapsed="false">
      <c r="B328" s="16" t="s">
        <v>28</v>
      </c>
      <c r="D328" s="21"/>
      <c r="E328" s="21"/>
      <c r="F328" s="21"/>
      <c r="G328" s="21"/>
    </row>
    <row r="329" customFormat="false" ht="10.5" hidden="true" customHeight="false" outlineLevel="0" collapsed="false">
      <c r="B329" s="16" t="s">
        <v>29</v>
      </c>
      <c r="D329" s="21" t="n">
        <f aca="false">D326+D327+D328</f>
        <v>2.24</v>
      </c>
      <c r="E329" s="21" t="n">
        <f aca="false">E326+E327+E328</f>
        <v>2.24</v>
      </c>
      <c r="F329" s="21" t="n">
        <f aca="false">F326+F327+F328</f>
        <v>2.24</v>
      </c>
      <c r="G329" s="21" t="n">
        <f aca="false">G326+G327+G328</f>
        <v>2.24</v>
      </c>
    </row>
    <row r="330" customFormat="false" ht="10.5" hidden="false" customHeight="false" outlineLevel="0" collapsed="false">
      <c r="A330" s="17"/>
      <c r="B330" s="17"/>
      <c r="C330" s="17"/>
      <c r="D330" s="17"/>
      <c r="E330" s="17"/>
      <c r="F330" s="17"/>
      <c r="G330" s="17"/>
    </row>
    <row r="331" customFormat="false" ht="10.5" hidden="false" customHeight="true" outlineLevel="0" collapsed="false">
      <c r="A331" s="13" t="s">
        <v>53</v>
      </c>
      <c r="B331" s="13" t="s">
        <v>140</v>
      </c>
      <c r="C331" s="14"/>
      <c r="D331" s="1" t="n">
        <v>0.01</v>
      </c>
      <c r="E331" s="1" t="n">
        <v>0.01</v>
      </c>
      <c r="F331" s="1" t="n">
        <v>0.01</v>
      </c>
      <c r="G331" s="1" t="n">
        <v>0.01</v>
      </c>
    </row>
    <row r="332" customFormat="false" ht="21.95" hidden="false" customHeight="true" outlineLevel="0" collapsed="false">
      <c r="A332" s="13"/>
      <c r="B332" s="13"/>
      <c r="C332" s="14"/>
      <c r="D332" s="15" t="n">
        <v>0.08</v>
      </c>
      <c r="E332" s="15" t="n">
        <v>0.08</v>
      </c>
      <c r="F332" s="15" t="n">
        <v>0.08</v>
      </c>
      <c r="G332" s="15" t="n">
        <v>0.08</v>
      </c>
      <c r="I332" s="1" t="s">
        <v>26</v>
      </c>
    </row>
    <row r="333" customFormat="false" ht="10.5" hidden="true" customHeight="false" outlineLevel="0" collapsed="false">
      <c r="B333" s="16" t="s">
        <v>27</v>
      </c>
      <c r="D333" s="21"/>
      <c r="E333" s="21"/>
      <c r="F333" s="21"/>
      <c r="G333" s="21"/>
    </row>
    <row r="334" customFormat="false" ht="10.5" hidden="true" customHeight="false" outlineLevel="0" collapsed="false">
      <c r="B334" s="16" t="s">
        <v>28</v>
      </c>
      <c r="D334" s="21"/>
      <c r="E334" s="21"/>
      <c r="F334" s="21"/>
      <c r="G334" s="21"/>
    </row>
    <row r="335" customFormat="false" ht="10.5" hidden="true" customHeight="false" outlineLevel="0" collapsed="false">
      <c r="B335" s="16" t="s">
        <v>29</v>
      </c>
      <c r="D335" s="21" t="n">
        <f aca="false">D332+D333+D334</f>
        <v>0.08</v>
      </c>
      <c r="E335" s="21" t="n">
        <f aca="false">E332+E333+E334</f>
        <v>0.08</v>
      </c>
      <c r="F335" s="21" t="n">
        <f aca="false">F332+F333+F334</f>
        <v>0.08</v>
      </c>
      <c r="G335" s="21" t="n">
        <f aca="false">G332+G333+G334</f>
        <v>0.08</v>
      </c>
    </row>
    <row r="336" customFormat="false" ht="10.5" hidden="false" customHeight="false" outlineLevel="0" collapsed="false">
      <c r="A336" s="17"/>
      <c r="B336" s="17"/>
      <c r="C336" s="17"/>
      <c r="D336" s="17"/>
      <c r="E336" s="17"/>
      <c r="F336" s="17"/>
      <c r="G336" s="17"/>
    </row>
    <row r="337" customFormat="false" ht="10.5" hidden="false" customHeight="true" outlineLevel="0" collapsed="false">
      <c r="A337" s="13" t="s">
        <v>55</v>
      </c>
      <c r="B337" s="13" t="s">
        <v>141</v>
      </c>
      <c r="C337" s="14"/>
      <c r="D337" s="1" t="n">
        <v>0.06</v>
      </c>
      <c r="E337" s="1" t="n">
        <v>0.06</v>
      </c>
      <c r="F337" s="1" t="n">
        <v>0.06</v>
      </c>
      <c r="G337" s="1" t="n">
        <v>0.06</v>
      </c>
    </row>
    <row r="338" customFormat="false" ht="33" hidden="false" customHeight="true" outlineLevel="0" collapsed="false">
      <c r="A338" s="13"/>
      <c r="B338" s="13"/>
      <c r="C338" s="14"/>
      <c r="D338" s="15" t="n">
        <v>826.63</v>
      </c>
      <c r="E338" s="15" t="n">
        <v>826.63</v>
      </c>
      <c r="F338" s="15" t="n">
        <v>826.63</v>
      </c>
      <c r="G338" s="15" t="n">
        <v>826.63</v>
      </c>
      <c r="I338" s="1" t="s">
        <v>26</v>
      </c>
    </row>
    <row r="339" customFormat="false" ht="10.5" hidden="true" customHeight="false" outlineLevel="0" collapsed="false">
      <c r="B339" s="16" t="s">
        <v>27</v>
      </c>
      <c r="D339" s="21" t="n">
        <v>553.21</v>
      </c>
      <c r="E339" s="21" t="n">
        <v>553.21</v>
      </c>
      <c r="F339" s="21" t="n">
        <v>553.21</v>
      </c>
      <c r="G339" s="21" t="n">
        <v>553.21</v>
      </c>
    </row>
    <row r="340" customFormat="false" ht="10.5" hidden="true" customHeight="false" outlineLevel="0" collapsed="false">
      <c r="B340" s="16" t="s">
        <v>28</v>
      </c>
      <c r="D340" s="21" t="n">
        <v>355.15</v>
      </c>
      <c r="E340" s="21" t="n">
        <v>355.15</v>
      </c>
      <c r="F340" s="21" t="n">
        <v>355.15</v>
      </c>
      <c r="G340" s="21" t="n">
        <v>355.15</v>
      </c>
    </row>
    <row r="341" customFormat="false" ht="10.5" hidden="true" customHeight="false" outlineLevel="0" collapsed="false">
      <c r="B341" s="16" t="s">
        <v>29</v>
      </c>
      <c r="D341" s="21" t="n">
        <f aca="false">D338+D339+D340</f>
        <v>1734.99</v>
      </c>
      <c r="E341" s="21" t="n">
        <f aca="false">E338+E339+E340</f>
        <v>1734.99</v>
      </c>
      <c r="F341" s="21" t="n">
        <f aca="false">F338+F339+F340</f>
        <v>1734.99</v>
      </c>
      <c r="G341" s="21" t="n">
        <f aca="false">G338+G339+G340</f>
        <v>1734.99</v>
      </c>
    </row>
    <row r="342" customFormat="false" ht="10.5" hidden="false" customHeight="false" outlineLevel="0" collapsed="false">
      <c r="A342" s="17"/>
      <c r="B342" s="17"/>
      <c r="C342" s="17"/>
      <c r="D342" s="17"/>
      <c r="E342" s="17"/>
      <c r="F342" s="17"/>
      <c r="G342" s="17"/>
    </row>
    <row r="343" customFormat="false" ht="10.5" hidden="false" customHeight="true" outlineLevel="0" collapsed="false">
      <c r="A343" s="13" t="s">
        <v>57</v>
      </c>
      <c r="B343" s="13" t="s">
        <v>142</v>
      </c>
      <c r="C343" s="14"/>
      <c r="D343" s="1" t="n">
        <v>6</v>
      </c>
      <c r="E343" s="1" t="n">
        <v>6</v>
      </c>
      <c r="F343" s="1" t="n">
        <v>6</v>
      </c>
      <c r="G343" s="1" t="n">
        <v>6</v>
      </c>
    </row>
    <row r="344" customFormat="false" ht="44.1" hidden="false" customHeight="true" outlineLevel="0" collapsed="false">
      <c r="A344" s="13"/>
      <c r="B344" s="13"/>
      <c r="C344" s="14"/>
      <c r="D344" s="15" t="n">
        <v>1036.38</v>
      </c>
      <c r="E344" s="15" t="n">
        <v>1036.38</v>
      </c>
      <c r="F344" s="15" t="n">
        <v>1036.38</v>
      </c>
      <c r="G344" s="15" t="n">
        <v>1036.38</v>
      </c>
      <c r="I344" s="1" t="s">
        <v>26</v>
      </c>
    </row>
    <row r="345" customFormat="false" ht="10.5" hidden="true" customHeight="false" outlineLevel="0" collapsed="false">
      <c r="B345" s="16" t="s">
        <v>27</v>
      </c>
      <c r="D345" s="21"/>
      <c r="E345" s="21"/>
      <c r="F345" s="21"/>
      <c r="G345" s="21"/>
    </row>
    <row r="346" customFormat="false" ht="10.5" hidden="true" customHeight="false" outlineLevel="0" collapsed="false">
      <c r="B346" s="16" t="s">
        <v>28</v>
      </c>
      <c r="D346" s="21"/>
      <c r="E346" s="21"/>
      <c r="F346" s="21"/>
      <c r="G346" s="21"/>
    </row>
    <row r="347" customFormat="false" ht="10.5" hidden="true" customHeight="false" outlineLevel="0" collapsed="false">
      <c r="B347" s="16" t="s">
        <v>29</v>
      </c>
      <c r="D347" s="21" t="n">
        <f aca="false">D344+D345+D346</f>
        <v>1036.38</v>
      </c>
      <c r="E347" s="21" t="n">
        <f aca="false">E344+E345+E346</f>
        <v>1036.38</v>
      </c>
      <c r="F347" s="21" t="n">
        <f aca="false">F344+F345+F346</f>
        <v>1036.38</v>
      </c>
      <c r="G347" s="21" t="n">
        <f aca="false">G344+G345+G346</f>
        <v>1036.38</v>
      </c>
    </row>
    <row r="348" customFormat="false" ht="10.5" hidden="false" customHeight="false" outlineLevel="0" collapsed="false">
      <c r="A348" s="17"/>
      <c r="B348" s="17"/>
      <c r="C348" s="17"/>
      <c r="D348" s="17"/>
      <c r="E348" s="17"/>
      <c r="F348" s="17"/>
      <c r="G348" s="17"/>
    </row>
    <row r="349" customFormat="false" ht="10.5" hidden="false" customHeight="true" outlineLevel="0" collapsed="false">
      <c r="A349" s="13" t="s">
        <v>59</v>
      </c>
      <c r="B349" s="13" t="s">
        <v>143</v>
      </c>
      <c r="C349" s="14"/>
      <c r="D349" s="1" t="n">
        <v>0.1</v>
      </c>
      <c r="E349" s="1" t="n">
        <v>0.1</v>
      </c>
      <c r="F349" s="1" t="n">
        <v>0.1</v>
      </c>
      <c r="G349" s="1" t="n">
        <v>0.1</v>
      </c>
    </row>
    <row r="350" customFormat="false" ht="33" hidden="false" customHeight="true" outlineLevel="0" collapsed="false">
      <c r="A350" s="13"/>
      <c r="B350" s="13"/>
      <c r="C350" s="14"/>
      <c r="D350" s="15" t="n">
        <v>4.73</v>
      </c>
      <c r="E350" s="15" t="n">
        <v>4.73</v>
      </c>
      <c r="F350" s="15" t="n">
        <v>4.73</v>
      </c>
      <c r="G350" s="15" t="n">
        <v>4.73</v>
      </c>
      <c r="I350" s="1" t="s">
        <v>26</v>
      </c>
    </row>
    <row r="351" customFormat="false" ht="10.5" hidden="true" customHeight="false" outlineLevel="0" collapsed="false">
      <c r="B351" s="16" t="s">
        <v>27</v>
      </c>
      <c r="D351" s="21"/>
      <c r="E351" s="21"/>
      <c r="F351" s="21"/>
      <c r="G351" s="21"/>
    </row>
    <row r="352" customFormat="false" ht="10.5" hidden="true" customHeight="false" outlineLevel="0" collapsed="false">
      <c r="B352" s="16" t="s">
        <v>28</v>
      </c>
      <c r="D352" s="21"/>
      <c r="E352" s="21"/>
      <c r="F352" s="21"/>
      <c r="G352" s="21"/>
    </row>
    <row r="353" customFormat="false" ht="10.5" hidden="true" customHeight="false" outlineLevel="0" collapsed="false">
      <c r="B353" s="16" t="s">
        <v>29</v>
      </c>
      <c r="D353" s="21" t="n">
        <f aca="false">D350+D351+D352</f>
        <v>4.73</v>
      </c>
      <c r="E353" s="21" t="n">
        <f aca="false">E350+E351+E352</f>
        <v>4.73</v>
      </c>
      <c r="F353" s="21" t="n">
        <f aca="false">F350+F351+F352</f>
        <v>4.73</v>
      </c>
      <c r="G353" s="21" t="n">
        <f aca="false">G350+G351+G352</f>
        <v>4.73</v>
      </c>
    </row>
    <row r="354" customFormat="false" ht="10.5" hidden="false" customHeight="false" outlineLevel="0" collapsed="false">
      <c r="A354" s="17"/>
      <c r="B354" s="17"/>
      <c r="C354" s="17"/>
      <c r="D354" s="17"/>
      <c r="E354" s="17"/>
      <c r="F354" s="17"/>
      <c r="G354" s="17"/>
    </row>
    <row r="355" customFormat="false" ht="10.5" hidden="false" customHeight="true" outlineLevel="0" collapsed="false">
      <c r="A355" s="13" t="s">
        <v>65</v>
      </c>
      <c r="B355" s="13" t="s">
        <v>144</v>
      </c>
      <c r="C355" s="14"/>
      <c r="D355" s="1" t="n">
        <v>0.00675</v>
      </c>
      <c r="E355" s="1" t="n">
        <v>0.00675</v>
      </c>
      <c r="F355" s="1" t="n">
        <v>0.00675</v>
      </c>
      <c r="G355" s="1" t="n">
        <v>0.00675</v>
      </c>
    </row>
    <row r="356" customFormat="false" ht="44.1" hidden="false" customHeight="true" outlineLevel="0" collapsed="false">
      <c r="A356" s="13"/>
      <c r="B356" s="13"/>
      <c r="C356" s="14"/>
      <c r="D356" s="15" t="n">
        <v>171.18</v>
      </c>
      <c r="E356" s="15" t="n">
        <v>171.18</v>
      </c>
      <c r="F356" s="15" t="n">
        <v>171.18</v>
      </c>
      <c r="G356" s="15" t="n">
        <v>171.18</v>
      </c>
      <c r="I356" s="1" t="s">
        <v>26</v>
      </c>
    </row>
    <row r="357" customFormat="false" ht="10.5" hidden="true" customHeight="false" outlineLevel="0" collapsed="false">
      <c r="B357" s="16" t="s">
        <v>27</v>
      </c>
      <c r="D357" s="21" t="n">
        <v>116.4</v>
      </c>
      <c r="E357" s="21" t="n">
        <v>116.4</v>
      </c>
      <c r="F357" s="21" t="n">
        <v>116.4</v>
      </c>
      <c r="G357" s="21" t="n">
        <v>116.4</v>
      </c>
    </row>
    <row r="358" customFormat="false" ht="10.5" hidden="true" customHeight="false" outlineLevel="0" collapsed="false">
      <c r="B358" s="16" t="s">
        <v>28</v>
      </c>
      <c r="D358" s="21" t="n">
        <v>53.07</v>
      </c>
      <c r="E358" s="21" t="n">
        <v>53.07</v>
      </c>
      <c r="F358" s="21" t="n">
        <v>53.07</v>
      </c>
      <c r="G358" s="21" t="n">
        <v>53.07</v>
      </c>
    </row>
    <row r="359" customFormat="false" ht="10.5" hidden="true" customHeight="false" outlineLevel="0" collapsed="false">
      <c r="B359" s="16" t="s">
        <v>29</v>
      </c>
      <c r="D359" s="21" t="n">
        <f aca="false">D356+D357+D358</f>
        <v>340.65</v>
      </c>
      <c r="E359" s="21" t="n">
        <f aca="false">E356+E357+E358</f>
        <v>340.65</v>
      </c>
      <c r="F359" s="21" t="n">
        <f aca="false">F356+F357+F358</f>
        <v>340.65</v>
      </c>
      <c r="G359" s="21" t="n">
        <f aca="false">G356+G357+G358</f>
        <v>340.65</v>
      </c>
    </row>
    <row r="360" customFormat="false" ht="10.5" hidden="false" customHeight="false" outlineLevel="0" collapsed="false">
      <c r="A360" s="17"/>
      <c r="B360" s="17"/>
      <c r="C360" s="17"/>
      <c r="D360" s="17"/>
      <c r="E360" s="17"/>
      <c r="F360" s="17"/>
      <c r="G360" s="17"/>
    </row>
    <row r="361" customFormat="false" ht="10.5" hidden="false" customHeight="true" outlineLevel="0" collapsed="false">
      <c r="A361" s="13" t="s">
        <v>67</v>
      </c>
      <c r="B361" s="13" t="s">
        <v>145</v>
      </c>
      <c r="C361" s="14"/>
      <c r="D361" s="1" t="n">
        <v>0.0025</v>
      </c>
      <c r="E361" s="1" t="n">
        <v>0.0025</v>
      </c>
      <c r="F361" s="1" t="n">
        <v>0.0025</v>
      </c>
      <c r="G361" s="1" t="n">
        <v>0.0025</v>
      </c>
    </row>
    <row r="362" customFormat="false" ht="44.1" hidden="false" customHeight="true" outlineLevel="0" collapsed="false">
      <c r="A362" s="13"/>
      <c r="B362" s="13"/>
      <c r="C362" s="14"/>
      <c r="D362" s="15" t="n">
        <v>286.36</v>
      </c>
      <c r="E362" s="15" t="n">
        <v>286.36</v>
      </c>
      <c r="F362" s="15" t="n">
        <v>286.36</v>
      </c>
      <c r="G362" s="15" t="n">
        <v>286.36</v>
      </c>
      <c r="I362" s="1" t="s">
        <v>26</v>
      </c>
    </row>
    <row r="363" customFormat="false" ht="10.5" hidden="true" customHeight="false" outlineLevel="0" collapsed="false">
      <c r="B363" s="16" t="s">
        <v>27</v>
      </c>
      <c r="D363" s="21" t="n">
        <v>271.92</v>
      </c>
      <c r="E363" s="21" t="n">
        <v>271.92</v>
      </c>
      <c r="F363" s="21" t="n">
        <v>271.92</v>
      </c>
      <c r="G363" s="21" t="n">
        <v>271.92</v>
      </c>
    </row>
    <row r="364" customFormat="false" ht="10.5" hidden="true" customHeight="false" outlineLevel="0" collapsed="false">
      <c r="B364" s="16" t="s">
        <v>28</v>
      </c>
      <c r="D364" s="21" t="n">
        <v>149.43</v>
      </c>
      <c r="E364" s="21" t="n">
        <v>149.43</v>
      </c>
      <c r="F364" s="21" t="n">
        <v>149.43</v>
      </c>
      <c r="G364" s="21" t="n">
        <v>149.43</v>
      </c>
    </row>
    <row r="365" customFormat="false" ht="10.5" hidden="true" customHeight="false" outlineLevel="0" collapsed="false">
      <c r="B365" s="16" t="s">
        <v>29</v>
      </c>
      <c r="D365" s="21" t="n">
        <f aca="false">D362+D363+D364</f>
        <v>707.71</v>
      </c>
      <c r="E365" s="21" t="n">
        <f aca="false">E362+E363+E364</f>
        <v>707.71</v>
      </c>
      <c r="F365" s="21" t="n">
        <f aca="false">F362+F363+F364</f>
        <v>707.71</v>
      </c>
      <c r="G365" s="21" t="n">
        <f aca="false">G362+G363+G364</f>
        <v>707.71</v>
      </c>
    </row>
    <row r="366" customFormat="false" ht="10.5" hidden="false" customHeight="false" outlineLevel="0" collapsed="false">
      <c r="A366" s="17"/>
      <c r="B366" s="17"/>
      <c r="C366" s="17"/>
      <c r="D366" s="17"/>
      <c r="E366" s="17"/>
      <c r="F366" s="17"/>
      <c r="G366" s="17"/>
    </row>
    <row r="367" customFormat="false" ht="10.5" hidden="false" customHeight="true" outlineLevel="0" collapsed="false">
      <c r="A367" s="13" t="s">
        <v>69</v>
      </c>
      <c r="B367" s="13" t="s">
        <v>142</v>
      </c>
      <c r="C367" s="14"/>
      <c r="D367" s="1" t="n">
        <v>2.5</v>
      </c>
      <c r="E367" s="1" t="n">
        <v>2.5</v>
      </c>
      <c r="F367" s="1" t="n">
        <v>2.5</v>
      </c>
      <c r="G367" s="1" t="n">
        <v>2.5</v>
      </c>
    </row>
    <row r="368" customFormat="false" ht="44.1" hidden="false" customHeight="true" outlineLevel="0" collapsed="false">
      <c r="A368" s="13"/>
      <c r="B368" s="13"/>
      <c r="C368" s="14"/>
      <c r="D368" s="15" t="n">
        <v>431.83</v>
      </c>
      <c r="E368" s="15" t="n">
        <v>431.83</v>
      </c>
      <c r="F368" s="15" t="n">
        <v>431.83</v>
      </c>
      <c r="G368" s="15" t="n">
        <v>431.83</v>
      </c>
      <c r="I368" s="1" t="s">
        <v>26</v>
      </c>
    </row>
    <row r="369" customFormat="false" ht="10.5" hidden="true" customHeight="false" outlineLevel="0" collapsed="false">
      <c r="B369" s="16" t="s">
        <v>27</v>
      </c>
      <c r="D369" s="21"/>
      <c r="E369" s="21"/>
      <c r="F369" s="21"/>
      <c r="G369" s="21"/>
    </row>
    <row r="370" customFormat="false" ht="10.5" hidden="true" customHeight="false" outlineLevel="0" collapsed="false">
      <c r="B370" s="16" t="s">
        <v>28</v>
      </c>
      <c r="D370" s="21"/>
      <c r="E370" s="21"/>
      <c r="F370" s="21"/>
      <c r="G370" s="21"/>
    </row>
    <row r="371" customFormat="false" ht="10.5" hidden="true" customHeight="false" outlineLevel="0" collapsed="false">
      <c r="B371" s="16" t="s">
        <v>29</v>
      </c>
      <c r="D371" s="21" t="n">
        <f aca="false">D368+D369+D370</f>
        <v>431.83</v>
      </c>
      <c r="E371" s="21" t="n">
        <f aca="false">E368+E369+E370</f>
        <v>431.83</v>
      </c>
      <c r="F371" s="21" t="n">
        <f aca="false">F368+F369+F370</f>
        <v>431.83</v>
      </c>
      <c r="G371" s="21" t="n">
        <f aca="false">G368+G369+G370</f>
        <v>431.83</v>
      </c>
    </row>
    <row r="372" customFormat="false" ht="10.5" hidden="false" customHeight="false" outlineLevel="0" collapsed="false">
      <c r="A372" s="17"/>
      <c r="B372" s="17"/>
      <c r="C372" s="17"/>
      <c r="D372" s="17"/>
      <c r="E372" s="17"/>
      <c r="F372" s="17"/>
      <c r="G372" s="17"/>
    </row>
    <row r="373" customFormat="false" ht="10.5" hidden="false" customHeight="true" outlineLevel="0" collapsed="false">
      <c r="A373" s="13" t="s">
        <v>71</v>
      </c>
      <c r="B373" s="13" t="s">
        <v>146</v>
      </c>
      <c r="C373" s="14"/>
      <c r="D373" s="1" t="n">
        <v>0.00675</v>
      </c>
      <c r="E373" s="1" t="n">
        <v>0.00675</v>
      </c>
      <c r="F373" s="1" t="n">
        <v>0.00675</v>
      </c>
      <c r="G373" s="1" t="n">
        <v>0.00675</v>
      </c>
    </row>
    <row r="374" customFormat="false" ht="33" hidden="false" customHeight="true" outlineLevel="0" collapsed="false">
      <c r="A374" s="13"/>
      <c r="B374" s="13"/>
      <c r="C374" s="14"/>
      <c r="D374" s="15" t="n">
        <v>95.58</v>
      </c>
      <c r="E374" s="15" t="n">
        <v>95.58</v>
      </c>
      <c r="F374" s="15" t="n">
        <v>95.58</v>
      </c>
      <c r="G374" s="15" t="n">
        <v>95.58</v>
      </c>
      <c r="I374" s="1" t="s">
        <v>26</v>
      </c>
    </row>
    <row r="375" customFormat="false" ht="10.5" hidden="true" customHeight="false" outlineLevel="0" collapsed="false">
      <c r="B375" s="16" t="s">
        <v>27</v>
      </c>
      <c r="D375" s="21" t="n">
        <v>64.99</v>
      </c>
      <c r="E375" s="21" t="n">
        <v>64.99</v>
      </c>
      <c r="F375" s="21" t="n">
        <v>64.99</v>
      </c>
      <c r="G375" s="21" t="n">
        <v>64.99</v>
      </c>
    </row>
    <row r="376" customFormat="false" ht="10.5" hidden="true" customHeight="false" outlineLevel="0" collapsed="false">
      <c r="B376" s="16" t="s">
        <v>28</v>
      </c>
      <c r="D376" s="21" t="n">
        <v>29.63</v>
      </c>
      <c r="E376" s="21" t="n">
        <v>29.63</v>
      </c>
      <c r="F376" s="21" t="n">
        <v>29.63</v>
      </c>
      <c r="G376" s="21" t="n">
        <v>29.63</v>
      </c>
    </row>
    <row r="377" customFormat="false" ht="10.5" hidden="true" customHeight="false" outlineLevel="0" collapsed="false">
      <c r="B377" s="16" t="s">
        <v>29</v>
      </c>
      <c r="D377" s="21" t="n">
        <f aca="false">D374+D375+D376</f>
        <v>190.2</v>
      </c>
      <c r="E377" s="21" t="n">
        <f aca="false">E374+E375+E376</f>
        <v>190.2</v>
      </c>
      <c r="F377" s="21" t="n">
        <f aca="false">F374+F375+F376</f>
        <v>190.2</v>
      </c>
      <c r="G377" s="21" t="n">
        <f aca="false">G374+G375+G376</f>
        <v>190.2</v>
      </c>
    </row>
    <row r="378" customFormat="false" ht="10.5" hidden="false" customHeight="false" outlineLevel="0" collapsed="false">
      <c r="A378" s="17"/>
      <c r="B378" s="17"/>
      <c r="C378" s="17"/>
      <c r="D378" s="17"/>
      <c r="E378" s="17"/>
      <c r="F378" s="17"/>
      <c r="G378" s="17"/>
    </row>
    <row r="379" customFormat="false" ht="10.5" hidden="false" customHeight="true" outlineLevel="0" collapsed="false">
      <c r="A379" s="13" t="s">
        <v>73</v>
      </c>
      <c r="B379" s="13" t="s">
        <v>141</v>
      </c>
      <c r="C379" s="14"/>
      <c r="D379" s="1" t="n">
        <v>0.03</v>
      </c>
      <c r="E379" s="1" t="n">
        <v>0.03</v>
      </c>
      <c r="F379" s="1" t="n">
        <v>0.03</v>
      </c>
      <c r="G379" s="1" t="n">
        <v>0.03</v>
      </c>
    </row>
    <row r="380" customFormat="false" ht="33" hidden="false" customHeight="true" outlineLevel="0" collapsed="false">
      <c r="A380" s="13"/>
      <c r="B380" s="13"/>
      <c r="C380" s="14"/>
      <c r="D380" s="15" t="n">
        <v>413.32</v>
      </c>
      <c r="E380" s="15" t="n">
        <v>413.32</v>
      </c>
      <c r="F380" s="15" t="n">
        <v>413.32</v>
      </c>
      <c r="G380" s="15" t="n">
        <v>413.32</v>
      </c>
      <c r="I380" s="1" t="s">
        <v>26</v>
      </c>
    </row>
    <row r="381" customFormat="false" ht="10.5" hidden="true" customHeight="false" outlineLevel="0" collapsed="false">
      <c r="B381" s="16" t="s">
        <v>27</v>
      </c>
      <c r="D381" s="21" t="n">
        <v>276.61</v>
      </c>
      <c r="E381" s="21" t="n">
        <v>276.61</v>
      </c>
      <c r="F381" s="21" t="n">
        <v>276.61</v>
      </c>
      <c r="G381" s="21" t="n">
        <v>276.61</v>
      </c>
    </row>
    <row r="382" customFormat="false" ht="10.5" hidden="true" customHeight="false" outlineLevel="0" collapsed="false">
      <c r="B382" s="16" t="s">
        <v>28</v>
      </c>
      <c r="D382" s="21" t="n">
        <v>177.57</v>
      </c>
      <c r="E382" s="21" t="n">
        <v>177.57</v>
      </c>
      <c r="F382" s="21" t="n">
        <v>177.57</v>
      </c>
      <c r="G382" s="21" t="n">
        <v>177.57</v>
      </c>
    </row>
    <row r="383" customFormat="false" ht="10.5" hidden="true" customHeight="false" outlineLevel="0" collapsed="false">
      <c r="B383" s="16" t="s">
        <v>29</v>
      </c>
      <c r="D383" s="21" t="n">
        <f aca="false">D380+D381+D382</f>
        <v>867.5</v>
      </c>
      <c r="E383" s="21" t="n">
        <f aca="false">E380+E381+E382</f>
        <v>867.5</v>
      </c>
      <c r="F383" s="21" t="n">
        <f aca="false">F380+F381+F382</f>
        <v>867.5</v>
      </c>
      <c r="G383" s="21" t="n">
        <f aca="false">G380+G381+G382</f>
        <v>867.5</v>
      </c>
    </row>
    <row r="384" customFormat="false" ht="10.5" hidden="false" customHeight="false" outlineLevel="0" collapsed="false">
      <c r="A384" s="17"/>
      <c r="B384" s="17"/>
      <c r="C384" s="17"/>
      <c r="D384" s="17"/>
      <c r="E384" s="17"/>
      <c r="F384" s="17"/>
      <c r="G384" s="17"/>
    </row>
    <row r="385" customFormat="false" ht="10.5" hidden="false" customHeight="true" outlineLevel="0" collapsed="false">
      <c r="A385" s="13" t="s">
        <v>75</v>
      </c>
      <c r="B385" s="13" t="s">
        <v>142</v>
      </c>
      <c r="C385" s="14"/>
      <c r="D385" s="1" t="n">
        <v>3</v>
      </c>
      <c r="E385" s="1" t="n">
        <v>3</v>
      </c>
      <c r="F385" s="1" t="n">
        <v>3</v>
      </c>
      <c r="G385" s="1" t="n">
        <v>3</v>
      </c>
    </row>
    <row r="386" customFormat="false" ht="44.1" hidden="false" customHeight="true" outlineLevel="0" collapsed="false">
      <c r="A386" s="13"/>
      <c r="B386" s="13"/>
      <c r="C386" s="14"/>
      <c r="D386" s="15" t="n">
        <v>518.19</v>
      </c>
      <c r="E386" s="15" t="n">
        <v>518.19</v>
      </c>
      <c r="F386" s="15" t="n">
        <v>518.19</v>
      </c>
      <c r="G386" s="15" t="n">
        <v>518.19</v>
      </c>
      <c r="I386" s="1" t="s">
        <v>26</v>
      </c>
    </row>
    <row r="387" customFormat="false" ht="10.5" hidden="true" customHeight="false" outlineLevel="0" collapsed="false">
      <c r="B387" s="16" t="s">
        <v>27</v>
      </c>
      <c r="D387" s="21"/>
      <c r="E387" s="21"/>
      <c r="F387" s="21"/>
      <c r="G387" s="21"/>
    </row>
    <row r="388" customFormat="false" ht="10.5" hidden="true" customHeight="false" outlineLevel="0" collapsed="false">
      <c r="B388" s="16" t="s">
        <v>28</v>
      </c>
      <c r="D388" s="21"/>
      <c r="E388" s="21"/>
      <c r="F388" s="21"/>
      <c r="G388" s="21"/>
    </row>
    <row r="389" customFormat="false" ht="10.5" hidden="true" customHeight="false" outlineLevel="0" collapsed="false">
      <c r="B389" s="16" t="s">
        <v>29</v>
      </c>
      <c r="D389" s="21" t="n">
        <f aca="false">D386+D387+D388</f>
        <v>518.19</v>
      </c>
      <c r="E389" s="21" t="n">
        <f aca="false">E386+E387+E388</f>
        <v>518.19</v>
      </c>
      <c r="F389" s="21" t="n">
        <f aca="false">F386+F387+F388</f>
        <v>518.19</v>
      </c>
      <c r="G389" s="21" t="n">
        <f aca="false">G386+G387+G388</f>
        <v>518.19</v>
      </c>
    </row>
    <row r="390" customFormat="false" ht="10.5" hidden="false" customHeight="false" outlineLevel="0" collapsed="false">
      <c r="A390" s="17"/>
      <c r="B390" s="17"/>
      <c r="C390" s="17"/>
      <c r="D390" s="17"/>
      <c r="E390" s="17"/>
      <c r="F390" s="17"/>
      <c r="G390" s="17"/>
    </row>
    <row r="391" customFormat="false" ht="10.5" hidden="false" customHeight="true" outlineLevel="0" collapsed="false">
      <c r="A391" s="13" t="s">
        <v>76</v>
      </c>
      <c r="B391" s="13" t="s">
        <v>147</v>
      </c>
      <c r="C391" s="14"/>
      <c r="D391" s="1" t="n">
        <v>0.06</v>
      </c>
      <c r="E391" s="1" t="n">
        <v>0.06</v>
      </c>
      <c r="F391" s="1" t="n">
        <v>0.06</v>
      </c>
      <c r="G391" s="1" t="n">
        <v>0.06</v>
      </c>
    </row>
    <row r="392" customFormat="false" ht="33" hidden="false" customHeight="true" outlineLevel="0" collapsed="false">
      <c r="A392" s="13"/>
      <c r="B392" s="13"/>
      <c r="C392" s="14"/>
      <c r="D392" s="15" t="n">
        <v>151.6</v>
      </c>
      <c r="E392" s="15" t="n">
        <v>151.6</v>
      </c>
      <c r="F392" s="15" t="n">
        <v>151.6</v>
      </c>
      <c r="G392" s="15" t="n">
        <v>151.6</v>
      </c>
      <c r="I392" s="1" t="s">
        <v>26</v>
      </c>
    </row>
    <row r="393" customFormat="false" ht="10.5" hidden="true" customHeight="false" outlineLevel="0" collapsed="false">
      <c r="B393" s="16" t="s">
        <v>27</v>
      </c>
      <c r="D393" s="21"/>
      <c r="E393" s="21"/>
      <c r="F393" s="21"/>
      <c r="G393" s="21"/>
    </row>
    <row r="394" customFormat="false" ht="10.5" hidden="true" customHeight="false" outlineLevel="0" collapsed="false">
      <c r="B394" s="16" t="s">
        <v>28</v>
      </c>
      <c r="D394" s="21"/>
      <c r="E394" s="21"/>
      <c r="F394" s="21"/>
      <c r="G394" s="21"/>
    </row>
    <row r="395" customFormat="false" ht="10.5" hidden="true" customHeight="false" outlineLevel="0" collapsed="false">
      <c r="B395" s="16" t="s">
        <v>29</v>
      </c>
      <c r="D395" s="21" t="n">
        <f aca="false">D392+D393+D394</f>
        <v>151.6</v>
      </c>
      <c r="E395" s="21" t="n">
        <f aca="false">E392+E393+E394</f>
        <v>151.6</v>
      </c>
      <c r="F395" s="21" t="n">
        <f aca="false">F392+F393+F394</f>
        <v>151.6</v>
      </c>
      <c r="G395" s="21" t="n">
        <f aca="false">G392+G393+G394</f>
        <v>151.6</v>
      </c>
    </row>
    <row r="396" customFormat="false" ht="10.5" hidden="false" customHeight="false" outlineLevel="0" collapsed="false">
      <c r="A396" s="17"/>
      <c r="B396" s="17"/>
      <c r="C396" s="17"/>
      <c r="D396" s="17"/>
      <c r="E396" s="17"/>
      <c r="F396" s="17"/>
      <c r="G396" s="17"/>
    </row>
    <row r="397" customFormat="false" ht="10.5" hidden="false" customHeight="true" outlineLevel="0" collapsed="false">
      <c r="A397" s="13" t="s">
        <v>83</v>
      </c>
      <c r="B397" s="13" t="s">
        <v>148</v>
      </c>
      <c r="C397" s="14"/>
      <c r="D397" s="1" t="n">
        <v>3</v>
      </c>
      <c r="E397" s="1" t="n">
        <v>3</v>
      </c>
      <c r="F397" s="1" t="n">
        <v>3</v>
      </c>
      <c r="G397" s="1" t="n">
        <v>3</v>
      </c>
    </row>
    <row r="398" customFormat="false" ht="21.95" hidden="false" customHeight="true" outlineLevel="0" collapsed="false">
      <c r="A398" s="13"/>
      <c r="B398" s="13"/>
      <c r="C398" s="14"/>
      <c r="D398" s="15" t="n">
        <v>29.94</v>
      </c>
      <c r="E398" s="15" t="n">
        <v>29.94</v>
      </c>
      <c r="F398" s="15" t="n">
        <v>29.94</v>
      </c>
      <c r="G398" s="15" t="n">
        <v>29.94</v>
      </c>
      <c r="I398" s="1" t="s">
        <v>26</v>
      </c>
    </row>
    <row r="399" customFormat="false" ht="10.5" hidden="true" customHeight="false" outlineLevel="0" collapsed="false">
      <c r="B399" s="16" t="s">
        <v>27</v>
      </c>
      <c r="D399" s="21"/>
      <c r="E399" s="21"/>
      <c r="F399" s="21"/>
      <c r="G399" s="21"/>
    </row>
    <row r="400" customFormat="false" ht="10.5" hidden="true" customHeight="false" outlineLevel="0" collapsed="false">
      <c r="B400" s="16" t="s">
        <v>28</v>
      </c>
      <c r="D400" s="21"/>
      <c r="E400" s="21"/>
      <c r="F400" s="21"/>
      <c r="G400" s="21"/>
    </row>
    <row r="401" customFormat="false" ht="10.5" hidden="true" customHeight="false" outlineLevel="0" collapsed="false">
      <c r="B401" s="16" t="s">
        <v>29</v>
      </c>
      <c r="D401" s="21" t="n">
        <f aca="false">D398+D399+D400</f>
        <v>29.94</v>
      </c>
      <c r="E401" s="21" t="n">
        <f aca="false">E398+E399+E400</f>
        <v>29.94</v>
      </c>
      <c r="F401" s="21" t="n">
        <f aca="false">F398+F399+F400</f>
        <v>29.94</v>
      </c>
      <c r="G401" s="21" t="n">
        <f aca="false">G398+G399+G400</f>
        <v>29.94</v>
      </c>
    </row>
    <row r="402" customFormat="false" ht="10.5" hidden="false" customHeight="false" outlineLevel="0" collapsed="false">
      <c r="A402" s="17"/>
      <c r="B402" s="17"/>
      <c r="C402" s="17"/>
      <c r="D402" s="17"/>
      <c r="E402" s="17"/>
      <c r="F402" s="17"/>
      <c r="G402" s="17"/>
    </row>
    <row r="403" customFormat="false" ht="10.5" hidden="false" customHeight="true" outlineLevel="0" collapsed="false">
      <c r="A403" s="13" t="s">
        <v>85</v>
      </c>
      <c r="B403" s="13" t="s">
        <v>149</v>
      </c>
      <c r="C403" s="14"/>
      <c r="D403" s="1" t="n">
        <v>0.315</v>
      </c>
      <c r="E403" s="1" t="n">
        <v>0.315</v>
      </c>
      <c r="F403" s="1" t="n">
        <v>0.315</v>
      </c>
      <c r="G403" s="1" t="n">
        <v>0.315</v>
      </c>
    </row>
    <row r="404" customFormat="false" ht="33" hidden="false" customHeight="true" outlineLevel="0" collapsed="false">
      <c r="A404" s="13"/>
      <c r="B404" s="13"/>
      <c r="C404" s="14"/>
      <c r="D404" s="15" t="n">
        <v>3506.45</v>
      </c>
      <c r="E404" s="15" t="n">
        <v>3506.45</v>
      </c>
      <c r="F404" s="15" t="n">
        <v>3506.45</v>
      </c>
      <c r="G404" s="15" t="n">
        <v>3506.45</v>
      </c>
      <c r="I404" s="1" t="s">
        <v>26</v>
      </c>
    </row>
    <row r="405" customFormat="false" ht="10.5" hidden="true" customHeight="false" outlineLevel="0" collapsed="false">
      <c r="B405" s="16" t="s">
        <v>27</v>
      </c>
      <c r="D405" s="21" t="n">
        <v>1492.2</v>
      </c>
      <c r="E405" s="21" t="n">
        <v>1492.2</v>
      </c>
      <c r="F405" s="21" t="n">
        <v>1492.2</v>
      </c>
      <c r="G405" s="21" t="n">
        <v>1492.2</v>
      </c>
    </row>
    <row r="406" customFormat="false" ht="10.5" hidden="true" customHeight="false" outlineLevel="0" collapsed="false">
      <c r="B406" s="16" t="s">
        <v>28</v>
      </c>
      <c r="D406" s="21" t="n">
        <v>957.95</v>
      </c>
      <c r="E406" s="21" t="n">
        <v>957.95</v>
      </c>
      <c r="F406" s="21" t="n">
        <v>957.95</v>
      </c>
      <c r="G406" s="21" t="n">
        <v>957.95</v>
      </c>
    </row>
    <row r="407" customFormat="false" ht="10.5" hidden="true" customHeight="false" outlineLevel="0" collapsed="false">
      <c r="B407" s="16" t="s">
        <v>29</v>
      </c>
      <c r="D407" s="21" t="n">
        <f aca="false">D404+D405+D406</f>
        <v>5956.6</v>
      </c>
      <c r="E407" s="21" t="n">
        <f aca="false">E404+E405+E406</f>
        <v>5956.6</v>
      </c>
      <c r="F407" s="21" t="n">
        <f aca="false">F404+F405+F406</f>
        <v>5956.6</v>
      </c>
      <c r="G407" s="21" t="n">
        <f aca="false">G404+G405+G406</f>
        <v>5956.6</v>
      </c>
    </row>
    <row r="408" customFormat="false" ht="10.5" hidden="false" customHeight="false" outlineLevel="0" collapsed="false">
      <c r="A408" s="17"/>
      <c r="B408" s="17"/>
      <c r="C408" s="17"/>
      <c r="D408" s="17"/>
      <c r="E408" s="17"/>
      <c r="F408" s="17"/>
      <c r="G408" s="17"/>
    </row>
    <row r="409" customFormat="false" ht="10.5" hidden="false" customHeight="true" outlineLevel="0" collapsed="false">
      <c r="A409" s="13" t="s">
        <v>86</v>
      </c>
      <c r="B409" s="13" t="s">
        <v>150</v>
      </c>
      <c r="C409" s="14"/>
      <c r="D409" s="1" t="n">
        <v>0.115</v>
      </c>
      <c r="E409" s="1" t="n">
        <v>0.115</v>
      </c>
      <c r="F409" s="1" t="n">
        <v>0.115</v>
      </c>
      <c r="G409" s="1" t="n">
        <v>0.115</v>
      </c>
    </row>
    <row r="410" customFormat="false" ht="33" hidden="false" customHeight="true" outlineLevel="0" collapsed="false">
      <c r="A410" s="13"/>
      <c r="B410" s="13"/>
      <c r="C410" s="14"/>
      <c r="D410" s="15" t="n">
        <v>290.87</v>
      </c>
      <c r="E410" s="15" t="n">
        <v>290.87</v>
      </c>
      <c r="F410" s="15" t="n">
        <v>290.87</v>
      </c>
      <c r="G410" s="15" t="n">
        <v>290.87</v>
      </c>
      <c r="I410" s="1" t="s">
        <v>26</v>
      </c>
    </row>
    <row r="411" customFormat="false" ht="10.5" hidden="true" customHeight="false" outlineLevel="0" collapsed="false">
      <c r="B411" s="16" t="s">
        <v>27</v>
      </c>
      <c r="D411" s="21" t="n">
        <v>198.52</v>
      </c>
      <c r="E411" s="21" t="n">
        <v>198.52</v>
      </c>
      <c r="F411" s="21" t="n">
        <v>198.52</v>
      </c>
      <c r="G411" s="21" t="n">
        <v>198.52</v>
      </c>
    </row>
    <row r="412" customFormat="false" ht="10.5" hidden="true" customHeight="false" outlineLevel="0" collapsed="false">
      <c r="B412" s="16" t="s">
        <v>28</v>
      </c>
      <c r="D412" s="21" t="n">
        <v>127.45</v>
      </c>
      <c r="E412" s="21" t="n">
        <v>127.45</v>
      </c>
      <c r="F412" s="21" t="n">
        <v>127.45</v>
      </c>
      <c r="G412" s="21" t="n">
        <v>127.45</v>
      </c>
    </row>
    <row r="413" customFormat="false" ht="10.5" hidden="true" customHeight="false" outlineLevel="0" collapsed="false">
      <c r="B413" s="16" t="s">
        <v>29</v>
      </c>
      <c r="D413" s="21" t="n">
        <f aca="false">D410+D411+D412</f>
        <v>616.84</v>
      </c>
      <c r="E413" s="21" t="n">
        <f aca="false">E410+E411+E412</f>
        <v>616.84</v>
      </c>
      <c r="F413" s="21" t="n">
        <f aca="false">F410+F411+F412</f>
        <v>616.84</v>
      </c>
      <c r="G413" s="21" t="n">
        <f aca="false">G410+G411+G412</f>
        <v>616.84</v>
      </c>
    </row>
    <row r="414" customFormat="false" ht="10.5" hidden="false" customHeight="false" outlineLevel="0" collapsed="false">
      <c r="A414" s="17"/>
      <c r="B414" s="17"/>
      <c r="C414" s="17"/>
      <c r="D414" s="17"/>
      <c r="E414" s="17"/>
      <c r="F414" s="17"/>
      <c r="G414" s="17"/>
    </row>
    <row r="415" customFormat="false" ht="10.5" hidden="false" customHeight="true" outlineLevel="0" collapsed="false">
      <c r="A415" s="13" t="s">
        <v>88</v>
      </c>
      <c r="B415" s="13" t="s">
        <v>151</v>
      </c>
      <c r="C415" s="14"/>
      <c r="D415" s="1" t="n">
        <v>0.035</v>
      </c>
      <c r="E415" s="1" t="n">
        <v>0.035</v>
      </c>
      <c r="F415" s="1" t="n">
        <v>0.035</v>
      </c>
      <c r="G415" s="1" t="n">
        <v>0.035</v>
      </c>
    </row>
    <row r="416" customFormat="false" ht="33" hidden="false" customHeight="true" outlineLevel="0" collapsed="false">
      <c r="A416" s="13"/>
      <c r="B416" s="13"/>
      <c r="C416" s="14"/>
      <c r="D416" s="15" t="n">
        <v>197.72</v>
      </c>
      <c r="E416" s="15" t="n">
        <v>197.72</v>
      </c>
      <c r="F416" s="15" t="n">
        <v>197.72</v>
      </c>
      <c r="G416" s="15" t="n">
        <v>197.72</v>
      </c>
      <c r="I416" s="1" t="s">
        <v>26</v>
      </c>
    </row>
    <row r="417" customFormat="false" ht="10.5" hidden="true" customHeight="false" outlineLevel="0" collapsed="false">
      <c r="B417" s="16" t="s">
        <v>27</v>
      </c>
      <c r="D417" s="21" t="n">
        <v>100.3</v>
      </c>
      <c r="E417" s="21" t="n">
        <v>100.3</v>
      </c>
      <c r="F417" s="21" t="n">
        <v>100.3</v>
      </c>
      <c r="G417" s="21" t="n">
        <v>100.3</v>
      </c>
    </row>
    <row r="418" customFormat="false" ht="10.5" hidden="true" customHeight="false" outlineLevel="0" collapsed="false">
      <c r="B418" s="16" t="s">
        <v>28</v>
      </c>
      <c r="D418" s="21" t="n">
        <v>64.39</v>
      </c>
      <c r="E418" s="21" t="n">
        <v>64.39</v>
      </c>
      <c r="F418" s="21" t="n">
        <v>64.39</v>
      </c>
      <c r="G418" s="21" t="n">
        <v>64.39</v>
      </c>
    </row>
    <row r="419" customFormat="false" ht="10.5" hidden="true" customHeight="false" outlineLevel="0" collapsed="false">
      <c r="B419" s="16" t="s">
        <v>29</v>
      </c>
      <c r="D419" s="21" t="n">
        <f aca="false">D416+D417+D418</f>
        <v>362.41</v>
      </c>
      <c r="E419" s="21" t="n">
        <f aca="false">E416+E417+E418</f>
        <v>362.41</v>
      </c>
      <c r="F419" s="21" t="n">
        <f aca="false">F416+F417+F418</f>
        <v>362.41</v>
      </c>
      <c r="G419" s="21" t="n">
        <f aca="false">G416+G417+G418</f>
        <v>362.41</v>
      </c>
    </row>
    <row r="420" customFormat="false" ht="10.5" hidden="false" customHeight="false" outlineLevel="0" collapsed="false">
      <c r="A420" s="17"/>
      <c r="B420" s="17"/>
      <c r="C420" s="17"/>
      <c r="D420" s="17"/>
      <c r="E420" s="17"/>
      <c r="F420" s="17"/>
      <c r="G420" s="17"/>
    </row>
    <row r="421" customFormat="false" ht="10.5" hidden="false" customHeight="true" outlineLevel="0" collapsed="false">
      <c r="A421" s="13" t="s">
        <v>90</v>
      </c>
      <c r="B421" s="13" t="s">
        <v>147</v>
      </c>
      <c r="C421" s="14"/>
      <c r="D421" s="1" t="n">
        <v>0.06</v>
      </c>
      <c r="E421" s="1" t="n">
        <v>0.06</v>
      </c>
      <c r="F421" s="1" t="n">
        <v>0.06</v>
      </c>
      <c r="G421" s="1" t="n">
        <v>0.06</v>
      </c>
    </row>
    <row r="422" customFormat="false" ht="33" hidden="false" customHeight="true" outlineLevel="0" collapsed="false">
      <c r="A422" s="13"/>
      <c r="B422" s="13"/>
      <c r="C422" s="14"/>
      <c r="D422" s="15" t="n">
        <v>151.6</v>
      </c>
      <c r="E422" s="15" t="n">
        <v>151.6</v>
      </c>
      <c r="F422" s="15" t="n">
        <v>151.6</v>
      </c>
      <c r="G422" s="15" t="n">
        <v>151.6</v>
      </c>
      <c r="I422" s="1" t="s">
        <v>26</v>
      </c>
    </row>
    <row r="423" customFormat="false" ht="10.5" hidden="true" customHeight="false" outlineLevel="0" collapsed="false">
      <c r="B423" s="16" t="s">
        <v>27</v>
      </c>
      <c r="D423" s="21"/>
      <c r="E423" s="21"/>
      <c r="F423" s="21"/>
      <c r="G423" s="21"/>
    </row>
    <row r="424" customFormat="false" ht="10.5" hidden="true" customHeight="false" outlineLevel="0" collapsed="false">
      <c r="B424" s="16" t="s">
        <v>28</v>
      </c>
      <c r="D424" s="21"/>
      <c r="E424" s="21"/>
      <c r="F424" s="21"/>
      <c r="G424" s="21"/>
    </row>
    <row r="425" customFormat="false" ht="10.5" hidden="true" customHeight="false" outlineLevel="0" collapsed="false">
      <c r="B425" s="16" t="s">
        <v>29</v>
      </c>
      <c r="D425" s="21" t="n">
        <f aca="false">D422+D423+D424</f>
        <v>151.6</v>
      </c>
      <c r="E425" s="21" t="n">
        <f aca="false">E422+E423+E424</f>
        <v>151.6</v>
      </c>
      <c r="F425" s="21" t="n">
        <f aca="false">F422+F423+F424</f>
        <v>151.6</v>
      </c>
      <c r="G425" s="21" t="n">
        <f aca="false">G422+G423+G424</f>
        <v>151.6</v>
      </c>
    </row>
    <row r="426" customFormat="false" ht="10.5" hidden="false" customHeight="false" outlineLevel="0" collapsed="false">
      <c r="A426" s="17"/>
      <c r="B426" s="17"/>
      <c r="C426" s="17"/>
      <c r="D426" s="17"/>
      <c r="E426" s="17"/>
      <c r="F426" s="17"/>
      <c r="G426" s="17"/>
    </row>
    <row r="427" customFormat="false" ht="10.5" hidden="false" customHeight="true" outlineLevel="0" collapsed="false">
      <c r="A427" s="13" t="s">
        <v>92</v>
      </c>
      <c r="B427" s="13" t="s">
        <v>148</v>
      </c>
      <c r="C427" s="14"/>
      <c r="D427" s="1" t="n">
        <v>3</v>
      </c>
      <c r="E427" s="1" t="n">
        <v>3</v>
      </c>
      <c r="F427" s="1" t="n">
        <v>3</v>
      </c>
      <c r="G427" s="1" t="n">
        <v>3</v>
      </c>
    </row>
    <row r="428" customFormat="false" ht="21.95" hidden="false" customHeight="true" outlineLevel="0" collapsed="false">
      <c r="A428" s="13"/>
      <c r="B428" s="13"/>
      <c r="C428" s="14"/>
      <c r="D428" s="15" t="n">
        <v>29.94</v>
      </c>
      <c r="E428" s="15" t="n">
        <v>29.94</v>
      </c>
      <c r="F428" s="15" t="n">
        <v>29.94</v>
      </c>
      <c r="G428" s="15" t="n">
        <v>29.94</v>
      </c>
      <c r="I428" s="1" t="s">
        <v>26</v>
      </c>
    </row>
    <row r="429" customFormat="false" ht="10.5" hidden="true" customHeight="false" outlineLevel="0" collapsed="false">
      <c r="B429" s="16" t="s">
        <v>27</v>
      </c>
      <c r="D429" s="21"/>
      <c r="E429" s="21"/>
      <c r="F429" s="21"/>
      <c r="G429" s="21"/>
    </row>
    <row r="430" customFormat="false" ht="10.5" hidden="true" customHeight="false" outlineLevel="0" collapsed="false">
      <c r="B430" s="16" t="s">
        <v>28</v>
      </c>
      <c r="D430" s="21"/>
      <c r="E430" s="21"/>
      <c r="F430" s="21"/>
      <c r="G430" s="21"/>
    </row>
    <row r="431" customFormat="false" ht="10.5" hidden="true" customHeight="false" outlineLevel="0" collapsed="false">
      <c r="B431" s="16" t="s">
        <v>29</v>
      </c>
      <c r="D431" s="21" t="n">
        <f aca="false">D428+D429+D430</f>
        <v>29.94</v>
      </c>
      <c r="E431" s="21" t="n">
        <f aca="false">E428+E429+E430</f>
        <v>29.94</v>
      </c>
      <c r="F431" s="21" t="n">
        <f aca="false">F428+F429+F430</f>
        <v>29.94</v>
      </c>
      <c r="G431" s="21" t="n">
        <f aca="false">G428+G429+G430</f>
        <v>29.94</v>
      </c>
    </row>
    <row r="432" customFormat="false" ht="10.5" hidden="false" customHeight="false" outlineLevel="0" collapsed="false">
      <c r="A432" s="17"/>
      <c r="B432" s="17"/>
      <c r="C432" s="17"/>
      <c r="D432" s="17"/>
      <c r="E432" s="17"/>
      <c r="F432" s="17"/>
      <c r="G432" s="17"/>
    </row>
    <row r="433" customFormat="false" ht="10.5" hidden="false" customHeight="true" outlineLevel="0" collapsed="false">
      <c r="A433" s="13" t="s">
        <v>94</v>
      </c>
      <c r="B433" s="13" t="s">
        <v>152</v>
      </c>
      <c r="C433" s="14"/>
      <c r="D433" s="1" t="n">
        <v>3</v>
      </c>
      <c r="E433" s="1" t="n">
        <v>3</v>
      </c>
      <c r="F433" s="1" t="n">
        <v>3</v>
      </c>
      <c r="G433" s="1" t="n">
        <v>3</v>
      </c>
    </row>
    <row r="434" customFormat="false" ht="21.95" hidden="false" customHeight="true" outlineLevel="0" collapsed="false">
      <c r="A434" s="13"/>
      <c r="B434" s="13"/>
      <c r="C434" s="14"/>
      <c r="D434" s="15" t="n">
        <v>571.53</v>
      </c>
      <c r="E434" s="15" t="n">
        <v>571.53</v>
      </c>
      <c r="F434" s="15" t="n">
        <v>571.53</v>
      </c>
      <c r="G434" s="15" t="n">
        <v>571.53</v>
      </c>
      <c r="I434" s="1" t="s">
        <v>26</v>
      </c>
    </row>
    <row r="435" customFormat="false" ht="10.5" hidden="true" customHeight="false" outlineLevel="0" collapsed="false">
      <c r="B435" s="16" t="s">
        <v>27</v>
      </c>
      <c r="D435" s="21"/>
      <c r="E435" s="21"/>
      <c r="F435" s="21"/>
      <c r="G435" s="21"/>
    </row>
    <row r="436" customFormat="false" ht="10.5" hidden="true" customHeight="false" outlineLevel="0" collapsed="false">
      <c r="B436" s="16" t="s">
        <v>28</v>
      </c>
      <c r="D436" s="21"/>
      <c r="E436" s="21"/>
      <c r="F436" s="21"/>
      <c r="G436" s="21"/>
    </row>
    <row r="437" customFormat="false" ht="10.5" hidden="true" customHeight="false" outlineLevel="0" collapsed="false">
      <c r="B437" s="16" t="s">
        <v>29</v>
      </c>
      <c r="D437" s="21" t="n">
        <f aca="false">D434+D435+D436</f>
        <v>571.53</v>
      </c>
      <c r="E437" s="21" t="n">
        <f aca="false">E434+E435+E436</f>
        <v>571.53</v>
      </c>
      <c r="F437" s="21" t="n">
        <f aca="false">F434+F435+F436</f>
        <v>571.53</v>
      </c>
      <c r="G437" s="21" t="n">
        <f aca="false">G434+G435+G436</f>
        <v>571.53</v>
      </c>
    </row>
    <row r="438" customFormat="false" ht="10.5" hidden="false" customHeight="false" outlineLevel="0" collapsed="false">
      <c r="A438" s="17"/>
      <c r="B438" s="17"/>
      <c r="C438" s="17"/>
      <c r="D438" s="17"/>
      <c r="E438" s="17"/>
      <c r="F438" s="17"/>
      <c r="G438" s="17"/>
    </row>
    <row r="439" customFormat="false" ht="10.5" hidden="false" customHeight="true" outlineLevel="0" collapsed="false">
      <c r="A439" s="13" t="s">
        <v>96</v>
      </c>
      <c r="B439" s="13" t="s">
        <v>153</v>
      </c>
      <c r="C439" s="14"/>
      <c r="D439" s="1" t="n">
        <v>1</v>
      </c>
      <c r="E439" s="1" t="n">
        <v>1</v>
      </c>
      <c r="F439" s="1" t="n">
        <v>1</v>
      </c>
      <c r="G439" s="1" t="n">
        <v>1</v>
      </c>
    </row>
    <row r="440" customFormat="false" ht="44.1" hidden="false" customHeight="true" outlineLevel="0" collapsed="false">
      <c r="A440" s="13"/>
      <c r="B440" s="13"/>
      <c r="C440" s="14"/>
      <c r="D440" s="15" t="n">
        <v>230.22</v>
      </c>
      <c r="E440" s="15" t="n">
        <v>230.22</v>
      </c>
      <c r="F440" s="15" t="n">
        <v>230.22</v>
      </c>
      <c r="G440" s="15" t="n">
        <v>230.22</v>
      </c>
      <c r="I440" s="1" t="s">
        <v>26</v>
      </c>
    </row>
    <row r="441" customFormat="false" ht="10.5" hidden="true" customHeight="false" outlineLevel="0" collapsed="false">
      <c r="B441" s="16" t="s">
        <v>27</v>
      </c>
      <c r="D441" s="21" t="n">
        <v>186.48</v>
      </c>
      <c r="E441" s="21" t="n">
        <v>186.48</v>
      </c>
      <c r="F441" s="21" t="n">
        <v>186.48</v>
      </c>
      <c r="G441" s="21" t="n">
        <v>186.48</v>
      </c>
    </row>
    <row r="442" customFormat="false" ht="10.5" hidden="true" customHeight="false" outlineLevel="0" collapsed="false">
      <c r="B442" s="16" t="s">
        <v>28</v>
      </c>
      <c r="D442" s="21" t="n">
        <v>119.71</v>
      </c>
      <c r="E442" s="21" t="n">
        <v>119.71</v>
      </c>
      <c r="F442" s="21" t="n">
        <v>119.71</v>
      </c>
      <c r="G442" s="21" t="n">
        <v>119.71</v>
      </c>
    </row>
    <row r="443" customFormat="false" ht="10.5" hidden="true" customHeight="false" outlineLevel="0" collapsed="false">
      <c r="B443" s="16" t="s">
        <v>29</v>
      </c>
      <c r="D443" s="21" t="n">
        <f aca="false">D440+D441+D442</f>
        <v>536.41</v>
      </c>
      <c r="E443" s="21" t="n">
        <f aca="false">E440+E441+E442</f>
        <v>536.41</v>
      </c>
      <c r="F443" s="21" t="n">
        <f aca="false">F440+F441+F442</f>
        <v>536.41</v>
      </c>
      <c r="G443" s="21" t="n">
        <f aca="false">G440+G441+G442</f>
        <v>536.41</v>
      </c>
    </row>
    <row r="444" customFormat="false" ht="10.5" hidden="false" customHeight="false" outlineLevel="0" collapsed="false">
      <c r="A444" s="17"/>
      <c r="B444" s="17"/>
      <c r="C444" s="17"/>
      <c r="D444" s="17"/>
      <c r="E444" s="17"/>
      <c r="F444" s="17"/>
      <c r="G444" s="17"/>
    </row>
    <row r="445" customFormat="false" ht="10.5" hidden="false" customHeight="true" outlineLevel="0" collapsed="false">
      <c r="A445" s="13" t="s">
        <v>98</v>
      </c>
      <c r="B445" s="13" t="s">
        <v>154</v>
      </c>
      <c r="C445" s="14"/>
      <c r="D445" s="1" t="n">
        <v>1</v>
      </c>
      <c r="E445" s="1" t="n">
        <v>1</v>
      </c>
      <c r="F445" s="1" t="n">
        <v>1</v>
      </c>
      <c r="G445" s="1" t="n">
        <v>1</v>
      </c>
    </row>
    <row r="446" customFormat="false" ht="44.1" hidden="false" customHeight="true" outlineLevel="0" collapsed="false">
      <c r="A446" s="13"/>
      <c r="B446" s="13"/>
      <c r="C446" s="14"/>
      <c r="D446" s="15" t="n">
        <v>1069.2</v>
      </c>
      <c r="E446" s="15" t="n">
        <v>1069.2</v>
      </c>
      <c r="F446" s="15" t="n">
        <v>1069.2</v>
      </c>
      <c r="G446" s="15" t="n">
        <v>1069.2</v>
      </c>
      <c r="I446" s="1" t="s">
        <v>26</v>
      </c>
    </row>
    <row r="447" customFormat="false" ht="10.5" hidden="true" customHeight="false" outlineLevel="0" collapsed="false">
      <c r="B447" s="16" t="s">
        <v>27</v>
      </c>
      <c r="D447" s="21"/>
      <c r="E447" s="21"/>
      <c r="F447" s="21"/>
      <c r="G447" s="21"/>
    </row>
    <row r="448" customFormat="false" ht="10.5" hidden="true" customHeight="false" outlineLevel="0" collapsed="false">
      <c r="B448" s="16" t="s">
        <v>28</v>
      </c>
      <c r="D448" s="21"/>
      <c r="E448" s="21"/>
      <c r="F448" s="21"/>
      <c r="G448" s="21"/>
    </row>
    <row r="449" customFormat="false" ht="10.5" hidden="true" customHeight="false" outlineLevel="0" collapsed="false">
      <c r="B449" s="16" t="s">
        <v>29</v>
      </c>
      <c r="D449" s="21" t="n">
        <f aca="false">D446+D447+D448</f>
        <v>1069.2</v>
      </c>
      <c r="E449" s="21" t="n">
        <f aca="false">E446+E447+E448</f>
        <v>1069.2</v>
      </c>
      <c r="F449" s="21" t="n">
        <f aca="false">F446+F447+F448</f>
        <v>1069.2</v>
      </c>
      <c r="G449" s="21" t="n">
        <f aca="false">G446+G447+G448</f>
        <v>1069.2</v>
      </c>
    </row>
    <row r="450" customFormat="false" ht="10.5" hidden="false" customHeight="false" outlineLevel="0" collapsed="false">
      <c r="A450" s="17"/>
      <c r="B450" s="17"/>
      <c r="C450" s="17"/>
      <c r="D450" s="17"/>
      <c r="E450" s="17"/>
      <c r="F450" s="17"/>
      <c r="G450" s="17"/>
    </row>
    <row r="451" customFormat="false" ht="10.5" hidden="false" customHeight="true" outlineLevel="0" collapsed="false">
      <c r="A451" s="13" t="s">
        <v>100</v>
      </c>
      <c r="B451" s="13" t="s">
        <v>153</v>
      </c>
      <c r="C451" s="14"/>
      <c r="D451" s="1" t="n">
        <v>1</v>
      </c>
      <c r="E451" s="1" t="n">
        <v>1</v>
      </c>
      <c r="F451" s="1" t="n">
        <v>1</v>
      </c>
      <c r="G451" s="1" t="n">
        <v>1</v>
      </c>
    </row>
    <row r="452" customFormat="false" ht="44.1" hidden="false" customHeight="true" outlineLevel="0" collapsed="false">
      <c r="A452" s="13"/>
      <c r="B452" s="13"/>
      <c r="C452" s="14"/>
      <c r="D452" s="15" t="n">
        <v>230.22</v>
      </c>
      <c r="E452" s="15" t="n">
        <v>230.22</v>
      </c>
      <c r="F452" s="15" t="n">
        <v>230.22</v>
      </c>
      <c r="G452" s="15" t="n">
        <v>230.22</v>
      </c>
      <c r="I452" s="1" t="s">
        <v>26</v>
      </c>
    </row>
    <row r="453" customFormat="false" ht="10.5" hidden="true" customHeight="false" outlineLevel="0" collapsed="false">
      <c r="B453" s="16" t="s">
        <v>27</v>
      </c>
      <c r="D453" s="21" t="n">
        <v>186.48</v>
      </c>
      <c r="E453" s="21" t="n">
        <v>186.48</v>
      </c>
      <c r="F453" s="21" t="n">
        <v>186.48</v>
      </c>
      <c r="G453" s="21" t="n">
        <v>186.48</v>
      </c>
    </row>
    <row r="454" customFormat="false" ht="10.5" hidden="true" customHeight="false" outlineLevel="0" collapsed="false">
      <c r="B454" s="16" t="s">
        <v>28</v>
      </c>
      <c r="D454" s="21" t="n">
        <v>119.71</v>
      </c>
      <c r="E454" s="21" t="n">
        <v>119.71</v>
      </c>
      <c r="F454" s="21" t="n">
        <v>119.71</v>
      </c>
      <c r="G454" s="21" t="n">
        <v>119.71</v>
      </c>
    </row>
    <row r="455" customFormat="false" ht="10.5" hidden="true" customHeight="false" outlineLevel="0" collapsed="false">
      <c r="B455" s="16" t="s">
        <v>29</v>
      </c>
      <c r="D455" s="21" t="n">
        <f aca="false">D452+D453+D454</f>
        <v>536.41</v>
      </c>
      <c r="E455" s="21" t="n">
        <f aca="false">E452+E453+E454</f>
        <v>536.41</v>
      </c>
      <c r="F455" s="21" t="n">
        <f aca="false">F452+F453+F454</f>
        <v>536.41</v>
      </c>
      <c r="G455" s="21" t="n">
        <f aca="false">G452+G453+G454</f>
        <v>536.41</v>
      </c>
    </row>
    <row r="456" customFormat="false" ht="10.5" hidden="false" customHeight="false" outlineLevel="0" collapsed="false">
      <c r="A456" s="17"/>
      <c r="B456" s="17"/>
      <c r="C456" s="17"/>
      <c r="D456" s="17"/>
      <c r="E456" s="17"/>
      <c r="F456" s="17"/>
      <c r="G456" s="17"/>
    </row>
    <row r="457" customFormat="false" ht="10.5" hidden="false" customHeight="true" outlineLevel="0" collapsed="false">
      <c r="A457" s="13" t="s">
        <v>102</v>
      </c>
      <c r="B457" s="13" t="s">
        <v>155</v>
      </c>
      <c r="C457" s="14"/>
      <c r="D457" s="1" t="n">
        <v>1</v>
      </c>
      <c r="E457" s="1" t="n">
        <v>1</v>
      </c>
      <c r="F457" s="1" t="n">
        <v>1</v>
      </c>
      <c r="G457" s="1" t="n">
        <v>1</v>
      </c>
    </row>
    <row r="458" customFormat="false" ht="33" hidden="false" customHeight="true" outlineLevel="0" collapsed="false">
      <c r="A458" s="13"/>
      <c r="B458" s="13"/>
      <c r="C458" s="14"/>
      <c r="D458" s="15" t="n">
        <v>1069.2</v>
      </c>
      <c r="E458" s="15" t="n">
        <v>1069.2</v>
      </c>
      <c r="F458" s="15" t="n">
        <v>1069.2</v>
      </c>
      <c r="G458" s="15" t="n">
        <v>1069.2</v>
      </c>
      <c r="I458" s="1" t="s">
        <v>26</v>
      </c>
    </row>
    <row r="459" customFormat="false" ht="10.5" hidden="true" customHeight="false" outlineLevel="0" collapsed="false">
      <c r="B459" s="16" t="s">
        <v>27</v>
      </c>
      <c r="D459" s="21"/>
      <c r="E459" s="21"/>
      <c r="F459" s="21"/>
      <c r="G459" s="21"/>
    </row>
    <row r="460" customFormat="false" ht="10.5" hidden="true" customHeight="false" outlineLevel="0" collapsed="false">
      <c r="B460" s="16" t="s">
        <v>28</v>
      </c>
      <c r="D460" s="21"/>
      <c r="E460" s="21"/>
      <c r="F460" s="21"/>
      <c r="G460" s="21"/>
    </row>
    <row r="461" customFormat="false" ht="10.5" hidden="true" customHeight="false" outlineLevel="0" collapsed="false">
      <c r="B461" s="16" t="s">
        <v>29</v>
      </c>
      <c r="D461" s="21" t="n">
        <f aca="false">D458+D459+D460</f>
        <v>1069.2</v>
      </c>
      <c r="E461" s="21" t="n">
        <f aca="false">E458+E459+E460</f>
        <v>1069.2</v>
      </c>
      <c r="F461" s="21" t="n">
        <f aca="false">F458+F459+F460</f>
        <v>1069.2</v>
      </c>
      <c r="G461" s="21" t="n">
        <f aca="false">G458+G459+G460</f>
        <v>1069.2</v>
      </c>
    </row>
    <row r="462" customFormat="false" ht="10.5" hidden="false" customHeight="false" outlineLevel="0" collapsed="false">
      <c r="A462" s="17"/>
      <c r="B462" s="17"/>
      <c r="C462" s="17"/>
      <c r="D462" s="17"/>
      <c r="E462" s="17"/>
      <c r="F462" s="17"/>
      <c r="G462" s="17"/>
    </row>
    <row r="463" customFormat="false" ht="10.5" hidden="false" customHeight="true" outlineLevel="0" collapsed="false">
      <c r="A463" s="13" t="s">
        <v>104</v>
      </c>
      <c r="B463" s="13" t="s">
        <v>156</v>
      </c>
      <c r="C463" s="14"/>
      <c r="D463" s="1" t="n">
        <v>4</v>
      </c>
      <c r="E463" s="1" t="n">
        <v>4</v>
      </c>
      <c r="F463" s="1" t="n">
        <v>4</v>
      </c>
      <c r="G463" s="1" t="n">
        <v>4</v>
      </c>
    </row>
    <row r="464" customFormat="false" ht="33" hidden="false" customHeight="true" outlineLevel="0" collapsed="false">
      <c r="A464" s="13"/>
      <c r="B464" s="13"/>
      <c r="C464" s="14"/>
      <c r="D464" s="15" t="n">
        <v>645.88</v>
      </c>
      <c r="E464" s="15" t="n">
        <v>645.88</v>
      </c>
      <c r="F464" s="15" t="n">
        <v>645.88</v>
      </c>
      <c r="G464" s="15" t="n">
        <v>645.88</v>
      </c>
      <c r="I464" s="1" t="s">
        <v>26</v>
      </c>
    </row>
    <row r="465" customFormat="false" ht="10.5" hidden="true" customHeight="false" outlineLevel="0" collapsed="false">
      <c r="B465" s="16" t="s">
        <v>27</v>
      </c>
      <c r="D465" s="21" t="n">
        <v>257.68</v>
      </c>
      <c r="E465" s="21" t="n">
        <v>257.68</v>
      </c>
      <c r="F465" s="21" t="n">
        <v>257.68</v>
      </c>
      <c r="G465" s="21" t="n">
        <v>257.68</v>
      </c>
    </row>
    <row r="466" customFormat="false" ht="10.5" hidden="true" customHeight="false" outlineLevel="0" collapsed="false">
      <c r="B466" s="16" t="s">
        <v>28</v>
      </c>
      <c r="D466" s="21" t="n">
        <v>165.42</v>
      </c>
      <c r="E466" s="21" t="n">
        <v>165.42</v>
      </c>
      <c r="F466" s="21" t="n">
        <v>165.42</v>
      </c>
      <c r="G466" s="21" t="n">
        <v>165.42</v>
      </c>
    </row>
    <row r="467" customFormat="false" ht="10.5" hidden="true" customHeight="false" outlineLevel="0" collapsed="false">
      <c r="B467" s="16" t="s">
        <v>29</v>
      </c>
      <c r="D467" s="21" t="n">
        <f aca="false">D464+D465+D466</f>
        <v>1068.98</v>
      </c>
      <c r="E467" s="21" t="n">
        <f aca="false">E464+E465+E466</f>
        <v>1068.98</v>
      </c>
      <c r="F467" s="21" t="n">
        <f aca="false">F464+F465+F466</f>
        <v>1068.98</v>
      </c>
      <c r="G467" s="21" t="n">
        <f aca="false">G464+G465+G466</f>
        <v>1068.98</v>
      </c>
    </row>
    <row r="468" customFormat="false" ht="10.5" hidden="false" customHeight="false" outlineLevel="0" collapsed="false">
      <c r="A468" s="17"/>
      <c r="B468" s="17"/>
      <c r="C468" s="17"/>
      <c r="D468" s="17"/>
      <c r="E468" s="17"/>
      <c r="F468" s="17"/>
      <c r="G468" s="17"/>
    </row>
    <row r="469" customFormat="false" ht="10.5" hidden="false" customHeight="true" outlineLevel="0" collapsed="false">
      <c r="A469" s="13" t="s">
        <v>106</v>
      </c>
      <c r="B469" s="13" t="s">
        <v>157</v>
      </c>
      <c r="C469" s="14"/>
      <c r="D469" s="1" t="n">
        <v>0.0197</v>
      </c>
      <c r="E469" s="1" t="n">
        <v>0.0197</v>
      </c>
      <c r="F469" s="1" t="n">
        <v>0.0197</v>
      </c>
      <c r="G469" s="1" t="n">
        <v>0.0197</v>
      </c>
    </row>
    <row r="470" customFormat="false" ht="44.1" hidden="false" customHeight="true" outlineLevel="0" collapsed="false">
      <c r="A470" s="13"/>
      <c r="B470" s="13"/>
      <c r="C470" s="14"/>
      <c r="D470" s="15" t="n">
        <v>755.18</v>
      </c>
      <c r="E470" s="15" t="n">
        <v>755.18</v>
      </c>
      <c r="F470" s="15" t="n">
        <v>755.18</v>
      </c>
      <c r="G470" s="15" t="n">
        <v>755.18</v>
      </c>
      <c r="I470" s="1" t="s">
        <v>26</v>
      </c>
    </row>
    <row r="471" customFormat="false" ht="10.5" hidden="true" customHeight="false" outlineLevel="0" collapsed="false">
      <c r="B471" s="16" t="s">
        <v>27</v>
      </c>
      <c r="D471" s="21" t="n">
        <v>395.33</v>
      </c>
      <c r="E471" s="21" t="n">
        <v>395.33</v>
      </c>
      <c r="F471" s="21" t="n">
        <v>395.33</v>
      </c>
      <c r="G471" s="21" t="n">
        <v>395.33</v>
      </c>
    </row>
    <row r="472" customFormat="false" ht="10.5" hidden="true" customHeight="false" outlineLevel="0" collapsed="false">
      <c r="B472" s="16" t="s">
        <v>28</v>
      </c>
      <c r="D472" s="21" t="n">
        <v>182.12</v>
      </c>
      <c r="E472" s="21" t="n">
        <v>182.12</v>
      </c>
      <c r="F472" s="21" t="n">
        <v>182.12</v>
      </c>
      <c r="G472" s="21" t="n">
        <v>182.12</v>
      </c>
    </row>
    <row r="473" customFormat="false" ht="10.5" hidden="true" customHeight="false" outlineLevel="0" collapsed="false">
      <c r="B473" s="16" t="s">
        <v>29</v>
      </c>
      <c r="D473" s="21" t="n">
        <f aca="false">D470+D471+D472</f>
        <v>1332.63</v>
      </c>
      <c r="E473" s="21" t="n">
        <f aca="false">E470+E471+E472</f>
        <v>1332.63</v>
      </c>
      <c r="F473" s="21" t="n">
        <f aca="false">F470+F471+F472</f>
        <v>1332.63</v>
      </c>
      <c r="G473" s="21" t="n">
        <f aca="false">G470+G471+G472</f>
        <v>1332.63</v>
      </c>
    </row>
    <row r="474" customFormat="false" ht="10.5" hidden="false" customHeight="false" outlineLevel="0" collapsed="false">
      <c r="A474" s="17"/>
      <c r="B474" s="17"/>
      <c r="C474" s="17"/>
      <c r="D474" s="17"/>
      <c r="E474" s="17"/>
      <c r="F474" s="17"/>
      <c r="G474" s="17"/>
    </row>
    <row r="475" customFormat="false" ht="10.5" hidden="false" customHeight="true" outlineLevel="0" collapsed="false">
      <c r="A475" s="13" t="s">
        <v>108</v>
      </c>
      <c r="B475" s="13" t="s">
        <v>158</v>
      </c>
      <c r="C475" s="14"/>
      <c r="D475" s="1" t="n">
        <v>1.4287</v>
      </c>
      <c r="E475" s="1" t="n">
        <v>1.4287</v>
      </c>
      <c r="F475" s="1" t="n">
        <v>1.4287</v>
      </c>
      <c r="G475" s="1" t="n">
        <v>1.4287</v>
      </c>
    </row>
    <row r="476" customFormat="false" ht="33" hidden="false" customHeight="true" outlineLevel="0" collapsed="false">
      <c r="A476" s="13"/>
      <c r="B476" s="13"/>
      <c r="C476" s="14"/>
      <c r="D476" s="15" t="n">
        <v>1519.65</v>
      </c>
      <c r="E476" s="15" t="n">
        <v>1519.65</v>
      </c>
      <c r="F476" s="15" t="n">
        <v>1519.65</v>
      </c>
      <c r="G476" s="15" t="n">
        <v>1519.65</v>
      </c>
      <c r="I476" s="1" t="s">
        <v>26</v>
      </c>
    </row>
    <row r="477" customFormat="false" ht="10.5" hidden="true" customHeight="false" outlineLevel="0" collapsed="false">
      <c r="B477" s="16" t="s">
        <v>27</v>
      </c>
      <c r="D477" s="21" t="n">
        <v>762.07</v>
      </c>
      <c r="E477" s="21" t="n">
        <v>762.07</v>
      </c>
      <c r="F477" s="21" t="n">
        <v>762.07</v>
      </c>
      <c r="G477" s="21" t="n">
        <v>762.07</v>
      </c>
    </row>
    <row r="478" customFormat="false" ht="10.5" hidden="true" customHeight="false" outlineLevel="0" collapsed="false">
      <c r="B478" s="16" t="s">
        <v>28</v>
      </c>
      <c r="D478" s="21" t="n">
        <v>351.07</v>
      </c>
      <c r="E478" s="21" t="n">
        <v>351.07</v>
      </c>
      <c r="F478" s="21" t="n">
        <v>351.07</v>
      </c>
      <c r="G478" s="21" t="n">
        <v>351.07</v>
      </c>
    </row>
    <row r="479" customFormat="false" ht="10.5" hidden="true" customHeight="false" outlineLevel="0" collapsed="false">
      <c r="B479" s="16" t="s">
        <v>29</v>
      </c>
      <c r="D479" s="21" t="n">
        <f aca="false">D476+D477+D478</f>
        <v>2632.79</v>
      </c>
      <c r="E479" s="21" t="n">
        <f aca="false">E476+E477+E478</f>
        <v>2632.79</v>
      </c>
      <c r="F479" s="21" t="n">
        <f aca="false">F476+F477+F478</f>
        <v>2632.79</v>
      </c>
      <c r="G479" s="21" t="n">
        <f aca="false">G476+G477+G478</f>
        <v>2632.79</v>
      </c>
    </row>
    <row r="480" customFormat="false" ht="10.5" hidden="false" customHeight="false" outlineLevel="0" collapsed="false">
      <c r="A480" s="17"/>
      <c r="B480" s="17"/>
      <c r="C480" s="17"/>
      <c r="D480" s="17"/>
      <c r="E480" s="17"/>
      <c r="F480" s="17"/>
      <c r="G480" s="17"/>
    </row>
    <row r="481" customFormat="false" ht="10.5" hidden="false" customHeight="true" outlineLevel="0" collapsed="false">
      <c r="A481" s="13" t="s">
        <v>110</v>
      </c>
      <c r="B481" s="13" t="s">
        <v>159</v>
      </c>
      <c r="C481" s="14"/>
      <c r="D481" s="1" t="n">
        <v>0.01</v>
      </c>
      <c r="E481" s="1" t="n">
        <v>0.01</v>
      </c>
      <c r="F481" s="1" t="n">
        <v>0.01</v>
      </c>
      <c r="G481" s="1" t="n">
        <v>0.01</v>
      </c>
    </row>
    <row r="482" customFormat="false" ht="44.1" hidden="false" customHeight="true" outlineLevel="0" collapsed="false">
      <c r="A482" s="13"/>
      <c r="B482" s="13"/>
      <c r="C482" s="14"/>
      <c r="D482" s="15" t="n">
        <v>57.72</v>
      </c>
      <c r="E482" s="15" t="n">
        <v>57.72</v>
      </c>
      <c r="F482" s="15" t="n">
        <v>57.72</v>
      </c>
      <c r="G482" s="15" t="n">
        <v>57.72</v>
      </c>
      <c r="I482" s="1" t="s">
        <v>26</v>
      </c>
    </row>
    <row r="483" customFormat="false" ht="10.5" hidden="true" customHeight="false" outlineLevel="0" collapsed="false">
      <c r="B483" s="16" t="s">
        <v>27</v>
      </c>
      <c r="D483" s="21" t="n">
        <v>29.65</v>
      </c>
      <c r="E483" s="21" t="n">
        <v>29.65</v>
      </c>
      <c r="F483" s="21" t="n">
        <v>29.65</v>
      </c>
      <c r="G483" s="21" t="n">
        <v>29.65</v>
      </c>
    </row>
    <row r="484" customFormat="false" ht="10.5" hidden="true" customHeight="false" outlineLevel="0" collapsed="false">
      <c r="B484" s="16" t="s">
        <v>28</v>
      </c>
      <c r="D484" s="21" t="n">
        <v>19.04</v>
      </c>
      <c r="E484" s="21" t="n">
        <v>19.04</v>
      </c>
      <c r="F484" s="21" t="n">
        <v>19.04</v>
      </c>
      <c r="G484" s="21" t="n">
        <v>19.04</v>
      </c>
    </row>
    <row r="485" customFormat="false" ht="10.5" hidden="true" customHeight="false" outlineLevel="0" collapsed="false">
      <c r="B485" s="16" t="s">
        <v>29</v>
      </c>
      <c r="D485" s="21" t="n">
        <f aca="false">D482+D483+D484</f>
        <v>106.41</v>
      </c>
      <c r="E485" s="21" t="n">
        <f aca="false">E482+E483+E484</f>
        <v>106.41</v>
      </c>
      <c r="F485" s="21" t="n">
        <f aca="false">F482+F483+F484</f>
        <v>106.41</v>
      </c>
      <c r="G485" s="21" t="n">
        <f aca="false">G482+G483+G484</f>
        <v>106.41</v>
      </c>
    </row>
    <row r="486" customFormat="false" ht="10.5" hidden="false" customHeight="false" outlineLevel="0" collapsed="false">
      <c r="A486" s="17"/>
      <c r="B486" s="17"/>
      <c r="C486" s="17"/>
      <c r="D486" s="17"/>
      <c r="E486" s="17"/>
      <c r="F486" s="17"/>
      <c r="G486" s="17"/>
    </row>
    <row r="487" customFormat="false" ht="10.5" hidden="false" customHeight="true" outlineLevel="0" collapsed="false">
      <c r="A487" s="13" t="s">
        <v>112</v>
      </c>
      <c r="B487" s="13" t="s">
        <v>160</v>
      </c>
      <c r="C487" s="14"/>
      <c r="D487" s="1" t="n">
        <v>0.0216</v>
      </c>
      <c r="E487" s="1" t="n">
        <v>0.0216</v>
      </c>
      <c r="F487" s="1" t="n">
        <v>0.0216</v>
      </c>
      <c r="G487" s="1" t="n">
        <v>0.0216</v>
      </c>
    </row>
    <row r="488" customFormat="false" ht="33" hidden="false" customHeight="true" outlineLevel="0" collapsed="false">
      <c r="A488" s="13"/>
      <c r="B488" s="13"/>
      <c r="C488" s="14"/>
      <c r="D488" s="15" t="n">
        <v>3260.31</v>
      </c>
      <c r="E488" s="15" t="n">
        <v>3260.31</v>
      </c>
      <c r="F488" s="15" t="n">
        <v>3260.31</v>
      </c>
      <c r="G488" s="15" t="n">
        <v>3260.31</v>
      </c>
      <c r="I488" s="1" t="s">
        <v>26</v>
      </c>
    </row>
    <row r="489" customFormat="false" ht="10.5" hidden="true" customHeight="false" outlineLevel="0" collapsed="false">
      <c r="B489" s="16" t="s">
        <v>27</v>
      </c>
      <c r="D489" s="21"/>
      <c r="E489" s="21"/>
      <c r="F489" s="21"/>
      <c r="G489" s="21"/>
    </row>
    <row r="490" customFormat="false" ht="10.5" hidden="true" customHeight="false" outlineLevel="0" collapsed="false">
      <c r="B490" s="16" t="s">
        <v>28</v>
      </c>
      <c r="D490" s="21"/>
      <c r="E490" s="21"/>
      <c r="F490" s="21"/>
      <c r="G490" s="21"/>
    </row>
    <row r="491" customFormat="false" ht="10.5" hidden="true" customHeight="false" outlineLevel="0" collapsed="false">
      <c r="B491" s="16" t="s">
        <v>29</v>
      </c>
      <c r="D491" s="21" t="n">
        <f aca="false">D488+D489+D490</f>
        <v>3260.31</v>
      </c>
      <c r="E491" s="21" t="n">
        <f aca="false">E488+E489+E490</f>
        <v>3260.31</v>
      </c>
      <c r="F491" s="21" t="n">
        <f aca="false">F488+F489+F490</f>
        <v>3260.31</v>
      </c>
      <c r="G491" s="21" t="n">
        <f aca="false">G488+G489+G490</f>
        <v>3260.31</v>
      </c>
    </row>
    <row r="492" customFormat="false" ht="10.5" hidden="false" customHeight="false" outlineLevel="0" collapsed="false">
      <c r="A492" s="17"/>
      <c r="B492" s="17"/>
      <c r="C492" s="17"/>
      <c r="D492" s="17"/>
      <c r="E492" s="17"/>
      <c r="F492" s="17"/>
      <c r="G492" s="17"/>
    </row>
    <row r="493" customFormat="false" ht="10.5" hidden="false" customHeight="true" outlineLevel="0" collapsed="false">
      <c r="A493" s="13" t="s">
        <v>114</v>
      </c>
      <c r="B493" s="13" t="s">
        <v>161</v>
      </c>
      <c r="C493" s="14"/>
      <c r="D493" s="1" t="n">
        <v>2</v>
      </c>
      <c r="E493" s="1" t="n">
        <v>2</v>
      </c>
      <c r="F493" s="1" t="n">
        <v>2</v>
      </c>
      <c r="G493" s="1" t="n">
        <v>2</v>
      </c>
    </row>
    <row r="494" customFormat="false" ht="21.95" hidden="false" customHeight="true" outlineLevel="0" collapsed="false">
      <c r="A494" s="13"/>
      <c r="B494" s="13"/>
      <c r="C494" s="14"/>
      <c r="D494" s="15" t="n">
        <v>529.56</v>
      </c>
      <c r="E494" s="15" t="n">
        <v>529.56</v>
      </c>
      <c r="F494" s="15" t="n">
        <v>529.56</v>
      </c>
      <c r="G494" s="15" t="n">
        <v>529.56</v>
      </c>
      <c r="I494" s="1" t="s">
        <v>26</v>
      </c>
    </row>
    <row r="495" customFormat="false" ht="10.5" hidden="true" customHeight="false" outlineLevel="0" collapsed="false">
      <c r="B495" s="16" t="s">
        <v>27</v>
      </c>
      <c r="D495" s="21"/>
      <c r="E495" s="21"/>
      <c r="F495" s="21"/>
      <c r="G495" s="21"/>
    </row>
    <row r="496" customFormat="false" ht="10.5" hidden="true" customHeight="false" outlineLevel="0" collapsed="false">
      <c r="B496" s="16" t="s">
        <v>28</v>
      </c>
      <c r="D496" s="21"/>
      <c r="E496" s="21"/>
      <c r="F496" s="21"/>
      <c r="G496" s="21"/>
    </row>
    <row r="497" customFormat="false" ht="10.5" hidden="true" customHeight="false" outlineLevel="0" collapsed="false">
      <c r="B497" s="16" t="s">
        <v>29</v>
      </c>
      <c r="D497" s="21" t="n">
        <f aca="false">D494+D495+D496</f>
        <v>529.56</v>
      </c>
      <c r="E497" s="21" t="n">
        <f aca="false">E494+E495+E496</f>
        <v>529.56</v>
      </c>
      <c r="F497" s="21" t="n">
        <f aca="false">F494+F495+F496</f>
        <v>529.56</v>
      </c>
      <c r="G497" s="21" t="n">
        <f aca="false">G494+G495+G496</f>
        <v>529.56</v>
      </c>
    </row>
    <row r="498" customFormat="false" ht="10.5" hidden="false" customHeight="false" outlineLevel="0" collapsed="false">
      <c r="A498" s="17"/>
      <c r="B498" s="17"/>
      <c r="C498" s="17"/>
      <c r="D498" s="17"/>
      <c r="E498" s="17"/>
      <c r="F498" s="17"/>
      <c r="G498" s="17"/>
    </row>
    <row r="499" customFormat="false" ht="10.5" hidden="false" customHeight="true" outlineLevel="0" collapsed="false">
      <c r="A499" s="13" t="s">
        <v>116</v>
      </c>
      <c r="B499" s="13" t="s">
        <v>162</v>
      </c>
      <c r="C499" s="14"/>
      <c r="D499" s="1" t="n">
        <v>2</v>
      </c>
      <c r="E499" s="1" t="n">
        <v>2</v>
      </c>
      <c r="F499" s="1" t="n">
        <v>2</v>
      </c>
      <c r="G499" s="1" t="n">
        <v>2</v>
      </c>
    </row>
    <row r="500" customFormat="false" ht="21.95" hidden="false" customHeight="true" outlineLevel="0" collapsed="false">
      <c r="A500" s="13"/>
      <c r="B500" s="13"/>
      <c r="C500" s="14"/>
      <c r="D500" s="15" t="n">
        <v>302.72</v>
      </c>
      <c r="E500" s="15" t="n">
        <v>302.72</v>
      </c>
      <c r="F500" s="15" t="n">
        <v>302.72</v>
      </c>
      <c r="G500" s="15" t="n">
        <v>302.72</v>
      </c>
      <c r="I500" s="1" t="s">
        <v>26</v>
      </c>
    </row>
    <row r="501" customFormat="false" ht="10.5" hidden="true" customHeight="false" outlineLevel="0" collapsed="false">
      <c r="B501" s="16" t="s">
        <v>27</v>
      </c>
      <c r="D501" s="21"/>
      <c r="E501" s="21"/>
      <c r="F501" s="21"/>
      <c r="G501" s="21"/>
    </row>
    <row r="502" customFormat="false" ht="10.5" hidden="true" customHeight="false" outlineLevel="0" collapsed="false">
      <c r="B502" s="16" t="s">
        <v>28</v>
      </c>
      <c r="D502" s="21"/>
      <c r="E502" s="21"/>
      <c r="F502" s="21"/>
      <c r="G502" s="21"/>
    </row>
    <row r="503" customFormat="false" ht="10.5" hidden="true" customHeight="false" outlineLevel="0" collapsed="false">
      <c r="B503" s="16" t="s">
        <v>29</v>
      </c>
      <c r="D503" s="21" t="n">
        <f aca="false">D500+D501+D502</f>
        <v>302.72</v>
      </c>
      <c r="E503" s="21" t="n">
        <f aca="false">E500+E501+E502</f>
        <v>302.72</v>
      </c>
      <c r="F503" s="21" t="n">
        <f aca="false">F500+F501+F502</f>
        <v>302.72</v>
      </c>
      <c r="G503" s="21" t="n">
        <f aca="false">G500+G501+G502</f>
        <v>302.72</v>
      </c>
    </row>
    <row r="504" customFormat="false" ht="10.5" hidden="false" customHeight="false" outlineLevel="0" collapsed="false">
      <c r="A504" s="17"/>
      <c r="B504" s="17"/>
      <c r="C504" s="17"/>
      <c r="D504" s="17"/>
      <c r="E504" s="17"/>
      <c r="F504" s="17"/>
      <c r="G504" s="17"/>
    </row>
    <row r="505" customFormat="false" ht="10.5" hidden="false" customHeight="true" outlineLevel="0" collapsed="false">
      <c r="A505" s="13" t="s">
        <v>118</v>
      </c>
      <c r="B505" s="13" t="s">
        <v>147</v>
      </c>
      <c r="C505" s="14"/>
      <c r="D505" s="1" t="n">
        <v>0.12</v>
      </c>
      <c r="E505" s="1" t="n">
        <v>0.12</v>
      </c>
      <c r="F505" s="1" t="n">
        <v>0.12</v>
      </c>
      <c r="G505" s="1" t="n">
        <v>0.12</v>
      </c>
    </row>
    <row r="506" customFormat="false" ht="33" hidden="false" customHeight="true" outlineLevel="0" collapsed="false">
      <c r="A506" s="13"/>
      <c r="B506" s="13"/>
      <c r="C506" s="14"/>
      <c r="D506" s="15" t="n">
        <v>303.2</v>
      </c>
      <c r="E506" s="15" t="n">
        <v>303.2</v>
      </c>
      <c r="F506" s="15" t="n">
        <v>303.2</v>
      </c>
      <c r="G506" s="15" t="n">
        <v>303.2</v>
      </c>
      <c r="I506" s="1" t="s">
        <v>26</v>
      </c>
    </row>
    <row r="507" customFormat="false" ht="10.5" hidden="true" customHeight="false" outlineLevel="0" collapsed="false">
      <c r="B507" s="16" t="s">
        <v>27</v>
      </c>
      <c r="D507" s="21"/>
      <c r="E507" s="21"/>
      <c r="F507" s="21"/>
      <c r="G507" s="21"/>
    </row>
    <row r="508" customFormat="false" ht="10.5" hidden="true" customHeight="false" outlineLevel="0" collapsed="false">
      <c r="B508" s="16" t="s">
        <v>28</v>
      </c>
      <c r="D508" s="21"/>
      <c r="E508" s="21"/>
      <c r="F508" s="21"/>
      <c r="G508" s="21"/>
    </row>
    <row r="509" customFormat="false" ht="10.5" hidden="true" customHeight="false" outlineLevel="0" collapsed="false">
      <c r="B509" s="16" t="s">
        <v>29</v>
      </c>
      <c r="D509" s="21" t="n">
        <f aca="false">D506+D507+D508</f>
        <v>303.2</v>
      </c>
      <c r="E509" s="21" t="n">
        <f aca="false">E506+E507+E508</f>
        <v>303.2</v>
      </c>
      <c r="F509" s="21" t="n">
        <f aca="false">F506+F507+F508</f>
        <v>303.2</v>
      </c>
      <c r="G509" s="21" t="n">
        <f aca="false">G506+G507+G508</f>
        <v>303.2</v>
      </c>
    </row>
    <row r="510" customFormat="false" ht="10.5" hidden="false" customHeight="false" outlineLevel="0" collapsed="false">
      <c r="A510" s="17"/>
      <c r="B510" s="17"/>
      <c r="C510" s="17"/>
      <c r="D510" s="17"/>
      <c r="E510" s="17"/>
      <c r="F510" s="17"/>
      <c r="G510" s="17"/>
    </row>
    <row r="511" customFormat="false" ht="10.5" hidden="false" customHeight="true" outlineLevel="0" collapsed="false">
      <c r="A511" s="13" t="s">
        <v>119</v>
      </c>
      <c r="B511" s="13" t="s">
        <v>163</v>
      </c>
      <c r="C511" s="14"/>
      <c r="D511" s="1" t="n">
        <v>6</v>
      </c>
      <c r="E511" s="1" t="n">
        <v>6</v>
      </c>
      <c r="F511" s="1" t="n">
        <v>6</v>
      </c>
      <c r="G511" s="1" t="n">
        <v>6</v>
      </c>
    </row>
    <row r="512" customFormat="false" ht="21.95" hidden="false" customHeight="true" outlineLevel="0" collapsed="false">
      <c r="A512" s="13"/>
      <c r="B512" s="13"/>
      <c r="C512" s="14"/>
      <c r="D512" s="15" t="n">
        <v>59.88</v>
      </c>
      <c r="E512" s="15" t="n">
        <v>59.88</v>
      </c>
      <c r="F512" s="15" t="n">
        <v>59.88</v>
      </c>
      <c r="G512" s="15" t="n">
        <v>59.88</v>
      </c>
      <c r="I512" s="1" t="s">
        <v>26</v>
      </c>
    </row>
    <row r="513" customFormat="false" ht="10.5" hidden="true" customHeight="false" outlineLevel="0" collapsed="false">
      <c r="B513" s="16" t="s">
        <v>27</v>
      </c>
      <c r="D513" s="21"/>
      <c r="E513" s="21"/>
      <c r="F513" s="21"/>
      <c r="G513" s="21"/>
    </row>
    <row r="514" customFormat="false" ht="10.5" hidden="true" customHeight="false" outlineLevel="0" collapsed="false">
      <c r="B514" s="16" t="s">
        <v>28</v>
      </c>
      <c r="D514" s="21"/>
      <c r="E514" s="21"/>
      <c r="F514" s="21"/>
      <c r="G514" s="21"/>
    </row>
    <row r="515" customFormat="false" ht="10.5" hidden="true" customHeight="false" outlineLevel="0" collapsed="false">
      <c r="B515" s="16" t="s">
        <v>29</v>
      </c>
      <c r="D515" s="21" t="n">
        <f aca="false">D512+D513+D514</f>
        <v>59.88</v>
      </c>
      <c r="E515" s="21" t="n">
        <f aca="false">E512+E513+E514</f>
        <v>59.88</v>
      </c>
      <c r="F515" s="21" t="n">
        <f aca="false">F512+F513+F514</f>
        <v>59.88</v>
      </c>
      <c r="G515" s="21" t="n">
        <f aca="false">G512+G513+G514</f>
        <v>59.88</v>
      </c>
    </row>
    <row r="516" customFormat="false" ht="10.5" hidden="false" customHeight="false" outlineLevel="0" collapsed="false">
      <c r="A516" s="17"/>
      <c r="B516" s="17"/>
      <c r="C516" s="17"/>
      <c r="D516" s="17"/>
      <c r="E516" s="17"/>
      <c r="F516" s="17"/>
      <c r="G516" s="17"/>
    </row>
    <row r="517" customFormat="false" ht="10.5" hidden="false" customHeight="true" outlineLevel="0" collapsed="false">
      <c r="A517" s="13" t="s">
        <v>164</v>
      </c>
      <c r="B517" s="13" t="s">
        <v>152</v>
      </c>
      <c r="C517" s="14"/>
      <c r="D517" s="1" t="n">
        <v>2</v>
      </c>
      <c r="E517" s="1" t="n">
        <v>2</v>
      </c>
      <c r="F517" s="1" t="n">
        <v>2</v>
      </c>
      <c r="G517" s="1" t="n">
        <v>2</v>
      </c>
    </row>
    <row r="518" customFormat="false" ht="21.95" hidden="false" customHeight="true" outlineLevel="0" collapsed="false">
      <c r="A518" s="13"/>
      <c r="B518" s="13"/>
      <c r="C518" s="14"/>
      <c r="D518" s="15" t="n">
        <v>381.02</v>
      </c>
      <c r="E518" s="15" t="n">
        <v>381.02</v>
      </c>
      <c r="F518" s="15" t="n">
        <v>381.02</v>
      </c>
      <c r="G518" s="15" t="n">
        <v>381.02</v>
      </c>
      <c r="I518" s="1" t="s">
        <v>26</v>
      </c>
    </row>
    <row r="519" customFormat="false" ht="10.5" hidden="true" customHeight="false" outlineLevel="0" collapsed="false">
      <c r="B519" s="16" t="s">
        <v>27</v>
      </c>
      <c r="D519" s="21"/>
      <c r="E519" s="21"/>
      <c r="F519" s="21"/>
      <c r="G519" s="21"/>
    </row>
    <row r="520" customFormat="false" ht="10.5" hidden="true" customHeight="false" outlineLevel="0" collapsed="false">
      <c r="B520" s="16" t="s">
        <v>28</v>
      </c>
      <c r="D520" s="21"/>
      <c r="E520" s="21"/>
      <c r="F520" s="21"/>
      <c r="G520" s="21"/>
    </row>
    <row r="521" customFormat="false" ht="10.5" hidden="true" customHeight="false" outlineLevel="0" collapsed="false">
      <c r="B521" s="16" t="s">
        <v>29</v>
      </c>
      <c r="D521" s="21" t="n">
        <f aca="false">D518+D519+D520</f>
        <v>381.02</v>
      </c>
      <c r="E521" s="21" t="n">
        <f aca="false">E518+E519+E520</f>
        <v>381.02</v>
      </c>
      <c r="F521" s="21" t="n">
        <f aca="false">F518+F519+F520</f>
        <v>381.02</v>
      </c>
      <c r="G521" s="21" t="n">
        <f aca="false">G518+G519+G520</f>
        <v>381.02</v>
      </c>
    </row>
    <row r="522" customFormat="false" ht="10.5" hidden="false" customHeight="false" outlineLevel="0" collapsed="false">
      <c r="A522" s="17"/>
      <c r="B522" s="17"/>
      <c r="C522" s="17"/>
      <c r="D522" s="17"/>
      <c r="E522" s="17"/>
      <c r="F522" s="17"/>
      <c r="G522" s="17"/>
    </row>
    <row r="523" customFormat="false" ht="10.5" hidden="false" customHeight="true" outlineLevel="0" collapsed="false">
      <c r="A523" s="13" t="s">
        <v>165</v>
      </c>
      <c r="B523" s="13" t="s">
        <v>166</v>
      </c>
      <c r="C523" s="14"/>
      <c r="D523" s="1" t="n">
        <v>11</v>
      </c>
      <c r="E523" s="1" t="n">
        <v>11</v>
      </c>
      <c r="F523" s="1" t="n">
        <v>11</v>
      </c>
      <c r="G523" s="1" t="n">
        <v>11</v>
      </c>
    </row>
    <row r="524" customFormat="false" ht="21.95" hidden="false" customHeight="true" outlineLevel="0" collapsed="false">
      <c r="A524" s="13"/>
      <c r="B524" s="13"/>
      <c r="C524" s="14"/>
      <c r="D524" s="15" t="n">
        <v>40.26</v>
      </c>
      <c r="E524" s="15" t="n">
        <v>40.26</v>
      </c>
      <c r="F524" s="15" t="n">
        <v>40.26</v>
      </c>
      <c r="G524" s="15" t="n">
        <v>40.26</v>
      </c>
      <c r="I524" s="1" t="s">
        <v>26</v>
      </c>
    </row>
    <row r="525" customFormat="false" ht="10.5" hidden="true" customHeight="false" outlineLevel="0" collapsed="false">
      <c r="B525" s="16" t="s">
        <v>27</v>
      </c>
      <c r="D525" s="21"/>
      <c r="E525" s="21"/>
      <c r="F525" s="21"/>
      <c r="G525" s="21"/>
    </row>
    <row r="526" customFormat="false" ht="10.5" hidden="true" customHeight="false" outlineLevel="0" collapsed="false">
      <c r="B526" s="16" t="s">
        <v>28</v>
      </c>
      <c r="D526" s="21"/>
      <c r="E526" s="21"/>
      <c r="F526" s="21"/>
      <c r="G526" s="21"/>
    </row>
    <row r="527" customFormat="false" ht="10.5" hidden="true" customHeight="false" outlineLevel="0" collapsed="false">
      <c r="B527" s="16" t="s">
        <v>29</v>
      </c>
      <c r="D527" s="21" t="n">
        <f aca="false">D524+D525+D526</f>
        <v>40.26</v>
      </c>
      <c r="E527" s="21" t="n">
        <f aca="false">E524+E525+E526</f>
        <v>40.26</v>
      </c>
      <c r="F527" s="21" t="n">
        <f aca="false">F524+F525+F526</f>
        <v>40.26</v>
      </c>
      <c r="G527" s="21" t="n">
        <f aca="false">G524+G525+G526</f>
        <v>40.26</v>
      </c>
    </row>
    <row r="528" customFormat="false" ht="10.5" hidden="false" customHeight="false" outlineLevel="0" collapsed="false">
      <c r="A528" s="17"/>
      <c r="B528" s="17"/>
      <c r="C528" s="17"/>
      <c r="D528" s="17"/>
      <c r="E528" s="17"/>
      <c r="F528" s="17"/>
      <c r="G528" s="17"/>
    </row>
    <row r="529" customFormat="false" ht="10.5" hidden="false" customHeight="true" outlineLevel="0" collapsed="false">
      <c r="A529" s="13" t="s">
        <v>167</v>
      </c>
      <c r="B529" s="13" t="s">
        <v>168</v>
      </c>
      <c r="C529" s="14"/>
      <c r="D529" s="1" t="n">
        <v>8</v>
      </c>
      <c r="E529" s="1" t="n">
        <v>8</v>
      </c>
      <c r="F529" s="1" t="n">
        <v>8</v>
      </c>
      <c r="G529" s="1" t="n">
        <v>8</v>
      </c>
    </row>
    <row r="530" customFormat="false" ht="21.95" hidden="false" customHeight="true" outlineLevel="0" collapsed="false">
      <c r="A530" s="13"/>
      <c r="B530" s="13"/>
      <c r="C530" s="14"/>
      <c r="D530" s="15" t="n">
        <v>839.2</v>
      </c>
      <c r="E530" s="15" t="n">
        <v>839.2</v>
      </c>
      <c r="F530" s="15" t="n">
        <v>839.2</v>
      </c>
      <c r="G530" s="15" t="n">
        <v>839.2</v>
      </c>
      <c r="I530" s="1" t="s">
        <v>26</v>
      </c>
    </row>
    <row r="531" customFormat="false" ht="10.5" hidden="true" customHeight="false" outlineLevel="0" collapsed="false">
      <c r="B531" s="16" t="s">
        <v>27</v>
      </c>
      <c r="D531" s="21"/>
      <c r="E531" s="21"/>
      <c r="F531" s="21"/>
      <c r="G531" s="21"/>
    </row>
    <row r="532" customFormat="false" ht="10.5" hidden="true" customHeight="false" outlineLevel="0" collapsed="false">
      <c r="B532" s="16" t="s">
        <v>28</v>
      </c>
      <c r="D532" s="21"/>
      <c r="E532" s="21"/>
      <c r="F532" s="21"/>
      <c r="G532" s="21"/>
    </row>
    <row r="533" customFormat="false" ht="10.5" hidden="true" customHeight="false" outlineLevel="0" collapsed="false">
      <c r="B533" s="16" t="s">
        <v>29</v>
      </c>
      <c r="D533" s="21" t="n">
        <f aca="false">D530+D531+D532</f>
        <v>839.2</v>
      </c>
      <c r="E533" s="21" t="n">
        <f aca="false">E530+E531+E532</f>
        <v>839.2</v>
      </c>
      <c r="F533" s="21" t="n">
        <f aca="false">F530+F531+F532</f>
        <v>839.2</v>
      </c>
      <c r="G533" s="21" t="n">
        <f aca="false">G530+G531+G532</f>
        <v>839.2</v>
      </c>
    </row>
    <row r="534" customFormat="false" ht="10.5" hidden="false" customHeight="false" outlineLevel="0" collapsed="false">
      <c r="A534" s="17"/>
      <c r="B534" s="17"/>
      <c r="C534" s="17"/>
      <c r="D534" s="17"/>
      <c r="E534" s="17"/>
      <c r="F534" s="17"/>
      <c r="G534" s="17"/>
    </row>
    <row r="535" customFormat="false" ht="10.5" hidden="false" customHeight="true" outlineLevel="0" collapsed="false">
      <c r="A535" s="13" t="s">
        <v>169</v>
      </c>
      <c r="B535" s="13" t="s">
        <v>170</v>
      </c>
      <c r="C535" s="14"/>
      <c r="D535" s="1" t="n">
        <v>3</v>
      </c>
      <c r="E535" s="1" t="n">
        <v>3</v>
      </c>
      <c r="F535" s="1" t="n">
        <v>3</v>
      </c>
      <c r="G535" s="1" t="n">
        <v>3</v>
      </c>
    </row>
    <row r="536" customFormat="false" ht="21.95" hidden="false" customHeight="true" outlineLevel="0" collapsed="false">
      <c r="A536" s="13"/>
      <c r="B536" s="13"/>
      <c r="C536" s="14"/>
      <c r="D536" s="15" t="n">
        <v>4084.89</v>
      </c>
      <c r="E536" s="15" t="n">
        <v>4084.89</v>
      </c>
      <c r="F536" s="15" t="n">
        <v>4084.89</v>
      </c>
      <c r="G536" s="15" t="n">
        <v>4084.89</v>
      </c>
      <c r="I536" s="1" t="s">
        <v>26</v>
      </c>
    </row>
    <row r="537" customFormat="false" ht="10.5" hidden="true" customHeight="false" outlineLevel="0" collapsed="false">
      <c r="B537" s="16" t="s">
        <v>27</v>
      </c>
      <c r="D537" s="21"/>
      <c r="E537" s="21"/>
      <c r="F537" s="21"/>
      <c r="G537" s="21"/>
    </row>
    <row r="538" customFormat="false" ht="10.5" hidden="true" customHeight="false" outlineLevel="0" collapsed="false">
      <c r="B538" s="16" t="s">
        <v>28</v>
      </c>
      <c r="D538" s="21"/>
      <c r="E538" s="21"/>
      <c r="F538" s="21"/>
      <c r="G538" s="21"/>
    </row>
    <row r="539" customFormat="false" ht="10.5" hidden="true" customHeight="false" outlineLevel="0" collapsed="false">
      <c r="B539" s="16" t="s">
        <v>29</v>
      </c>
      <c r="D539" s="21" t="n">
        <f aca="false">D536+D537+D538</f>
        <v>4084.89</v>
      </c>
      <c r="E539" s="21" t="n">
        <f aca="false">E536+E537+E538</f>
        <v>4084.89</v>
      </c>
      <c r="F539" s="21" t="n">
        <f aca="false">F536+F537+F538</f>
        <v>4084.89</v>
      </c>
      <c r="G539" s="21" t="n">
        <f aca="false">G536+G537+G538</f>
        <v>4084.89</v>
      </c>
    </row>
    <row r="540" customFormat="false" ht="10.5" hidden="false" customHeight="false" outlineLevel="0" collapsed="false">
      <c r="A540" s="17"/>
      <c r="B540" s="17"/>
      <c r="C540" s="17"/>
      <c r="D540" s="17"/>
      <c r="E540" s="17"/>
      <c r="F540" s="17"/>
      <c r="G540" s="17"/>
    </row>
    <row r="541" customFormat="false" ht="10.5" hidden="false" customHeight="true" outlineLevel="0" collapsed="false">
      <c r="B541" s="12" t="s">
        <v>40</v>
      </c>
      <c r="C541" s="12"/>
      <c r="D541" s="12"/>
      <c r="E541" s="12"/>
      <c r="F541" s="12"/>
      <c r="G541" s="12"/>
    </row>
    <row r="542" customFormat="false" ht="10.5" hidden="false" customHeight="true" outlineLevel="0" collapsed="false">
      <c r="B542" s="12" t="s">
        <v>41</v>
      </c>
      <c r="C542" s="12"/>
      <c r="E542" s="22" t="s">
        <v>171</v>
      </c>
      <c r="F542" s="22" t="s">
        <v>171</v>
      </c>
      <c r="G542" s="22" t="s">
        <v>171</v>
      </c>
    </row>
    <row r="543" customFormat="false" ht="10.5" hidden="false" customHeight="true" outlineLevel="0" collapsed="false">
      <c r="B543" s="12" t="s">
        <v>43</v>
      </c>
      <c r="C543" s="12"/>
      <c r="E543" s="22" t="s">
        <v>171</v>
      </c>
      <c r="F543" s="22" t="s">
        <v>171</v>
      </c>
      <c r="G543" s="22" t="s">
        <v>171</v>
      </c>
    </row>
    <row r="544" customFormat="false" ht="10.5" hidden="false" customHeight="true" outlineLevel="0" collapsed="false">
      <c r="B544" s="12" t="s">
        <v>44</v>
      </c>
      <c r="C544" s="12"/>
      <c r="E544" s="22" t="s">
        <v>172</v>
      </c>
      <c r="F544" s="22" t="s">
        <v>172</v>
      </c>
      <c r="G544" s="22" t="s">
        <v>172</v>
      </c>
    </row>
    <row r="545" customFormat="false" ht="10.5" hidden="false" customHeight="true" outlineLevel="0" collapsed="false">
      <c r="B545" s="12" t="s">
        <v>46</v>
      </c>
      <c r="C545" s="12"/>
      <c r="E545" s="22" t="s">
        <v>173</v>
      </c>
      <c r="F545" s="22" t="s">
        <v>173</v>
      </c>
      <c r="G545" s="22" t="s">
        <v>173</v>
      </c>
    </row>
    <row r="548" customFormat="false" ht="10.5" hidden="false" customHeight="false" outlineLevel="0" collapsed="false">
      <c r="B548" s="20" t="s">
        <v>174</v>
      </c>
      <c r="C548" s="20"/>
      <c r="D548" s="20"/>
      <c r="E548" s="20"/>
      <c r="F548" s="20"/>
      <c r="G548" s="20"/>
    </row>
    <row r="549" customFormat="false" ht="10.5" hidden="false" customHeight="false" outlineLevel="0" collapsed="false">
      <c r="B549" s="20"/>
      <c r="C549" s="20"/>
      <c r="D549" s="20"/>
      <c r="E549" s="20"/>
      <c r="F549" s="20"/>
      <c r="G549" s="20"/>
    </row>
    <row r="550" customFormat="false" ht="21.95" hidden="false" customHeight="true" outlineLevel="0" collapsed="false">
      <c r="B550" s="19" t="s">
        <v>133</v>
      </c>
      <c r="C550" s="19"/>
      <c r="D550" s="19"/>
      <c r="E550" s="19"/>
    </row>
    <row r="551" customFormat="false" ht="10.5" hidden="false" customHeight="true" outlineLevel="0" collapsed="false">
      <c r="A551" s="13" t="s">
        <v>175</v>
      </c>
      <c r="B551" s="13" t="s">
        <v>134</v>
      </c>
      <c r="C551" s="14"/>
      <c r="D551" s="1" t="n">
        <v>2</v>
      </c>
      <c r="E551" s="1" t="n">
        <v>2</v>
      </c>
      <c r="F551" s="1" t="n">
        <v>2</v>
      </c>
      <c r="G551" s="1" t="n">
        <v>2</v>
      </c>
    </row>
    <row r="552" customFormat="false" ht="66" hidden="false" customHeight="true" outlineLevel="0" collapsed="false">
      <c r="A552" s="13"/>
      <c r="B552" s="13"/>
      <c r="C552" s="14"/>
      <c r="D552" s="15" t="n">
        <v>15584.2</v>
      </c>
      <c r="E552" s="15" t="n">
        <v>15584.2</v>
      </c>
      <c r="F552" s="15" t="n">
        <v>15584.2</v>
      </c>
      <c r="G552" s="15" t="n">
        <v>15584.2</v>
      </c>
      <c r="I552" s="1" t="s">
        <v>26</v>
      </c>
    </row>
    <row r="553" customFormat="false" ht="10.5" hidden="true" customHeight="false" outlineLevel="0" collapsed="false">
      <c r="B553" s="16" t="s">
        <v>27</v>
      </c>
      <c r="D553" s="21" t="n">
        <v>6631.99</v>
      </c>
      <c r="E553" s="21" t="n">
        <v>6631.99</v>
      </c>
      <c r="F553" s="21" t="n">
        <v>6631.99</v>
      </c>
      <c r="G553" s="21" t="n">
        <v>6631.99</v>
      </c>
    </row>
    <row r="554" customFormat="false" ht="10.5" hidden="true" customHeight="false" outlineLevel="0" collapsed="false">
      <c r="B554" s="16" t="s">
        <v>28</v>
      </c>
      <c r="D554" s="21" t="n">
        <v>4257.57</v>
      </c>
      <c r="E554" s="21" t="n">
        <v>4257.57</v>
      </c>
      <c r="F554" s="21" t="n">
        <v>4257.57</v>
      </c>
      <c r="G554" s="21" t="n">
        <v>4257.57</v>
      </c>
    </row>
    <row r="555" customFormat="false" ht="10.5" hidden="true" customHeight="false" outlineLevel="0" collapsed="false">
      <c r="B555" s="16" t="s">
        <v>29</v>
      </c>
      <c r="D555" s="21" t="n">
        <f aca="false">D552+D553+D554</f>
        <v>26473.76</v>
      </c>
      <c r="E555" s="21" t="n">
        <f aca="false">E552+E553+E554</f>
        <v>26473.76</v>
      </c>
      <c r="F555" s="21" t="n">
        <f aca="false">F552+F553+F554</f>
        <v>26473.76</v>
      </c>
      <c r="G555" s="21" t="n">
        <f aca="false">G552+G553+G554</f>
        <v>26473.76</v>
      </c>
    </row>
    <row r="556" customFormat="false" ht="10.5" hidden="false" customHeight="false" outlineLevel="0" collapsed="false">
      <c r="A556" s="17"/>
      <c r="B556" s="17"/>
      <c r="C556" s="17"/>
      <c r="D556" s="17"/>
      <c r="E556" s="17"/>
      <c r="F556" s="17"/>
      <c r="G556" s="17"/>
    </row>
    <row r="557" customFormat="false" ht="10.5" hidden="false" customHeight="true" outlineLevel="0" collapsed="false">
      <c r="A557" s="13" t="s">
        <v>176</v>
      </c>
      <c r="B557" s="13" t="s">
        <v>177</v>
      </c>
      <c r="C557" s="14"/>
      <c r="D557" s="1" t="n">
        <v>0.115</v>
      </c>
      <c r="E557" s="1" t="n">
        <v>0.115</v>
      </c>
      <c r="F557" s="1" t="n">
        <v>0.115</v>
      </c>
      <c r="G557" s="1" t="n">
        <v>0.115</v>
      </c>
    </row>
    <row r="558" customFormat="false" ht="66" hidden="false" customHeight="true" outlineLevel="0" collapsed="false">
      <c r="A558" s="13"/>
      <c r="B558" s="13"/>
      <c r="C558" s="14"/>
      <c r="D558" s="15" t="n">
        <v>203.61</v>
      </c>
      <c r="E558" s="15" t="n">
        <v>203.61</v>
      </c>
      <c r="F558" s="15" t="n">
        <v>203.61</v>
      </c>
      <c r="G558" s="15" t="n">
        <v>203.61</v>
      </c>
      <c r="I558" s="1" t="s">
        <v>26</v>
      </c>
    </row>
    <row r="559" customFormat="false" ht="10.5" hidden="true" customHeight="false" outlineLevel="0" collapsed="false">
      <c r="B559" s="16" t="s">
        <v>27</v>
      </c>
      <c r="D559" s="21" t="n">
        <v>138.96</v>
      </c>
      <c r="E559" s="21" t="n">
        <v>138.96</v>
      </c>
      <c r="F559" s="21" t="n">
        <v>138.96</v>
      </c>
      <c r="G559" s="21" t="n">
        <v>138.96</v>
      </c>
    </row>
    <row r="560" customFormat="false" ht="10.5" hidden="true" customHeight="false" outlineLevel="0" collapsed="false">
      <c r="B560" s="16" t="s">
        <v>28</v>
      </c>
      <c r="D560" s="21" t="n">
        <v>89.21</v>
      </c>
      <c r="E560" s="21" t="n">
        <v>89.21</v>
      </c>
      <c r="F560" s="21" t="n">
        <v>89.21</v>
      </c>
      <c r="G560" s="21" t="n">
        <v>89.21</v>
      </c>
    </row>
    <row r="561" customFormat="false" ht="10.5" hidden="true" customHeight="false" outlineLevel="0" collapsed="false">
      <c r="B561" s="16" t="s">
        <v>29</v>
      </c>
      <c r="D561" s="21" t="n">
        <f aca="false">D558+D559+D560</f>
        <v>431.78</v>
      </c>
      <c r="E561" s="21" t="n">
        <f aca="false">E558+E559+E560</f>
        <v>431.78</v>
      </c>
      <c r="F561" s="21" t="n">
        <f aca="false">F558+F559+F560</f>
        <v>431.78</v>
      </c>
      <c r="G561" s="21" t="n">
        <f aca="false">G558+G559+G560</f>
        <v>431.78</v>
      </c>
    </row>
    <row r="562" customFormat="false" ht="10.5" hidden="false" customHeight="false" outlineLevel="0" collapsed="false">
      <c r="A562" s="17"/>
      <c r="B562" s="17"/>
      <c r="C562" s="17"/>
      <c r="D562" s="17"/>
      <c r="E562" s="17"/>
      <c r="F562" s="17"/>
      <c r="G562" s="17"/>
    </row>
    <row r="563" customFormat="false" ht="10.5" hidden="false" customHeight="true" outlineLevel="0" collapsed="false">
      <c r="A563" s="13" t="s">
        <v>178</v>
      </c>
      <c r="B563" s="13" t="s">
        <v>179</v>
      </c>
      <c r="C563" s="14"/>
      <c r="D563" s="1" t="n">
        <v>0.035</v>
      </c>
      <c r="E563" s="1" t="n">
        <v>0.035</v>
      </c>
      <c r="F563" s="1" t="n">
        <v>0.035</v>
      </c>
      <c r="G563" s="1" t="n">
        <v>0.035</v>
      </c>
    </row>
    <row r="564" customFormat="false" ht="66" hidden="false" customHeight="true" outlineLevel="0" collapsed="false">
      <c r="A564" s="13"/>
      <c r="B564" s="13"/>
      <c r="C564" s="14"/>
      <c r="D564" s="15" t="n">
        <v>138.41</v>
      </c>
      <c r="E564" s="15" t="n">
        <v>138.41</v>
      </c>
      <c r="F564" s="15" t="n">
        <v>138.41</v>
      </c>
      <c r="G564" s="15" t="n">
        <v>138.41</v>
      </c>
      <c r="I564" s="1" t="s">
        <v>26</v>
      </c>
    </row>
    <row r="565" customFormat="false" ht="10.5" hidden="true" customHeight="false" outlineLevel="0" collapsed="false">
      <c r="B565" s="16" t="s">
        <v>27</v>
      </c>
      <c r="D565" s="21" t="n">
        <v>70.21</v>
      </c>
      <c r="E565" s="21" t="n">
        <v>70.21</v>
      </c>
      <c r="F565" s="21" t="n">
        <v>70.21</v>
      </c>
      <c r="G565" s="21" t="n">
        <v>70.21</v>
      </c>
    </row>
    <row r="566" customFormat="false" ht="10.5" hidden="true" customHeight="false" outlineLevel="0" collapsed="false">
      <c r="B566" s="16" t="s">
        <v>28</v>
      </c>
      <c r="D566" s="21" t="n">
        <v>45.07</v>
      </c>
      <c r="E566" s="21" t="n">
        <v>45.07</v>
      </c>
      <c r="F566" s="21" t="n">
        <v>45.07</v>
      </c>
      <c r="G566" s="21" t="n">
        <v>45.07</v>
      </c>
    </row>
    <row r="567" customFormat="false" ht="10.5" hidden="true" customHeight="false" outlineLevel="0" collapsed="false">
      <c r="B567" s="16" t="s">
        <v>29</v>
      </c>
      <c r="D567" s="21" t="n">
        <f aca="false">D564+D565+D566</f>
        <v>253.69</v>
      </c>
      <c r="E567" s="21" t="n">
        <f aca="false">E564+E565+E566</f>
        <v>253.69</v>
      </c>
      <c r="F567" s="21" t="n">
        <f aca="false">F564+F565+F566</f>
        <v>253.69</v>
      </c>
      <c r="G567" s="21" t="n">
        <f aca="false">G564+G565+G566</f>
        <v>253.69</v>
      </c>
    </row>
    <row r="568" customFormat="false" ht="10.5" hidden="false" customHeight="false" outlineLevel="0" collapsed="false">
      <c r="A568" s="17"/>
      <c r="B568" s="17"/>
      <c r="C568" s="17"/>
      <c r="D568" s="17"/>
      <c r="E568" s="17"/>
      <c r="F568" s="17"/>
      <c r="G568" s="17"/>
    </row>
    <row r="569" customFormat="false" ht="10.5" hidden="false" customHeight="true" outlineLevel="0" collapsed="false">
      <c r="A569" s="13" t="s">
        <v>180</v>
      </c>
      <c r="B569" s="13" t="s">
        <v>181</v>
      </c>
      <c r="C569" s="14"/>
      <c r="D569" s="1" t="n">
        <v>0.06</v>
      </c>
      <c r="E569" s="1" t="n">
        <v>0.06</v>
      </c>
      <c r="F569" s="1" t="n">
        <v>0.06</v>
      </c>
      <c r="G569" s="1" t="n">
        <v>0.06</v>
      </c>
    </row>
    <row r="570" customFormat="false" ht="66" hidden="false" customHeight="true" outlineLevel="0" collapsed="false">
      <c r="A570" s="13"/>
      <c r="B570" s="13"/>
      <c r="C570" s="14"/>
      <c r="D570" s="15" t="n">
        <v>570.26</v>
      </c>
      <c r="E570" s="15" t="n">
        <v>570.26</v>
      </c>
      <c r="F570" s="15" t="n">
        <v>570.26</v>
      </c>
      <c r="G570" s="15" t="n">
        <v>570.26</v>
      </c>
      <c r="I570" s="1" t="s">
        <v>26</v>
      </c>
    </row>
    <row r="571" customFormat="false" ht="10.5" hidden="true" customHeight="false" outlineLevel="0" collapsed="false">
      <c r="B571" s="16" t="s">
        <v>27</v>
      </c>
      <c r="D571" s="21" t="n">
        <v>387.25</v>
      </c>
      <c r="E571" s="21" t="n">
        <v>387.25</v>
      </c>
      <c r="F571" s="21" t="n">
        <v>387.25</v>
      </c>
      <c r="G571" s="21" t="n">
        <v>387.25</v>
      </c>
    </row>
    <row r="572" customFormat="false" ht="10.5" hidden="true" customHeight="false" outlineLevel="0" collapsed="false">
      <c r="B572" s="16" t="s">
        <v>28</v>
      </c>
      <c r="D572" s="21" t="n">
        <v>248.61</v>
      </c>
      <c r="E572" s="21" t="n">
        <v>248.61</v>
      </c>
      <c r="F572" s="21" t="n">
        <v>248.61</v>
      </c>
      <c r="G572" s="21" t="n">
        <v>248.61</v>
      </c>
    </row>
    <row r="573" customFormat="false" ht="10.5" hidden="true" customHeight="false" outlineLevel="0" collapsed="false">
      <c r="B573" s="16" t="s">
        <v>29</v>
      </c>
      <c r="D573" s="21" t="n">
        <f aca="false">D570+D571+D572</f>
        <v>1206.12</v>
      </c>
      <c r="E573" s="21" t="n">
        <f aca="false">E570+E571+E572</f>
        <v>1206.12</v>
      </c>
      <c r="F573" s="21" t="n">
        <f aca="false">F570+F571+F572</f>
        <v>1206.12</v>
      </c>
      <c r="G573" s="21" t="n">
        <f aca="false">G570+G571+G572</f>
        <v>1206.12</v>
      </c>
    </row>
    <row r="574" customFormat="false" ht="10.5" hidden="false" customHeight="false" outlineLevel="0" collapsed="false">
      <c r="A574" s="17"/>
      <c r="B574" s="17"/>
      <c r="C574" s="17"/>
      <c r="D574" s="17"/>
      <c r="E574" s="17"/>
      <c r="F574" s="17"/>
      <c r="G574" s="17"/>
    </row>
    <row r="575" customFormat="false" ht="10.5" hidden="false" customHeight="true" outlineLevel="0" collapsed="false">
      <c r="A575" s="13" t="s">
        <v>182</v>
      </c>
      <c r="B575" s="13" t="s">
        <v>144</v>
      </c>
      <c r="C575" s="14"/>
      <c r="D575" s="1" t="n">
        <v>0.00525</v>
      </c>
      <c r="E575" s="1" t="n">
        <v>0.00525</v>
      </c>
      <c r="F575" s="1" t="n">
        <v>0.00525</v>
      </c>
      <c r="G575" s="1" t="n">
        <v>0.00525</v>
      </c>
    </row>
    <row r="576" customFormat="false" ht="44.1" hidden="false" customHeight="true" outlineLevel="0" collapsed="false">
      <c r="A576" s="13"/>
      <c r="B576" s="13"/>
      <c r="C576" s="14"/>
      <c r="D576" s="15" t="n">
        <v>133.14</v>
      </c>
      <c r="E576" s="15" t="n">
        <v>133.14</v>
      </c>
      <c r="F576" s="15" t="n">
        <v>133.14</v>
      </c>
      <c r="G576" s="15" t="n">
        <v>133.14</v>
      </c>
      <c r="I576" s="1" t="s">
        <v>26</v>
      </c>
    </row>
    <row r="577" customFormat="false" ht="10.5" hidden="true" customHeight="false" outlineLevel="0" collapsed="false">
      <c r="B577" s="16" t="s">
        <v>27</v>
      </c>
      <c r="D577" s="21" t="n">
        <v>90.54</v>
      </c>
      <c r="E577" s="21" t="n">
        <v>90.54</v>
      </c>
      <c r="F577" s="21" t="n">
        <v>90.54</v>
      </c>
      <c r="G577" s="21" t="n">
        <v>90.54</v>
      </c>
    </row>
    <row r="578" customFormat="false" ht="10.5" hidden="true" customHeight="false" outlineLevel="0" collapsed="false">
      <c r="B578" s="16" t="s">
        <v>28</v>
      </c>
      <c r="D578" s="21" t="n">
        <v>41.27</v>
      </c>
      <c r="E578" s="21" t="n">
        <v>41.27</v>
      </c>
      <c r="F578" s="21" t="n">
        <v>41.27</v>
      </c>
      <c r="G578" s="21" t="n">
        <v>41.27</v>
      </c>
    </row>
    <row r="579" customFormat="false" ht="10.5" hidden="true" customHeight="false" outlineLevel="0" collapsed="false">
      <c r="B579" s="16" t="s">
        <v>29</v>
      </c>
      <c r="D579" s="21" t="n">
        <f aca="false">D576+D577+D578</f>
        <v>264.95</v>
      </c>
      <c r="E579" s="21" t="n">
        <f aca="false">E576+E577+E578</f>
        <v>264.95</v>
      </c>
      <c r="F579" s="21" t="n">
        <f aca="false">F576+F577+F578</f>
        <v>264.95</v>
      </c>
      <c r="G579" s="21" t="n">
        <f aca="false">G576+G577+G578</f>
        <v>264.95</v>
      </c>
    </row>
    <row r="580" customFormat="false" ht="10.5" hidden="false" customHeight="false" outlineLevel="0" collapsed="false">
      <c r="A580" s="17"/>
      <c r="B580" s="17"/>
      <c r="C580" s="17"/>
      <c r="D580" s="17"/>
      <c r="E580" s="17"/>
      <c r="F580" s="17"/>
      <c r="G580" s="17"/>
    </row>
    <row r="581" customFormat="false" ht="10.5" hidden="false" customHeight="true" outlineLevel="0" collapsed="false">
      <c r="A581" s="13" t="s">
        <v>183</v>
      </c>
      <c r="B581" s="13" t="s">
        <v>184</v>
      </c>
      <c r="C581" s="14"/>
      <c r="D581" s="1" t="n">
        <v>0.0025</v>
      </c>
      <c r="E581" s="1" t="n">
        <v>0.0025</v>
      </c>
      <c r="F581" s="1" t="n">
        <v>0.0025</v>
      </c>
      <c r="G581" s="1" t="n">
        <v>0.0025</v>
      </c>
    </row>
    <row r="582" customFormat="false" ht="54.95" hidden="false" customHeight="true" outlineLevel="0" collapsed="false">
      <c r="A582" s="13"/>
      <c r="B582" s="13"/>
      <c r="C582" s="14"/>
      <c r="D582" s="15" t="n">
        <v>142.75</v>
      </c>
      <c r="E582" s="15" t="n">
        <v>142.75</v>
      </c>
      <c r="F582" s="15" t="n">
        <v>142.75</v>
      </c>
      <c r="G582" s="15" t="n">
        <v>142.75</v>
      </c>
      <c r="I582" s="1" t="s">
        <v>26</v>
      </c>
    </row>
    <row r="583" customFormat="false" ht="10.5" hidden="true" customHeight="false" outlineLevel="0" collapsed="false">
      <c r="B583" s="16" t="s">
        <v>27</v>
      </c>
      <c r="D583" s="21" t="n">
        <v>140.89</v>
      </c>
      <c r="E583" s="21" t="n">
        <v>140.89</v>
      </c>
      <c r="F583" s="21" t="n">
        <v>140.89</v>
      </c>
      <c r="G583" s="21" t="n">
        <v>140.89</v>
      </c>
    </row>
    <row r="584" customFormat="false" ht="10.5" hidden="true" customHeight="false" outlineLevel="0" collapsed="false">
      <c r="B584" s="16" t="s">
        <v>28</v>
      </c>
      <c r="D584" s="21" t="n">
        <v>77.43</v>
      </c>
      <c r="E584" s="21" t="n">
        <v>77.43</v>
      </c>
      <c r="F584" s="21" t="n">
        <v>77.43</v>
      </c>
      <c r="G584" s="21" t="n">
        <v>77.43</v>
      </c>
    </row>
    <row r="585" customFormat="false" ht="10.5" hidden="true" customHeight="false" outlineLevel="0" collapsed="false">
      <c r="B585" s="16" t="s">
        <v>29</v>
      </c>
      <c r="D585" s="21" t="n">
        <f aca="false">D582+D583+D584</f>
        <v>361.07</v>
      </c>
      <c r="E585" s="21" t="n">
        <f aca="false">E582+E583+E584</f>
        <v>361.07</v>
      </c>
      <c r="F585" s="21" t="n">
        <f aca="false">F582+F583+F584</f>
        <v>361.07</v>
      </c>
      <c r="G585" s="21" t="n">
        <f aca="false">G582+G583+G584</f>
        <v>361.07</v>
      </c>
    </row>
    <row r="586" customFormat="false" ht="10.5" hidden="false" customHeight="false" outlineLevel="0" collapsed="false">
      <c r="A586" s="17"/>
      <c r="B586" s="17"/>
      <c r="C586" s="17"/>
      <c r="D586" s="17"/>
      <c r="E586" s="17"/>
      <c r="F586" s="17"/>
      <c r="G586" s="17"/>
    </row>
    <row r="587" customFormat="false" ht="10.5" hidden="false" customHeight="true" outlineLevel="0" collapsed="false">
      <c r="A587" s="13" t="s">
        <v>185</v>
      </c>
      <c r="B587" s="13" t="s">
        <v>146</v>
      </c>
      <c r="C587" s="14"/>
      <c r="D587" s="1" t="n">
        <v>0.00525</v>
      </c>
      <c r="E587" s="1" t="n">
        <v>0.00525</v>
      </c>
      <c r="F587" s="1" t="n">
        <v>0.00525</v>
      </c>
      <c r="G587" s="1" t="n">
        <v>0.00525</v>
      </c>
    </row>
    <row r="588" customFormat="false" ht="33" hidden="false" customHeight="true" outlineLevel="0" collapsed="false">
      <c r="A588" s="13"/>
      <c r="B588" s="13"/>
      <c r="C588" s="14"/>
      <c r="D588" s="15" t="n">
        <v>74.34</v>
      </c>
      <c r="E588" s="15" t="n">
        <v>74.34</v>
      </c>
      <c r="F588" s="15" t="n">
        <v>74.34</v>
      </c>
      <c r="G588" s="15" t="n">
        <v>74.34</v>
      </c>
      <c r="I588" s="1" t="s">
        <v>26</v>
      </c>
    </row>
    <row r="589" customFormat="false" ht="10.5" hidden="true" customHeight="false" outlineLevel="0" collapsed="false">
      <c r="B589" s="16" t="s">
        <v>27</v>
      </c>
      <c r="D589" s="21" t="n">
        <v>50.55</v>
      </c>
      <c r="E589" s="21" t="n">
        <v>50.55</v>
      </c>
      <c r="F589" s="21" t="n">
        <v>50.55</v>
      </c>
      <c r="G589" s="21" t="n">
        <v>50.55</v>
      </c>
    </row>
    <row r="590" customFormat="false" ht="10.5" hidden="true" customHeight="false" outlineLevel="0" collapsed="false">
      <c r="B590" s="16" t="s">
        <v>28</v>
      </c>
      <c r="D590" s="21" t="n">
        <v>23.05</v>
      </c>
      <c r="E590" s="21" t="n">
        <v>23.05</v>
      </c>
      <c r="F590" s="21" t="n">
        <v>23.05</v>
      </c>
      <c r="G590" s="21" t="n">
        <v>23.05</v>
      </c>
    </row>
    <row r="591" customFormat="false" ht="10.5" hidden="true" customHeight="false" outlineLevel="0" collapsed="false">
      <c r="B591" s="16" t="s">
        <v>29</v>
      </c>
      <c r="D591" s="21" t="n">
        <f aca="false">D588+D589+D590</f>
        <v>147.94</v>
      </c>
      <c r="E591" s="21" t="n">
        <f aca="false">E588+E589+E590</f>
        <v>147.94</v>
      </c>
      <c r="F591" s="21" t="n">
        <f aca="false">F588+F589+F590</f>
        <v>147.94</v>
      </c>
      <c r="G591" s="21" t="n">
        <f aca="false">G588+G589+G590</f>
        <v>147.94</v>
      </c>
    </row>
    <row r="592" customFormat="false" ht="10.5" hidden="false" customHeight="false" outlineLevel="0" collapsed="false">
      <c r="A592" s="17"/>
      <c r="B592" s="17"/>
      <c r="C592" s="17"/>
      <c r="D592" s="17"/>
      <c r="E592" s="17"/>
      <c r="F592" s="17"/>
      <c r="G592" s="17"/>
    </row>
    <row r="593" customFormat="false" ht="10.5" hidden="false" customHeight="true" outlineLevel="0" collapsed="false">
      <c r="A593" s="13" t="s">
        <v>186</v>
      </c>
      <c r="B593" s="13" t="s">
        <v>181</v>
      </c>
      <c r="C593" s="14"/>
      <c r="D593" s="1" t="n">
        <v>0.03</v>
      </c>
      <c r="E593" s="1" t="n">
        <v>0.03</v>
      </c>
      <c r="F593" s="1" t="n">
        <v>0.03</v>
      </c>
      <c r="G593" s="1" t="n">
        <v>0.03</v>
      </c>
    </row>
    <row r="594" customFormat="false" ht="66" hidden="false" customHeight="true" outlineLevel="0" collapsed="false">
      <c r="A594" s="13"/>
      <c r="B594" s="13"/>
      <c r="C594" s="14"/>
      <c r="D594" s="15" t="n">
        <v>285.13</v>
      </c>
      <c r="E594" s="15" t="n">
        <v>285.13</v>
      </c>
      <c r="F594" s="15" t="n">
        <v>285.13</v>
      </c>
      <c r="G594" s="15" t="n">
        <v>285.13</v>
      </c>
      <c r="I594" s="1" t="s">
        <v>26</v>
      </c>
    </row>
    <row r="595" customFormat="false" ht="10.5" hidden="true" customHeight="false" outlineLevel="0" collapsed="false">
      <c r="B595" s="16" t="s">
        <v>27</v>
      </c>
      <c r="D595" s="21" t="n">
        <v>193.62</v>
      </c>
      <c r="E595" s="21" t="n">
        <v>193.62</v>
      </c>
      <c r="F595" s="21" t="n">
        <v>193.62</v>
      </c>
      <c r="G595" s="21" t="n">
        <v>193.62</v>
      </c>
    </row>
    <row r="596" customFormat="false" ht="10.5" hidden="true" customHeight="false" outlineLevel="0" collapsed="false">
      <c r="B596" s="16" t="s">
        <v>28</v>
      </c>
      <c r="D596" s="21" t="n">
        <v>124.3</v>
      </c>
      <c r="E596" s="21" t="n">
        <v>124.3</v>
      </c>
      <c r="F596" s="21" t="n">
        <v>124.3</v>
      </c>
      <c r="G596" s="21" t="n">
        <v>124.3</v>
      </c>
    </row>
    <row r="597" customFormat="false" ht="10.5" hidden="true" customHeight="false" outlineLevel="0" collapsed="false">
      <c r="B597" s="16" t="s">
        <v>29</v>
      </c>
      <c r="D597" s="21" t="n">
        <f aca="false">D594+D595+D596</f>
        <v>603.05</v>
      </c>
      <c r="E597" s="21" t="n">
        <f aca="false">E594+E595+E596</f>
        <v>603.05</v>
      </c>
      <c r="F597" s="21" t="n">
        <f aca="false">F594+F595+F596</f>
        <v>603.05</v>
      </c>
      <c r="G597" s="21" t="n">
        <f aca="false">G594+G595+G596</f>
        <v>603.05</v>
      </c>
    </row>
    <row r="598" customFormat="false" ht="10.5" hidden="false" customHeight="false" outlineLevel="0" collapsed="false">
      <c r="A598" s="17"/>
      <c r="B598" s="17"/>
      <c r="C598" s="17"/>
      <c r="D598" s="17"/>
      <c r="E598" s="17"/>
      <c r="F598" s="17"/>
      <c r="G598" s="17"/>
    </row>
    <row r="599" customFormat="false" ht="10.5" hidden="false" customHeight="true" outlineLevel="0" collapsed="false">
      <c r="A599" s="13" t="s">
        <v>187</v>
      </c>
      <c r="B599" s="13" t="s">
        <v>188</v>
      </c>
      <c r="C599" s="14"/>
      <c r="D599" s="1" t="n">
        <v>0.0197</v>
      </c>
      <c r="E599" s="1" t="n">
        <v>0.0197</v>
      </c>
      <c r="F599" s="1" t="n">
        <v>0.0197</v>
      </c>
      <c r="G599" s="1" t="n">
        <v>0.0197</v>
      </c>
    </row>
    <row r="600" customFormat="false" ht="54.95" hidden="false" customHeight="true" outlineLevel="0" collapsed="false">
      <c r="A600" s="13"/>
      <c r="B600" s="13"/>
      <c r="C600" s="14"/>
      <c r="D600" s="15" t="n">
        <v>528.63</v>
      </c>
      <c r="E600" s="15" t="n">
        <v>528.63</v>
      </c>
      <c r="F600" s="15" t="n">
        <v>528.63</v>
      </c>
      <c r="G600" s="15" t="n">
        <v>528.63</v>
      </c>
      <c r="I600" s="1" t="s">
        <v>26</v>
      </c>
    </row>
    <row r="601" customFormat="false" ht="10.5" hidden="true" customHeight="false" outlineLevel="0" collapsed="false">
      <c r="B601" s="16" t="s">
        <v>27</v>
      </c>
      <c r="D601" s="21" t="n">
        <v>276.73</v>
      </c>
      <c r="E601" s="21" t="n">
        <v>276.73</v>
      </c>
      <c r="F601" s="21" t="n">
        <v>276.73</v>
      </c>
      <c r="G601" s="21" t="n">
        <v>276.73</v>
      </c>
    </row>
    <row r="602" customFormat="false" ht="10.5" hidden="true" customHeight="false" outlineLevel="0" collapsed="false">
      <c r="B602" s="16" t="s">
        <v>28</v>
      </c>
      <c r="D602" s="21" t="n">
        <v>127.48</v>
      </c>
      <c r="E602" s="21" t="n">
        <v>127.48</v>
      </c>
      <c r="F602" s="21" t="n">
        <v>127.48</v>
      </c>
      <c r="G602" s="21" t="n">
        <v>127.48</v>
      </c>
    </row>
    <row r="603" customFormat="false" ht="10.5" hidden="true" customHeight="false" outlineLevel="0" collapsed="false">
      <c r="B603" s="16" t="s">
        <v>29</v>
      </c>
      <c r="D603" s="21" t="n">
        <f aca="false">D600+D601+D602</f>
        <v>932.84</v>
      </c>
      <c r="E603" s="21" t="n">
        <f aca="false">E600+E601+E602</f>
        <v>932.84</v>
      </c>
      <c r="F603" s="21" t="n">
        <f aca="false">F600+F601+F602</f>
        <v>932.84</v>
      </c>
      <c r="G603" s="21" t="n">
        <f aca="false">G600+G601+G602</f>
        <v>932.84</v>
      </c>
    </row>
    <row r="604" customFormat="false" ht="10.5" hidden="false" customHeight="false" outlineLevel="0" collapsed="false">
      <c r="A604" s="17"/>
      <c r="B604" s="17"/>
      <c r="C604" s="17"/>
      <c r="D604" s="17"/>
      <c r="E604" s="17"/>
      <c r="F604" s="17"/>
      <c r="G604" s="17"/>
    </row>
    <row r="605" customFormat="false" ht="10.5" hidden="false" customHeight="true" outlineLevel="0" collapsed="false">
      <c r="A605" s="13" t="s">
        <v>189</v>
      </c>
      <c r="B605" s="13" t="s">
        <v>190</v>
      </c>
      <c r="C605" s="14"/>
      <c r="D605" s="1" t="n">
        <v>0.01</v>
      </c>
      <c r="E605" s="1" t="n">
        <v>0.01</v>
      </c>
      <c r="F605" s="1" t="n">
        <v>0.01</v>
      </c>
      <c r="G605" s="1" t="n">
        <v>0.01</v>
      </c>
    </row>
    <row r="606" customFormat="false" ht="77.1" hidden="false" customHeight="true" outlineLevel="0" collapsed="false">
      <c r="A606" s="13"/>
      <c r="B606" s="13"/>
      <c r="C606" s="14"/>
      <c r="D606" s="15" t="n">
        <v>40.41</v>
      </c>
      <c r="E606" s="15" t="n">
        <v>40.41</v>
      </c>
      <c r="F606" s="15" t="n">
        <v>40.41</v>
      </c>
      <c r="G606" s="15" t="n">
        <v>40.41</v>
      </c>
      <c r="I606" s="1" t="s">
        <v>26</v>
      </c>
    </row>
    <row r="607" customFormat="false" ht="10.5" hidden="true" customHeight="false" outlineLevel="0" collapsed="false">
      <c r="B607" s="16" t="s">
        <v>27</v>
      </c>
      <c r="D607" s="21" t="n">
        <v>20.76</v>
      </c>
      <c r="E607" s="21" t="n">
        <v>20.76</v>
      </c>
      <c r="F607" s="21" t="n">
        <v>20.76</v>
      </c>
      <c r="G607" s="21" t="n">
        <v>20.76</v>
      </c>
    </row>
    <row r="608" customFormat="false" ht="10.5" hidden="true" customHeight="false" outlineLevel="0" collapsed="false">
      <c r="B608" s="16" t="s">
        <v>28</v>
      </c>
      <c r="D608" s="21" t="n">
        <v>13.33</v>
      </c>
      <c r="E608" s="21" t="n">
        <v>13.33</v>
      </c>
      <c r="F608" s="21" t="n">
        <v>13.33</v>
      </c>
      <c r="G608" s="21" t="n">
        <v>13.33</v>
      </c>
    </row>
    <row r="609" customFormat="false" ht="10.5" hidden="true" customHeight="false" outlineLevel="0" collapsed="false">
      <c r="B609" s="16" t="s">
        <v>29</v>
      </c>
      <c r="D609" s="21" t="n">
        <f aca="false">D606+D607+D608</f>
        <v>74.5</v>
      </c>
      <c r="E609" s="21" t="n">
        <f aca="false">E606+E607+E608</f>
        <v>74.5</v>
      </c>
      <c r="F609" s="21" t="n">
        <f aca="false">F606+F607+F608</f>
        <v>74.5</v>
      </c>
      <c r="G609" s="21" t="n">
        <f aca="false">G606+G607+G608</f>
        <v>74.5</v>
      </c>
    </row>
    <row r="610" customFormat="false" ht="10.5" hidden="false" customHeight="false" outlineLevel="0" collapsed="false">
      <c r="A610" s="17"/>
      <c r="B610" s="17"/>
      <c r="C610" s="17"/>
      <c r="D610" s="17"/>
      <c r="E610" s="17"/>
      <c r="F610" s="17"/>
      <c r="G610" s="17"/>
    </row>
    <row r="611" customFormat="false" ht="10.5" hidden="false" customHeight="true" outlineLevel="0" collapsed="false">
      <c r="A611" s="13" t="s">
        <v>191</v>
      </c>
      <c r="B611" s="13" t="s">
        <v>135</v>
      </c>
      <c r="C611" s="14"/>
      <c r="D611" s="1" t="n">
        <v>0.094</v>
      </c>
      <c r="E611" s="1" t="n">
        <v>0.094</v>
      </c>
      <c r="F611" s="1" t="n">
        <v>0.094</v>
      </c>
      <c r="G611" s="1" t="n">
        <v>0.094</v>
      </c>
    </row>
    <row r="612" customFormat="false" ht="33" hidden="false" customHeight="true" outlineLevel="0" collapsed="false">
      <c r="A612" s="13"/>
      <c r="B612" s="13"/>
      <c r="C612" s="14"/>
      <c r="D612" s="15" t="n">
        <v>5.8</v>
      </c>
      <c r="E612" s="15" t="n">
        <v>5.8</v>
      </c>
      <c r="F612" s="15" t="n">
        <v>5.8</v>
      </c>
      <c r="G612" s="15" t="n">
        <v>5.8</v>
      </c>
      <c r="I612" s="1" t="s">
        <v>26</v>
      </c>
    </row>
    <row r="613" customFormat="false" ht="10.5" hidden="true" customHeight="false" outlineLevel="0" collapsed="false">
      <c r="B613" s="16" t="s">
        <v>27</v>
      </c>
      <c r="D613" s="21"/>
      <c r="E613" s="21"/>
      <c r="F613" s="21"/>
      <c r="G613" s="21"/>
    </row>
    <row r="614" customFormat="false" ht="10.5" hidden="true" customHeight="false" outlineLevel="0" collapsed="false">
      <c r="B614" s="16" t="s">
        <v>28</v>
      </c>
      <c r="D614" s="21"/>
      <c r="E614" s="21"/>
      <c r="F614" s="21"/>
      <c r="G614" s="21"/>
    </row>
    <row r="615" customFormat="false" ht="10.5" hidden="true" customHeight="false" outlineLevel="0" collapsed="false">
      <c r="B615" s="16" t="s">
        <v>29</v>
      </c>
      <c r="D615" s="21" t="n">
        <f aca="false">D612</f>
        <v>5.8</v>
      </c>
      <c r="E615" s="21" t="n">
        <f aca="false">E612</f>
        <v>5.8</v>
      </c>
      <c r="F615" s="21" t="n">
        <f aca="false">F612</f>
        <v>5.8</v>
      </c>
      <c r="G615" s="21" t="n">
        <f aca="false">G612</f>
        <v>5.8</v>
      </c>
    </row>
    <row r="616" customFormat="false" ht="10.5" hidden="false" customHeight="false" outlineLevel="0" collapsed="false">
      <c r="A616" s="17"/>
      <c r="B616" s="17"/>
      <c r="C616" s="17"/>
      <c r="D616" s="17"/>
      <c r="E616" s="17"/>
      <c r="F616" s="17"/>
      <c r="G616" s="17"/>
    </row>
    <row r="617" customFormat="false" ht="10.5" hidden="false" customHeight="true" outlineLevel="0" collapsed="false">
      <c r="A617" s="13" t="s">
        <v>192</v>
      </c>
      <c r="B617" s="13" t="s">
        <v>136</v>
      </c>
      <c r="C617" s="14"/>
      <c r="D617" s="1" t="n">
        <v>0.094</v>
      </c>
    </row>
    <row r="618" customFormat="false" ht="21.95" hidden="false" customHeight="true" outlineLevel="0" collapsed="false">
      <c r="A618" s="13"/>
      <c r="B618" s="13"/>
      <c r="C618" s="14"/>
      <c r="D618" s="15"/>
      <c r="E618" s="15"/>
      <c r="F618" s="15"/>
      <c r="G618" s="15"/>
      <c r="I618" s="1" t="s">
        <v>26</v>
      </c>
    </row>
    <row r="619" customFormat="false" ht="10.5" hidden="true" customHeight="false" outlineLevel="0" collapsed="false">
      <c r="B619" s="16" t="s">
        <v>27</v>
      </c>
    </row>
    <row r="620" customFormat="false" ht="10.5" hidden="true" customHeight="false" outlineLevel="0" collapsed="false">
      <c r="B620" s="16" t="s">
        <v>28</v>
      </c>
    </row>
    <row r="621" customFormat="false" ht="10.5" hidden="true" customHeight="false" outlineLevel="0" collapsed="false">
      <c r="B621" s="16" t="s">
        <v>29</v>
      </c>
    </row>
    <row r="622" customFormat="false" ht="10.5" hidden="false" customHeight="false" outlineLevel="0" collapsed="false">
      <c r="A622" s="17"/>
      <c r="B622" s="17"/>
      <c r="C622" s="17"/>
      <c r="D622" s="17"/>
      <c r="E622" s="17"/>
      <c r="F622" s="17"/>
      <c r="G622" s="17"/>
    </row>
    <row r="623" customFormat="false" ht="21.95" hidden="false" customHeight="true" outlineLevel="0" collapsed="false">
      <c r="B623" s="19" t="s">
        <v>193</v>
      </c>
      <c r="C623" s="19"/>
      <c r="D623" s="19"/>
      <c r="E623" s="19"/>
    </row>
    <row r="624" customFormat="false" ht="10.5" hidden="false" customHeight="true" outlineLevel="0" collapsed="false">
      <c r="A624" s="13" t="s">
        <v>194</v>
      </c>
      <c r="B624" s="13" t="s">
        <v>195</v>
      </c>
      <c r="C624" s="14"/>
      <c r="D624" s="1" t="n">
        <v>0.03</v>
      </c>
      <c r="E624" s="1" t="n">
        <v>0.03</v>
      </c>
      <c r="F624" s="1" t="n">
        <v>0.03</v>
      </c>
      <c r="G624" s="1" t="n">
        <v>0.03</v>
      </c>
    </row>
    <row r="625" customFormat="false" ht="33" hidden="false" customHeight="true" outlineLevel="0" collapsed="false">
      <c r="A625" s="13"/>
      <c r="B625" s="13"/>
      <c r="C625" s="14"/>
      <c r="D625" s="15" t="n">
        <v>413.32</v>
      </c>
      <c r="E625" s="15" t="n">
        <v>413.32</v>
      </c>
      <c r="F625" s="15" t="n">
        <v>413.32</v>
      </c>
      <c r="G625" s="15" t="n">
        <v>413.32</v>
      </c>
      <c r="I625" s="1" t="s">
        <v>26</v>
      </c>
    </row>
    <row r="626" customFormat="false" ht="10.5" hidden="true" customHeight="false" outlineLevel="0" collapsed="false">
      <c r="B626" s="16" t="s">
        <v>27</v>
      </c>
      <c r="D626" s="21" t="n">
        <v>276.61</v>
      </c>
      <c r="E626" s="21" t="n">
        <v>276.61</v>
      </c>
      <c r="F626" s="21" t="n">
        <v>276.61</v>
      </c>
      <c r="G626" s="21" t="n">
        <v>276.61</v>
      </c>
    </row>
    <row r="627" customFormat="false" ht="10.5" hidden="true" customHeight="false" outlineLevel="0" collapsed="false">
      <c r="B627" s="16" t="s">
        <v>28</v>
      </c>
      <c r="D627" s="21" t="n">
        <v>177.57</v>
      </c>
      <c r="E627" s="21" t="n">
        <v>177.57</v>
      </c>
      <c r="F627" s="21" t="n">
        <v>177.57</v>
      </c>
      <c r="G627" s="21" t="n">
        <v>177.57</v>
      </c>
    </row>
    <row r="628" customFormat="false" ht="10.5" hidden="true" customHeight="false" outlineLevel="0" collapsed="false">
      <c r="B628" s="16" t="s">
        <v>29</v>
      </c>
      <c r="D628" s="21" t="n">
        <f aca="false">D625+D626+D627</f>
        <v>867.5</v>
      </c>
      <c r="E628" s="21" t="n">
        <f aca="false">E625+E626+E627</f>
        <v>867.5</v>
      </c>
      <c r="F628" s="21" t="n">
        <f aca="false">F625+F626+F627</f>
        <v>867.5</v>
      </c>
      <c r="G628" s="21" t="n">
        <f aca="false">G625+G626+G627</f>
        <v>867.5</v>
      </c>
    </row>
    <row r="629" customFormat="false" ht="10.5" hidden="false" customHeight="false" outlineLevel="0" collapsed="false">
      <c r="A629" s="17"/>
      <c r="B629" s="17"/>
      <c r="C629" s="17"/>
      <c r="D629" s="17"/>
      <c r="E629" s="17"/>
      <c r="F629" s="17"/>
      <c r="G629" s="17"/>
    </row>
    <row r="630" customFormat="false" ht="10.5" hidden="false" customHeight="true" outlineLevel="0" collapsed="false">
      <c r="A630" s="13" t="s">
        <v>196</v>
      </c>
      <c r="B630" s="13" t="s">
        <v>197</v>
      </c>
      <c r="C630" s="14"/>
      <c r="D630" s="1" t="n">
        <v>3</v>
      </c>
    </row>
    <row r="631" customFormat="false" ht="44.1" hidden="false" customHeight="true" outlineLevel="0" collapsed="false">
      <c r="A631" s="13"/>
      <c r="B631" s="13"/>
      <c r="C631" s="14"/>
      <c r="D631" s="15"/>
      <c r="E631" s="15"/>
      <c r="F631" s="15"/>
      <c r="G631" s="15"/>
      <c r="I631" s="1" t="s">
        <v>26</v>
      </c>
    </row>
    <row r="632" customFormat="false" ht="10.5" hidden="true" customHeight="false" outlineLevel="0" collapsed="false">
      <c r="B632" s="16" t="s">
        <v>27</v>
      </c>
    </row>
    <row r="633" customFormat="false" ht="10.5" hidden="true" customHeight="false" outlineLevel="0" collapsed="false">
      <c r="B633" s="16" t="s">
        <v>28</v>
      </c>
    </row>
    <row r="634" customFormat="false" ht="10.5" hidden="true" customHeight="false" outlineLevel="0" collapsed="false">
      <c r="B634" s="16" t="s">
        <v>29</v>
      </c>
    </row>
    <row r="635" customFormat="false" ht="10.5" hidden="false" customHeight="false" outlineLevel="0" collapsed="false">
      <c r="A635" s="17"/>
      <c r="B635" s="17"/>
      <c r="C635" s="17"/>
      <c r="D635" s="17"/>
      <c r="E635" s="17"/>
      <c r="F635" s="17"/>
      <c r="G635" s="17"/>
    </row>
    <row r="636" customFormat="false" ht="10.5" hidden="false" customHeight="true" outlineLevel="0" collapsed="false">
      <c r="A636" s="13" t="s">
        <v>198</v>
      </c>
      <c r="B636" s="13" t="s">
        <v>141</v>
      </c>
      <c r="C636" s="14"/>
      <c r="D636" s="1" t="n">
        <v>0.03</v>
      </c>
      <c r="E636" s="1" t="n">
        <v>0.03</v>
      </c>
      <c r="F636" s="1" t="n">
        <v>0.03</v>
      </c>
      <c r="G636" s="1" t="n">
        <v>0.03</v>
      </c>
    </row>
    <row r="637" customFormat="false" ht="33" hidden="false" customHeight="true" outlineLevel="0" collapsed="false">
      <c r="A637" s="13"/>
      <c r="B637" s="13"/>
      <c r="C637" s="14"/>
      <c r="D637" s="15" t="n">
        <v>413.32</v>
      </c>
      <c r="E637" s="15" t="n">
        <v>413.32</v>
      </c>
      <c r="F637" s="15" t="n">
        <v>413.32</v>
      </c>
      <c r="G637" s="15" t="n">
        <v>413.32</v>
      </c>
      <c r="I637" s="1" t="s">
        <v>26</v>
      </c>
    </row>
    <row r="638" customFormat="false" ht="10.5" hidden="true" customHeight="false" outlineLevel="0" collapsed="false">
      <c r="B638" s="16" t="s">
        <v>27</v>
      </c>
      <c r="D638" s="21" t="n">
        <v>276.61</v>
      </c>
      <c r="E638" s="21" t="n">
        <v>276.61</v>
      </c>
      <c r="F638" s="21" t="n">
        <v>276.61</v>
      </c>
      <c r="G638" s="21" t="n">
        <v>276.61</v>
      </c>
    </row>
    <row r="639" customFormat="false" ht="10.5" hidden="true" customHeight="false" outlineLevel="0" collapsed="false">
      <c r="B639" s="16" t="s">
        <v>28</v>
      </c>
      <c r="D639" s="21" t="n">
        <v>177.57</v>
      </c>
      <c r="E639" s="21" t="n">
        <v>177.57</v>
      </c>
      <c r="F639" s="21" t="n">
        <v>177.57</v>
      </c>
      <c r="G639" s="21" t="n">
        <v>177.57</v>
      </c>
    </row>
    <row r="640" customFormat="false" ht="10.5" hidden="true" customHeight="false" outlineLevel="0" collapsed="false">
      <c r="B640" s="16" t="s">
        <v>29</v>
      </c>
      <c r="D640" s="21" t="n">
        <f aca="false">D637+D638+D639</f>
        <v>867.5</v>
      </c>
      <c r="E640" s="21" t="n">
        <f aca="false">E637+E638+E639</f>
        <v>867.5</v>
      </c>
      <c r="F640" s="21" t="n">
        <f aca="false">F637+F638+F639</f>
        <v>867.5</v>
      </c>
      <c r="G640" s="21" t="n">
        <f aca="false">G637+G638+G639</f>
        <v>867.5</v>
      </c>
    </row>
    <row r="641" customFormat="false" ht="10.5" hidden="false" customHeight="false" outlineLevel="0" collapsed="false">
      <c r="A641" s="17"/>
      <c r="B641" s="17"/>
      <c r="C641" s="17"/>
      <c r="D641" s="17"/>
      <c r="E641" s="17"/>
      <c r="F641" s="17"/>
      <c r="G641" s="17"/>
    </row>
    <row r="642" customFormat="false" ht="10.5" hidden="false" customHeight="true" outlineLevel="0" collapsed="false">
      <c r="A642" s="13" t="s">
        <v>199</v>
      </c>
      <c r="B642" s="13" t="s">
        <v>142</v>
      </c>
      <c r="C642" s="14"/>
      <c r="D642" s="1" t="n">
        <v>3</v>
      </c>
      <c r="E642" s="1" t="n">
        <v>3</v>
      </c>
      <c r="F642" s="1" t="n">
        <v>3</v>
      </c>
      <c r="G642" s="1" t="n">
        <v>3</v>
      </c>
    </row>
    <row r="643" customFormat="false" ht="44.1" hidden="false" customHeight="true" outlineLevel="0" collapsed="false">
      <c r="A643" s="13"/>
      <c r="B643" s="13"/>
      <c r="C643" s="14"/>
      <c r="D643" s="15" t="n">
        <v>518.19</v>
      </c>
      <c r="E643" s="15" t="n">
        <v>518.19</v>
      </c>
      <c r="F643" s="15" t="n">
        <v>518.19</v>
      </c>
      <c r="G643" s="15" t="n">
        <v>518.19</v>
      </c>
      <c r="I643" s="1" t="s">
        <v>26</v>
      </c>
    </row>
    <row r="644" customFormat="false" ht="10.5" hidden="true" customHeight="false" outlineLevel="0" collapsed="false">
      <c r="B644" s="16" t="s">
        <v>27</v>
      </c>
      <c r="D644" s="21"/>
      <c r="E644" s="21"/>
      <c r="F644" s="21"/>
      <c r="G644" s="21"/>
    </row>
    <row r="645" customFormat="false" ht="10.5" hidden="true" customHeight="false" outlineLevel="0" collapsed="false">
      <c r="B645" s="16" t="s">
        <v>28</v>
      </c>
      <c r="D645" s="21"/>
      <c r="E645" s="21"/>
      <c r="F645" s="21"/>
      <c r="G645" s="21"/>
    </row>
    <row r="646" customFormat="false" ht="10.5" hidden="true" customHeight="false" outlineLevel="0" collapsed="false">
      <c r="B646" s="16" t="s">
        <v>29</v>
      </c>
      <c r="D646" s="21" t="n">
        <f aca="false">D643+D644+D645</f>
        <v>518.19</v>
      </c>
      <c r="E646" s="21" t="n">
        <f aca="false">E643+E644+E645</f>
        <v>518.19</v>
      </c>
      <c r="F646" s="21" t="n">
        <f aca="false">F643+F644+F645</f>
        <v>518.19</v>
      </c>
      <c r="G646" s="21" t="n">
        <f aca="false">G643+G644+G645</f>
        <v>518.19</v>
      </c>
    </row>
    <row r="647" customFormat="false" ht="10.5" hidden="false" customHeight="false" outlineLevel="0" collapsed="false">
      <c r="A647" s="17"/>
      <c r="B647" s="17"/>
      <c r="C647" s="17"/>
      <c r="D647" s="17"/>
      <c r="E647" s="17"/>
      <c r="F647" s="17"/>
      <c r="G647" s="17"/>
    </row>
    <row r="648" customFormat="false" ht="10.5" hidden="false" customHeight="true" outlineLevel="0" collapsed="false">
      <c r="A648" s="13" t="s">
        <v>200</v>
      </c>
      <c r="B648" s="13" t="s">
        <v>147</v>
      </c>
      <c r="C648" s="14"/>
      <c r="D648" s="1" t="n">
        <v>0.08</v>
      </c>
      <c r="E648" s="1" t="n">
        <v>0.08</v>
      </c>
      <c r="F648" s="1" t="n">
        <v>0.08</v>
      </c>
      <c r="G648" s="1" t="n">
        <v>0.08</v>
      </c>
    </row>
    <row r="649" customFormat="false" ht="33" hidden="false" customHeight="true" outlineLevel="0" collapsed="false">
      <c r="A649" s="13"/>
      <c r="B649" s="13"/>
      <c r="C649" s="14"/>
      <c r="D649" s="15" t="n">
        <v>202.14</v>
      </c>
      <c r="E649" s="15" t="n">
        <v>202.14</v>
      </c>
      <c r="F649" s="15" t="n">
        <v>202.14</v>
      </c>
      <c r="G649" s="15" t="n">
        <v>202.14</v>
      </c>
      <c r="I649" s="1" t="s">
        <v>26</v>
      </c>
    </row>
    <row r="650" customFormat="false" ht="10.5" hidden="true" customHeight="false" outlineLevel="0" collapsed="false">
      <c r="B650" s="16" t="s">
        <v>27</v>
      </c>
      <c r="D650" s="21"/>
      <c r="E650" s="21"/>
      <c r="F650" s="21"/>
      <c r="G650" s="21"/>
    </row>
    <row r="651" customFormat="false" ht="10.5" hidden="true" customHeight="false" outlineLevel="0" collapsed="false">
      <c r="B651" s="16" t="s">
        <v>28</v>
      </c>
      <c r="D651" s="21"/>
      <c r="E651" s="21"/>
      <c r="F651" s="21"/>
      <c r="G651" s="21"/>
    </row>
    <row r="652" customFormat="false" ht="10.5" hidden="true" customHeight="false" outlineLevel="0" collapsed="false">
      <c r="B652" s="16" t="s">
        <v>29</v>
      </c>
      <c r="D652" s="21" t="n">
        <f aca="false">D649+D650+D651</f>
        <v>202.14</v>
      </c>
      <c r="E652" s="21" t="n">
        <f aca="false">E649+E650+E651</f>
        <v>202.14</v>
      </c>
      <c r="F652" s="21" t="n">
        <f aca="false">F649+F650+F651</f>
        <v>202.14</v>
      </c>
      <c r="G652" s="21" t="n">
        <f aca="false">G649+G650+G651</f>
        <v>202.14</v>
      </c>
    </row>
    <row r="653" customFormat="false" ht="10.5" hidden="false" customHeight="false" outlineLevel="0" collapsed="false">
      <c r="A653" s="17"/>
      <c r="B653" s="17"/>
      <c r="C653" s="17"/>
      <c r="D653" s="17"/>
      <c r="E653" s="17"/>
      <c r="F653" s="17"/>
      <c r="G653" s="17"/>
    </row>
    <row r="654" customFormat="false" ht="10.5" hidden="false" customHeight="true" outlineLevel="0" collapsed="false">
      <c r="A654" s="13" t="s">
        <v>201</v>
      </c>
      <c r="B654" s="13" t="s">
        <v>163</v>
      </c>
      <c r="C654" s="14"/>
      <c r="D654" s="1" t="n">
        <v>4</v>
      </c>
      <c r="E654" s="1" t="n">
        <v>4</v>
      </c>
      <c r="F654" s="1" t="n">
        <v>4</v>
      </c>
      <c r="G654" s="1" t="n">
        <v>4</v>
      </c>
    </row>
    <row r="655" customFormat="false" ht="21.95" hidden="false" customHeight="true" outlineLevel="0" collapsed="false">
      <c r="A655" s="13"/>
      <c r="B655" s="13"/>
      <c r="C655" s="14"/>
      <c r="D655" s="15" t="n">
        <v>39.92</v>
      </c>
      <c r="E655" s="15" t="n">
        <v>39.92</v>
      </c>
      <c r="F655" s="15" t="n">
        <v>39.92</v>
      </c>
      <c r="G655" s="15" t="n">
        <v>39.92</v>
      </c>
      <c r="I655" s="1" t="s">
        <v>26</v>
      </c>
    </row>
    <row r="656" customFormat="false" ht="10.5" hidden="true" customHeight="false" outlineLevel="0" collapsed="false">
      <c r="B656" s="16" t="s">
        <v>27</v>
      </c>
      <c r="D656" s="21"/>
      <c r="E656" s="21"/>
      <c r="F656" s="21"/>
      <c r="G656" s="21"/>
    </row>
    <row r="657" customFormat="false" ht="10.5" hidden="true" customHeight="false" outlineLevel="0" collapsed="false">
      <c r="B657" s="16" t="s">
        <v>28</v>
      </c>
      <c r="D657" s="21"/>
      <c r="E657" s="21"/>
      <c r="F657" s="21"/>
      <c r="G657" s="21"/>
    </row>
    <row r="658" customFormat="false" ht="10.5" hidden="true" customHeight="false" outlineLevel="0" collapsed="false">
      <c r="B658" s="16" t="s">
        <v>29</v>
      </c>
      <c r="D658" s="21" t="n">
        <f aca="false">D655+D656+D657</f>
        <v>39.92</v>
      </c>
      <c r="E658" s="21" t="n">
        <f aca="false">E655+E656+E657</f>
        <v>39.92</v>
      </c>
      <c r="F658" s="21" t="n">
        <f aca="false">F655+F656+F657</f>
        <v>39.92</v>
      </c>
      <c r="G658" s="21" t="n">
        <f aca="false">G655+G656+G657</f>
        <v>39.92</v>
      </c>
    </row>
    <row r="659" customFormat="false" ht="10.5" hidden="false" customHeight="false" outlineLevel="0" collapsed="false">
      <c r="A659" s="17"/>
      <c r="B659" s="17"/>
      <c r="C659" s="17"/>
      <c r="D659" s="17"/>
      <c r="E659" s="17"/>
      <c r="F659" s="17"/>
      <c r="G659" s="17"/>
    </row>
    <row r="660" customFormat="false" ht="10.5" hidden="false" customHeight="true" outlineLevel="0" collapsed="false">
      <c r="A660" s="13" t="s">
        <v>202</v>
      </c>
      <c r="B660" s="13" t="s">
        <v>144</v>
      </c>
      <c r="C660" s="14"/>
      <c r="D660" s="1" t="n">
        <v>0.15876</v>
      </c>
      <c r="E660" s="1" t="n">
        <v>0.15876</v>
      </c>
      <c r="F660" s="1" t="n">
        <v>0.15876</v>
      </c>
      <c r="G660" s="1" t="n">
        <v>0.15876</v>
      </c>
    </row>
    <row r="661" customFormat="false" ht="44.1" hidden="false" customHeight="true" outlineLevel="0" collapsed="false">
      <c r="A661" s="13"/>
      <c r="B661" s="13"/>
      <c r="C661" s="14"/>
      <c r="D661" s="15" t="n">
        <v>4026.27</v>
      </c>
      <c r="E661" s="15" t="n">
        <v>4026.27</v>
      </c>
      <c r="F661" s="15" t="n">
        <v>4026.27</v>
      </c>
      <c r="G661" s="15" t="n">
        <v>4026.27</v>
      </c>
      <c r="I661" s="1" t="s">
        <v>26</v>
      </c>
    </row>
    <row r="662" customFormat="false" ht="10.5" hidden="true" customHeight="false" outlineLevel="0" collapsed="false">
      <c r="B662" s="16" t="s">
        <v>27</v>
      </c>
      <c r="D662" s="21" t="n">
        <v>2737.86</v>
      </c>
      <c r="E662" s="21" t="n">
        <v>2737.86</v>
      </c>
      <c r="F662" s="21" t="n">
        <v>2737.86</v>
      </c>
      <c r="G662" s="21" t="n">
        <v>2737.86</v>
      </c>
    </row>
    <row r="663" customFormat="false" ht="10.5" hidden="true" customHeight="false" outlineLevel="0" collapsed="false">
      <c r="B663" s="16" t="s">
        <v>28</v>
      </c>
      <c r="D663" s="21" t="n">
        <v>1248.14</v>
      </c>
      <c r="E663" s="21" t="n">
        <v>1248.14</v>
      </c>
      <c r="F663" s="21" t="n">
        <v>1248.14</v>
      </c>
      <c r="G663" s="21" t="n">
        <v>1248.14</v>
      </c>
    </row>
    <row r="664" customFormat="false" ht="10.5" hidden="true" customHeight="false" outlineLevel="0" collapsed="false">
      <c r="B664" s="16" t="s">
        <v>29</v>
      </c>
      <c r="D664" s="21" t="n">
        <f aca="false">D661+D662+D663</f>
        <v>8012.27</v>
      </c>
      <c r="E664" s="21" t="n">
        <f aca="false">E661+E662+E663</f>
        <v>8012.27</v>
      </c>
      <c r="F664" s="21" t="n">
        <f aca="false">F661+F662+F663</f>
        <v>8012.27</v>
      </c>
      <c r="G664" s="21" t="n">
        <f aca="false">G661+G662+G663</f>
        <v>8012.27</v>
      </c>
    </row>
    <row r="665" customFormat="false" ht="10.5" hidden="false" customHeight="false" outlineLevel="0" collapsed="false">
      <c r="A665" s="17"/>
      <c r="B665" s="17"/>
      <c r="C665" s="17"/>
      <c r="D665" s="17"/>
      <c r="E665" s="17"/>
      <c r="F665" s="17"/>
      <c r="G665" s="17"/>
    </row>
    <row r="666" customFormat="false" ht="10.5" hidden="false" customHeight="true" outlineLevel="0" collapsed="false">
      <c r="A666" s="13" t="s">
        <v>203</v>
      </c>
      <c r="B666" s="13" t="s">
        <v>204</v>
      </c>
      <c r="C666" s="14"/>
      <c r="D666" s="1" t="n">
        <v>0.553</v>
      </c>
      <c r="E666" s="1" t="n">
        <v>0.553</v>
      </c>
      <c r="F666" s="1" t="n">
        <v>0.553</v>
      </c>
      <c r="G666" s="1" t="n">
        <v>0.553</v>
      </c>
    </row>
    <row r="667" customFormat="false" ht="21.95" hidden="false" customHeight="true" outlineLevel="0" collapsed="false">
      <c r="A667" s="13"/>
      <c r="B667" s="13"/>
      <c r="C667" s="14"/>
      <c r="D667" s="15" t="n">
        <v>2880.9</v>
      </c>
      <c r="E667" s="15" t="n">
        <v>2880.9</v>
      </c>
      <c r="F667" s="15" t="n">
        <v>2880.9</v>
      </c>
      <c r="G667" s="15" t="n">
        <v>2880.9</v>
      </c>
      <c r="I667" s="1" t="s">
        <v>26</v>
      </c>
    </row>
    <row r="668" customFormat="false" ht="10.5" hidden="true" customHeight="false" outlineLevel="0" collapsed="false">
      <c r="B668" s="16" t="s">
        <v>27</v>
      </c>
      <c r="D668" s="21" t="n">
        <v>496.86</v>
      </c>
      <c r="E668" s="21" t="n">
        <v>496.86</v>
      </c>
      <c r="F668" s="21" t="n">
        <v>496.86</v>
      </c>
      <c r="G668" s="21" t="n">
        <v>496.86</v>
      </c>
    </row>
    <row r="669" customFormat="false" ht="10.5" hidden="true" customHeight="false" outlineLevel="0" collapsed="false">
      <c r="B669" s="16" t="s">
        <v>28</v>
      </c>
      <c r="D669" s="21" t="n">
        <v>318.97</v>
      </c>
      <c r="E669" s="21" t="n">
        <v>318.97</v>
      </c>
      <c r="F669" s="21" t="n">
        <v>318.97</v>
      </c>
      <c r="G669" s="21" t="n">
        <v>318.97</v>
      </c>
    </row>
    <row r="670" customFormat="false" ht="10.5" hidden="true" customHeight="false" outlineLevel="0" collapsed="false">
      <c r="B670" s="16" t="s">
        <v>29</v>
      </c>
      <c r="D670" s="21" t="n">
        <f aca="false">D667+D668+D669</f>
        <v>3696.73</v>
      </c>
      <c r="E670" s="21" t="n">
        <f aca="false">E667+E668+E669</f>
        <v>3696.73</v>
      </c>
      <c r="F670" s="21" t="n">
        <f aca="false">F667+F668+F669</f>
        <v>3696.73</v>
      </c>
      <c r="G670" s="21" t="n">
        <f aca="false">G667+G668+G669</f>
        <v>3696.73</v>
      </c>
    </row>
    <row r="671" customFormat="false" ht="10.5" hidden="false" customHeight="false" outlineLevel="0" collapsed="false">
      <c r="A671" s="17"/>
      <c r="B671" s="17"/>
      <c r="C671" s="17"/>
      <c r="D671" s="17"/>
      <c r="E671" s="17"/>
      <c r="F671" s="17"/>
      <c r="G671" s="17"/>
    </row>
    <row r="672" customFormat="false" ht="10.5" hidden="false" customHeight="true" outlineLevel="0" collapsed="false">
      <c r="A672" s="13" t="s">
        <v>205</v>
      </c>
      <c r="B672" s="13" t="s">
        <v>206</v>
      </c>
      <c r="C672" s="14"/>
      <c r="D672" s="1" t="n">
        <v>4.977</v>
      </c>
      <c r="E672" s="1" t="n">
        <v>4.977</v>
      </c>
      <c r="F672" s="1" t="n">
        <v>4.977</v>
      </c>
      <c r="G672" s="1" t="n">
        <v>4.977</v>
      </c>
    </row>
    <row r="673" customFormat="false" ht="21.95" hidden="false" customHeight="true" outlineLevel="0" collapsed="false">
      <c r="A673" s="13"/>
      <c r="B673" s="13"/>
      <c r="C673" s="14"/>
      <c r="D673" s="15" t="n">
        <v>3581.25</v>
      </c>
      <c r="E673" s="15" t="n">
        <v>3581.25</v>
      </c>
      <c r="F673" s="15" t="n">
        <v>3581.25</v>
      </c>
      <c r="G673" s="15" t="n">
        <v>3581.25</v>
      </c>
      <c r="I673" s="1" t="s">
        <v>26</v>
      </c>
    </row>
    <row r="674" customFormat="false" ht="10.5" hidden="true" customHeight="false" outlineLevel="0" collapsed="false">
      <c r="B674" s="16" t="s">
        <v>27</v>
      </c>
      <c r="D674" s="21"/>
      <c r="E674" s="21"/>
      <c r="F674" s="21"/>
      <c r="G674" s="21"/>
    </row>
    <row r="675" customFormat="false" ht="10.5" hidden="true" customHeight="false" outlineLevel="0" collapsed="false">
      <c r="B675" s="16" t="s">
        <v>28</v>
      </c>
      <c r="D675" s="21"/>
      <c r="E675" s="21"/>
      <c r="F675" s="21"/>
      <c r="G675" s="21"/>
    </row>
    <row r="676" customFormat="false" ht="10.5" hidden="true" customHeight="false" outlineLevel="0" collapsed="false">
      <c r="B676" s="16" t="s">
        <v>29</v>
      </c>
      <c r="D676" s="21" t="n">
        <f aca="false">D673+D674+D675</f>
        <v>3581.25</v>
      </c>
      <c r="E676" s="21" t="n">
        <f aca="false">E673+E674+E675</f>
        <v>3581.25</v>
      </c>
      <c r="F676" s="21" t="n">
        <f aca="false">F673+F674+F675</f>
        <v>3581.25</v>
      </c>
      <c r="G676" s="21" t="n">
        <f aca="false">G673+G674+G675</f>
        <v>3581.25</v>
      </c>
    </row>
    <row r="677" customFormat="false" ht="10.5" hidden="false" customHeight="false" outlineLevel="0" collapsed="false">
      <c r="A677" s="17"/>
      <c r="B677" s="17"/>
      <c r="C677" s="17"/>
      <c r="D677" s="17"/>
      <c r="E677" s="17"/>
      <c r="F677" s="17"/>
      <c r="G677" s="17"/>
    </row>
    <row r="678" customFormat="false" ht="10.5" hidden="false" customHeight="true" outlineLevel="0" collapsed="false">
      <c r="A678" s="13" t="s">
        <v>207</v>
      </c>
      <c r="B678" s="13" t="s">
        <v>208</v>
      </c>
      <c r="C678" s="14"/>
      <c r="D678" s="1" t="n">
        <v>0.553</v>
      </c>
      <c r="E678" s="1" t="n">
        <v>0.553</v>
      </c>
      <c r="F678" s="1" t="n">
        <v>0.553</v>
      </c>
      <c r="G678" s="1" t="n">
        <v>0.553</v>
      </c>
    </row>
    <row r="679" customFormat="false" ht="21.95" hidden="false" customHeight="true" outlineLevel="0" collapsed="false">
      <c r="A679" s="13"/>
      <c r="B679" s="13"/>
      <c r="C679" s="14"/>
      <c r="D679" s="15" t="n">
        <v>2521.81</v>
      </c>
      <c r="E679" s="15" t="n">
        <v>2521.81</v>
      </c>
      <c r="F679" s="15" t="n">
        <v>2521.81</v>
      </c>
      <c r="G679" s="15" t="n">
        <v>2521.81</v>
      </c>
      <c r="I679" s="1" t="s">
        <v>26</v>
      </c>
    </row>
    <row r="680" customFormat="false" ht="10.5" hidden="true" customHeight="false" outlineLevel="0" collapsed="false">
      <c r="B680" s="16" t="s">
        <v>27</v>
      </c>
      <c r="D680" s="21" t="n">
        <v>701.82</v>
      </c>
      <c r="E680" s="21" t="n">
        <v>701.82</v>
      </c>
      <c r="F680" s="21" t="n">
        <v>701.82</v>
      </c>
      <c r="G680" s="21" t="n">
        <v>701.82</v>
      </c>
    </row>
    <row r="681" customFormat="false" ht="10.5" hidden="true" customHeight="false" outlineLevel="0" collapsed="false">
      <c r="B681" s="16" t="s">
        <v>28</v>
      </c>
      <c r="D681" s="21" t="n">
        <v>450.55</v>
      </c>
      <c r="E681" s="21" t="n">
        <v>450.55</v>
      </c>
      <c r="F681" s="21" t="n">
        <v>450.55</v>
      </c>
      <c r="G681" s="21" t="n">
        <v>450.55</v>
      </c>
    </row>
    <row r="682" customFormat="false" ht="10.5" hidden="true" customHeight="false" outlineLevel="0" collapsed="false">
      <c r="B682" s="16" t="s">
        <v>29</v>
      </c>
      <c r="D682" s="21" t="n">
        <f aca="false">D679+D680+D681</f>
        <v>3674.18</v>
      </c>
      <c r="E682" s="21" t="n">
        <f aca="false">E679+E680+E681</f>
        <v>3674.18</v>
      </c>
      <c r="F682" s="21" t="n">
        <f aca="false">F679+F680+F681</f>
        <v>3674.18</v>
      </c>
      <c r="G682" s="21" t="n">
        <f aca="false">G679+G680+G681</f>
        <v>3674.18</v>
      </c>
    </row>
    <row r="683" customFormat="false" ht="10.5" hidden="false" customHeight="false" outlineLevel="0" collapsed="false">
      <c r="A683" s="17"/>
      <c r="B683" s="17"/>
      <c r="C683" s="17"/>
      <c r="D683" s="17"/>
      <c r="E683" s="17"/>
      <c r="F683" s="17"/>
      <c r="G683" s="17"/>
    </row>
    <row r="684" customFormat="false" ht="10.5" hidden="false" customHeight="true" outlineLevel="0" collapsed="false">
      <c r="A684" s="13" t="s">
        <v>209</v>
      </c>
      <c r="B684" s="13" t="s">
        <v>210</v>
      </c>
      <c r="C684" s="14"/>
      <c r="D684" s="1" t="n">
        <v>0.222</v>
      </c>
      <c r="E684" s="1" t="n">
        <v>0.222</v>
      </c>
      <c r="F684" s="1" t="n">
        <v>0.222</v>
      </c>
      <c r="G684" s="1" t="n">
        <v>0.222</v>
      </c>
    </row>
    <row r="685" customFormat="false" ht="21.95" hidden="false" customHeight="true" outlineLevel="0" collapsed="false">
      <c r="A685" s="13"/>
      <c r="B685" s="13"/>
      <c r="C685" s="14"/>
      <c r="D685" s="15" t="n">
        <v>2006.23</v>
      </c>
      <c r="E685" s="15" t="n">
        <v>2006.23</v>
      </c>
      <c r="F685" s="15" t="n">
        <v>2006.23</v>
      </c>
      <c r="G685" s="15" t="n">
        <v>2006.23</v>
      </c>
      <c r="I685" s="1" t="s">
        <v>26</v>
      </c>
    </row>
    <row r="686" customFormat="false" ht="10.5" hidden="true" customHeight="false" outlineLevel="0" collapsed="false">
      <c r="B686" s="16" t="s">
        <v>27</v>
      </c>
      <c r="D686" s="21"/>
      <c r="E686" s="21"/>
      <c r="F686" s="21"/>
      <c r="G686" s="21"/>
    </row>
    <row r="687" customFormat="false" ht="10.5" hidden="true" customHeight="false" outlineLevel="0" collapsed="false">
      <c r="B687" s="16" t="s">
        <v>28</v>
      </c>
      <c r="D687" s="21"/>
      <c r="E687" s="21"/>
      <c r="F687" s="21"/>
      <c r="G687" s="21"/>
    </row>
    <row r="688" customFormat="false" ht="10.5" hidden="true" customHeight="false" outlineLevel="0" collapsed="false">
      <c r="B688" s="16" t="s">
        <v>29</v>
      </c>
      <c r="D688" s="21" t="n">
        <f aca="false">D685+D686+D687</f>
        <v>2006.23</v>
      </c>
      <c r="E688" s="21" t="n">
        <f aca="false">E685+E686+E687</f>
        <v>2006.23</v>
      </c>
      <c r="F688" s="21" t="n">
        <f aca="false">F685+F686+F687</f>
        <v>2006.23</v>
      </c>
      <c r="G688" s="21" t="n">
        <f aca="false">G685+G686+G687</f>
        <v>2006.23</v>
      </c>
    </row>
    <row r="689" customFormat="false" ht="10.5" hidden="false" customHeight="false" outlineLevel="0" collapsed="false">
      <c r="A689" s="17"/>
      <c r="B689" s="17"/>
      <c r="C689" s="17"/>
      <c r="D689" s="17"/>
      <c r="E689" s="17"/>
      <c r="F689" s="17"/>
      <c r="G689" s="17"/>
    </row>
    <row r="690" customFormat="false" ht="10.5" hidden="false" customHeight="true" outlineLevel="0" collapsed="false">
      <c r="A690" s="13" t="s">
        <v>211</v>
      </c>
      <c r="B690" s="13" t="s">
        <v>146</v>
      </c>
      <c r="C690" s="14"/>
      <c r="D690" s="1" t="n">
        <v>0.10899</v>
      </c>
      <c r="E690" s="1" t="n">
        <v>0.10899</v>
      </c>
      <c r="F690" s="1" t="n">
        <v>0.10899</v>
      </c>
      <c r="G690" s="1" t="n">
        <v>0.10899</v>
      </c>
    </row>
    <row r="691" customFormat="false" ht="33" hidden="false" customHeight="true" outlineLevel="0" collapsed="false">
      <c r="A691" s="13"/>
      <c r="B691" s="13"/>
      <c r="C691" s="14"/>
      <c r="D691" s="15" t="n">
        <v>1543.33</v>
      </c>
      <c r="E691" s="15" t="n">
        <v>1543.33</v>
      </c>
      <c r="F691" s="15" t="n">
        <v>1543.33</v>
      </c>
      <c r="G691" s="15" t="n">
        <v>1543.33</v>
      </c>
      <c r="I691" s="1" t="s">
        <v>26</v>
      </c>
    </row>
    <row r="692" customFormat="false" ht="10.5" hidden="true" customHeight="false" outlineLevel="0" collapsed="false">
      <c r="B692" s="16" t="s">
        <v>27</v>
      </c>
      <c r="D692" s="21" t="n">
        <v>1049.46</v>
      </c>
      <c r="E692" s="21" t="n">
        <v>1049.46</v>
      </c>
      <c r="F692" s="21" t="n">
        <v>1049.46</v>
      </c>
      <c r="G692" s="21" t="n">
        <v>1049.46</v>
      </c>
    </row>
    <row r="693" customFormat="false" ht="10.5" hidden="true" customHeight="false" outlineLevel="0" collapsed="false">
      <c r="B693" s="16" t="s">
        <v>28</v>
      </c>
      <c r="D693" s="21" t="n">
        <v>478.43</v>
      </c>
      <c r="E693" s="21" t="n">
        <v>478.43</v>
      </c>
      <c r="F693" s="21" t="n">
        <v>478.43</v>
      </c>
      <c r="G693" s="21" t="n">
        <v>478.43</v>
      </c>
    </row>
    <row r="694" customFormat="false" ht="10.5" hidden="true" customHeight="false" outlineLevel="0" collapsed="false">
      <c r="B694" s="16" t="s">
        <v>29</v>
      </c>
      <c r="D694" s="21" t="n">
        <f aca="false">D691+D692+D693</f>
        <v>3071.22</v>
      </c>
      <c r="E694" s="21" t="n">
        <f aca="false">E691+E692+E693</f>
        <v>3071.22</v>
      </c>
      <c r="F694" s="21" t="n">
        <f aca="false">F691+F692+F693</f>
        <v>3071.22</v>
      </c>
      <c r="G694" s="21" t="n">
        <f aca="false">G691+G692+G693</f>
        <v>3071.22</v>
      </c>
    </row>
    <row r="695" customFormat="false" ht="10.5" hidden="false" customHeight="false" outlineLevel="0" collapsed="false">
      <c r="A695" s="17"/>
      <c r="B695" s="17"/>
      <c r="C695" s="17"/>
      <c r="D695" s="17"/>
      <c r="E695" s="17"/>
      <c r="F695" s="17"/>
      <c r="G695" s="17"/>
    </row>
    <row r="696" customFormat="false" ht="10.5" hidden="false" customHeight="true" outlineLevel="0" collapsed="false">
      <c r="A696" s="13" t="s">
        <v>212</v>
      </c>
      <c r="B696" s="13" t="s">
        <v>213</v>
      </c>
      <c r="C696" s="14"/>
      <c r="D696" s="1" t="n">
        <v>0.04977</v>
      </c>
      <c r="E696" s="1" t="n">
        <v>0.04977</v>
      </c>
      <c r="F696" s="1" t="n">
        <v>0.04977</v>
      </c>
      <c r="G696" s="1" t="n">
        <v>0.04977</v>
      </c>
    </row>
    <row r="697" customFormat="false" ht="44.1" hidden="false" customHeight="true" outlineLevel="0" collapsed="false">
      <c r="A697" s="13"/>
      <c r="B697" s="13"/>
      <c r="C697" s="14"/>
      <c r="D697" s="15" t="n">
        <v>1318.3</v>
      </c>
      <c r="E697" s="15" t="n">
        <v>1318.3</v>
      </c>
      <c r="F697" s="15" t="n">
        <v>1318.3</v>
      </c>
      <c r="G697" s="15" t="n">
        <v>1318.3</v>
      </c>
      <c r="I697" s="1" t="s">
        <v>26</v>
      </c>
    </row>
    <row r="698" customFormat="false" ht="10.5" hidden="true" customHeight="false" outlineLevel="0" collapsed="false">
      <c r="B698" s="16" t="s">
        <v>27</v>
      </c>
      <c r="D698" s="21" t="n">
        <v>896.44</v>
      </c>
      <c r="E698" s="21" t="n">
        <v>896.44</v>
      </c>
      <c r="F698" s="21" t="n">
        <v>896.44</v>
      </c>
      <c r="G698" s="21" t="n">
        <v>896.44</v>
      </c>
    </row>
    <row r="699" customFormat="false" ht="10.5" hidden="true" customHeight="false" outlineLevel="0" collapsed="false">
      <c r="B699" s="16" t="s">
        <v>28</v>
      </c>
      <c r="D699" s="21" t="n">
        <v>408.67</v>
      </c>
      <c r="E699" s="21" t="n">
        <v>408.67</v>
      </c>
      <c r="F699" s="21" t="n">
        <v>408.67</v>
      </c>
      <c r="G699" s="21" t="n">
        <v>408.67</v>
      </c>
    </row>
    <row r="700" customFormat="false" ht="10.5" hidden="true" customHeight="false" outlineLevel="0" collapsed="false">
      <c r="B700" s="16" t="s">
        <v>29</v>
      </c>
      <c r="D700" s="21" t="n">
        <f aca="false">D697+D698+D699</f>
        <v>2623.41</v>
      </c>
      <c r="E700" s="21" t="n">
        <f aca="false">E697+E698+E699</f>
        <v>2623.41</v>
      </c>
      <c r="F700" s="21" t="n">
        <f aca="false">F697+F698+F699</f>
        <v>2623.41</v>
      </c>
      <c r="G700" s="21" t="n">
        <f aca="false">G697+G698+G699</f>
        <v>2623.41</v>
      </c>
    </row>
    <row r="701" customFormat="false" ht="10.5" hidden="false" customHeight="false" outlineLevel="0" collapsed="false">
      <c r="A701" s="17"/>
      <c r="B701" s="17"/>
      <c r="C701" s="17"/>
      <c r="D701" s="17"/>
      <c r="E701" s="17"/>
      <c r="F701" s="17"/>
      <c r="G701" s="17"/>
    </row>
    <row r="702" customFormat="false" ht="10.5" hidden="false" customHeight="true" outlineLevel="0" collapsed="false">
      <c r="A702" s="13" t="s">
        <v>214</v>
      </c>
      <c r="B702" s="13" t="s">
        <v>138</v>
      </c>
      <c r="C702" s="14"/>
      <c r="D702" s="1" t="n">
        <v>1.74</v>
      </c>
      <c r="E702" s="1" t="n">
        <v>1.74</v>
      </c>
      <c r="F702" s="1" t="n">
        <v>1.74</v>
      </c>
      <c r="G702" s="1" t="n">
        <v>1.74</v>
      </c>
    </row>
    <row r="703" customFormat="false" ht="33" hidden="false" customHeight="true" outlineLevel="0" collapsed="false">
      <c r="A703" s="13"/>
      <c r="B703" s="13"/>
      <c r="C703" s="14"/>
      <c r="D703" s="15" t="n">
        <v>2674.24</v>
      </c>
      <c r="E703" s="15" t="n">
        <v>2674.24</v>
      </c>
      <c r="F703" s="15" t="n">
        <v>2674.24</v>
      </c>
      <c r="G703" s="15" t="n">
        <v>2674.24</v>
      </c>
      <c r="I703" s="1" t="s">
        <v>26</v>
      </c>
    </row>
    <row r="704" customFormat="false" ht="10.5" hidden="true" customHeight="false" outlineLevel="0" collapsed="false">
      <c r="B704" s="16" t="s">
        <v>27</v>
      </c>
      <c r="D704" s="21" t="n">
        <v>2309.37</v>
      </c>
      <c r="E704" s="21" t="n">
        <v>2309.37</v>
      </c>
      <c r="F704" s="21" t="n">
        <v>2309.37</v>
      </c>
      <c r="G704" s="21" t="n">
        <v>2309.37</v>
      </c>
    </row>
    <row r="705" customFormat="false" ht="10.5" hidden="true" customHeight="false" outlineLevel="0" collapsed="false">
      <c r="B705" s="16" t="s">
        <v>28</v>
      </c>
      <c r="D705" s="21" t="n">
        <v>1179.25</v>
      </c>
      <c r="E705" s="21" t="n">
        <v>1179.25</v>
      </c>
      <c r="F705" s="21" t="n">
        <v>1179.25</v>
      </c>
      <c r="G705" s="21" t="n">
        <v>1179.25</v>
      </c>
    </row>
    <row r="706" customFormat="false" ht="10.5" hidden="true" customHeight="false" outlineLevel="0" collapsed="false">
      <c r="B706" s="16" t="s">
        <v>29</v>
      </c>
      <c r="D706" s="21" t="n">
        <f aca="false">D703+D704+D705</f>
        <v>6162.86</v>
      </c>
      <c r="E706" s="21" t="n">
        <f aca="false">E703+E704+E705</f>
        <v>6162.86</v>
      </c>
      <c r="F706" s="21" t="n">
        <f aca="false">F703+F704+F705</f>
        <v>6162.86</v>
      </c>
      <c r="G706" s="21" t="n">
        <f aca="false">G703+G704+G705</f>
        <v>6162.86</v>
      </c>
    </row>
    <row r="707" customFormat="false" ht="10.5" hidden="false" customHeight="false" outlineLevel="0" collapsed="false">
      <c r="A707" s="17"/>
      <c r="B707" s="17"/>
      <c r="C707" s="17"/>
      <c r="D707" s="17"/>
      <c r="E707" s="17"/>
      <c r="F707" s="17"/>
      <c r="G707" s="17"/>
    </row>
    <row r="708" customFormat="false" ht="10.5" hidden="false" customHeight="true" outlineLevel="0" collapsed="false">
      <c r="A708" s="13" t="s">
        <v>215</v>
      </c>
      <c r="B708" s="13" t="s">
        <v>139</v>
      </c>
      <c r="C708" s="14"/>
      <c r="D708" s="1" t="n">
        <v>0.00174</v>
      </c>
      <c r="E708" s="1" t="n">
        <v>0.00174</v>
      </c>
      <c r="F708" s="1" t="n">
        <v>0.00174</v>
      </c>
      <c r="G708" s="1" t="n">
        <v>0.00174</v>
      </c>
    </row>
    <row r="709" customFormat="false" ht="21.95" hidden="false" customHeight="true" outlineLevel="0" collapsed="false">
      <c r="A709" s="13"/>
      <c r="B709" s="13"/>
      <c r="C709" s="14"/>
      <c r="D709" s="15" t="n">
        <v>390.56</v>
      </c>
      <c r="E709" s="15" t="n">
        <v>390.56</v>
      </c>
      <c r="F709" s="15" t="n">
        <v>390.56</v>
      </c>
      <c r="G709" s="15" t="n">
        <v>390.56</v>
      </c>
      <c r="I709" s="1" t="s">
        <v>26</v>
      </c>
    </row>
    <row r="710" customFormat="false" ht="10.5" hidden="true" customHeight="false" outlineLevel="0" collapsed="false">
      <c r="B710" s="16" t="s">
        <v>27</v>
      </c>
      <c r="D710" s="21"/>
      <c r="E710" s="21"/>
      <c r="F710" s="21"/>
      <c r="G710" s="21"/>
    </row>
    <row r="711" customFormat="false" ht="10.5" hidden="true" customHeight="false" outlineLevel="0" collapsed="false">
      <c r="B711" s="16" t="s">
        <v>28</v>
      </c>
      <c r="D711" s="21"/>
      <c r="E711" s="21"/>
      <c r="F711" s="21"/>
      <c r="G711" s="21"/>
    </row>
    <row r="712" customFormat="false" ht="10.5" hidden="true" customHeight="false" outlineLevel="0" collapsed="false">
      <c r="B712" s="16" t="s">
        <v>29</v>
      </c>
      <c r="D712" s="21" t="n">
        <f aca="false">D709+D710+D711</f>
        <v>390.56</v>
      </c>
      <c r="E712" s="21" t="n">
        <f aca="false">E709+E710+E711</f>
        <v>390.56</v>
      </c>
      <c r="F712" s="21" t="n">
        <f aca="false">F709+F710+F711</f>
        <v>390.56</v>
      </c>
      <c r="G712" s="21" t="n">
        <f aca="false">G709+G710+G711</f>
        <v>390.56</v>
      </c>
    </row>
    <row r="713" customFormat="false" ht="10.5" hidden="false" customHeight="false" outlineLevel="0" collapsed="false">
      <c r="A713" s="17"/>
      <c r="B713" s="17"/>
      <c r="C713" s="17"/>
      <c r="D713" s="17"/>
      <c r="E713" s="17"/>
      <c r="F713" s="17"/>
      <c r="G713" s="17"/>
    </row>
    <row r="714" customFormat="false" ht="10.5" hidden="false" customHeight="true" outlineLevel="0" collapsed="false">
      <c r="A714" s="13" t="s">
        <v>216</v>
      </c>
      <c r="B714" s="13" t="s">
        <v>140</v>
      </c>
      <c r="C714" s="14"/>
      <c r="D714" s="1" t="n">
        <v>1.74</v>
      </c>
      <c r="E714" s="1" t="n">
        <v>1.74</v>
      </c>
      <c r="F714" s="1" t="n">
        <v>1.74</v>
      </c>
      <c r="G714" s="1" t="n">
        <v>1.74</v>
      </c>
    </row>
    <row r="715" customFormat="false" ht="21.95" hidden="false" customHeight="true" outlineLevel="0" collapsed="false">
      <c r="A715" s="13"/>
      <c r="B715" s="13"/>
      <c r="C715" s="14"/>
      <c r="D715" s="15" t="n">
        <v>13.94</v>
      </c>
      <c r="E715" s="15" t="n">
        <v>13.94</v>
      </c>
      <c r="F715" s="15" t="n">
        <v>13.94</v>
      </c>
      <c r="G715" s="15" t="n">
        <v>13.94</v>
      </c>
      <c r="I715" s="1" t="s">
        <v>26</v>
      </c>
    </row>
    <row r="716" customFormat="false" ht="10.5" hidden="true" customHeight="false" outlineLevel="0" collapsed="false">
      <c r="B716" s="16" t="s">
        <v>27</v>
      </c>
      <c r="D716" s="21"/>
      <c r="E716" s="21"/>
      <c r="F716" s="21"/>
      <c r="G716" s="21"/>
    </row>
    <row r="717" customFormat="false" ht="10.5" hidden="true" customHeight="false" outlineLevel="0" collapsed="false">
      <c r="B717" s="16" t="s">
        <v>28</v>
      </c>
      <c r="D717" s="21"/>
      <c r="E717" s="21"/>
      <c r="F717" s="21"/>
      <c r="G717" s="21"/>
    </row>
    <row r="718" customFormat="false" ht="10.5" hidden="true" customHeight="false" outlineLevel="0" collapsed="false">
      <c r="B718" s="16" t="s">
        <v>29</v>
      </c>
      <c r="D718" s="21" t="n">
        <f aca="false">D715+D716+D717</f>
        <v>13.94</v>
      </c>
      <c r="E718" s="21" t="n">
        <f aca="false">E715+E716+E717</f>
        <v>13.94</v>
      </c>
      <c r="F718" s="21" t="n">
        <f aca="false">F715+F716+F717</f>
        <v>13.94</v>
      </c>
      <c r="G718" s="21" t="n">
        <f aca="false">G715+G716+G717</f>
        <v>13.94</v>
      </c>
    </row>
    <row r="719" customFormat="false" ht="10.5" hidden="false" customHeight="false" outlineLevel="0" collapsed="false">
      <c r="A719" s="17"/>
      <c r="B719" s="17"/>
      <c r="C719" s="17"/>
      <c r="D719" s="17"/>
      <c r="E719" s="17"/>
      <c r="F719" s="17"/>
      <c r="G719" s="17"/>
    </row>
    <row r="720" customFormat="false" ht="10.5" hidden="false" customHeight="true" outlineLevel="0" collapsed="false">
      <c r="A720" s="13" t="s">
        <v>217</v>
      </c>
      <c r="B720" s="13" t="s">
        <v>218</v>
      </c>
      <c r="C720" s="14"/>
      <c r="D720" s="1" t="n">
        <v>1.703</v>
      </c>
      <c r="E720" s="1" t="n">
        <v>1.703</v>
      </c>
      <c r="F720" s="1" t="n">
        <v>1.703</v>
      </c>
      <c r="G720" s="1" t="n">
        <v>1.703</v>
      </c>
    </row>
    <row r="721" customFormat="false" ht="33" hidden="false" customHeight="true" outlineLevel="0" collapsed="false">
      <c r="A721" s="13"/>
      <c r="B721" s="13"/>
      <c r="C721" s="14"/>
      <c r="D721" s="15" t="n">
        <v>12577.69</v>
      </c>
      <c r="E721" s="15" t="n">
        <v>12577.69</v>
      </c>
      <c r="F721" s="15" t="n">
        <v>12577.69</v>
      </c>
      <c r="G721" s="15" t="n">
        <v>12577.69</v>
      </c>
      <c r="I721" s="1" t="s">
        <v>26</v>
      </c>
    </row>
    <row r="722" customFormat="false" ht="10.5" hidden="true" customHeight="false" outlineLevel="0" collapsed="false">
      <c r="B722" s="16" t="s">
        <v>27</v>
      </c>
      <c r="D722" s="21" t="n">
        <v>8973.24</v>
      </c>
      <c r="E722" s="21" t="n">
        <v>8973.24</v>
      </c>
      <c r="F722" s="21" t="n">
        <v>8973.24</v>
      </c>
      <c r="G722" s="21" t="n">
        <v>8973.24</v>
      </c>
    </row>
    <row r="723" customFormat="false" ht="10.5" hidden="true" customHeight="false" outlineLevel="0" collapsed="false">
      <c r="B723" s="16" t="s">
        <v>28</v>
      </c>
      <c r="D723" s="21" t="n">
        <v>5760.6</v>
      </c>
      <c r="E723" s="21" t="n">
        <v>5760.6</v>
      </c>
      <c r="F723" s="21" t="n">
        <v>5760.6</v>
      </c>
      <c r="G723" s="21" t="n">
        <v>5760.6</v>
      </c>
    </row>
    <row r="724" customFormat="false" ht="10.5" hidden="true" customHeight="false" outlineLevel="0" collapsed="false">
      <c r="B724" s="16" t="s">
        <v>29</v>
      </c>
      <c r="D724" s="21" t="n">
        <f aca="false">D721+D722+D723</f>
        <v>27311.53</v>
      </c>
      <c r="E724" s="21" t="n">
        <f aca="false">E721+E722+E723</f>
        <v>27311.53</v>
      </c>
      <c r="F724" s="21" t="n">
        <f aca="false">F721+F722+F723</f>
        <v>27311.53</v>
      </c>
      <c r="G724" s="21" t="n">
        <f aca="false">G721+G722+G723</f>
        <v>27311.53</v>
      </c>
    </row>
    <row r="725" customFormat="false" ht="10.5" hidden="false" customHeight="false" outlineLevel="0" collapsed="false">
      <c r="A725" s="17"/>
      <c r="B725" s="17"/>
      <c r="C725" s="17"/>
      <c r="D725" s="17"/>
      <c r="E725" s="17"/>
      <c r="F725" s="17"/>
      <c r="G725" s="17"/>
    </row>
    <row r="726" customFormat="false" ht="10.5" hidden="false" customHeight="true" outlineLevel="0" collapsed="false">
      <c r="A726" s="13" t="s">
        <v>219</v>
      </c>
      <c r="B726" s="13" t="s">
        <v>220</v>
      </c>
      <c r="C726" s="14"/>
      <c r="D726" s="1" t="n">
        <v>16.83</v>
      </c>
      <c r="E726" s="1" t="n">
        <v>16.83</v>
      </c>
      <c r="F726" s="1" t="n">
        <v>16.83</v>
      </c>
      <c r="G726" s="1" t="n">
        <v>16.83</v>
      </c>
    </row>
    <row r="727" customFormat="false" ht="21.95" hidden="false" customHeight="true" outlineLevel="0" collapsed="false">
      <c r="A727" s="13"/>
      <c r="B727" s="13"/>
      <c r="C727" s="14"/>
      <c r="D727" s="15" t="n">
        <v>29732.89</v>
      </c>
      <c r="E727" s="15" t="n">
        <v>29732.89</v>
      </c>
      <c r="F727" s="15" t="n">
        <v>29732.89</v>
      </c>
      <c r="G727" s="15" t="n">
        <v>29732.89</v>
      </c>
      <c r="I727" s="1" t="s">
        <v>26</v>
      </c>
    </row>
    <row r="728" customFormat="false" ht="10.5" hidden="true" customHeight="false" outlineLevel="0" collapsed="false">
      <c r="B728" s="16" t="s">
        <v>27</v>
      </c>
      <c r="D728" s="21"/>
      <c r="E728" s="21"/>
      <c r="F728" s="21"/>
      <c r="G728" s="21"/>
    </row>
    <row r="729" customFormat="false" ht="10.5" hidden="true" customHeight="false" outlineLevel="0" collapsed="false">
      <c r="B729" s="16" t="s">
        <v>28</v>
      </c>
      <c r="D729" s="21"/>
      <c r="E729" s="21"/>
      <c r="F729" s="21"/>
      <c r="G729" s="21"/>
    </row>
    <row r="730" customFormat="false" ht="10.5" hidden="true" customHeight="false" outlineLevel="0" collapsed="false">
      <c r="B730" s="16" t="s">
        <v>29</v>
      </c>
      <c r="D730" s="21" t="n">
        <f aca="false">D727+D728+D729</f>
        <v>29732.89</v>
      </c>
      <c r="E730" s="21" t="n">
        <f aca="false">E727+E728+E729</f>
        <v>29732.89</v>
      </c>
      <c r="F730" s="21" t="n">
        <f aca="false">F727+F728+F729</f>
        <v>29732.89</v>
      </c>
      <c r="G730" s="21" t="n">
        <f aca="false">G727+G728+G729</f>
        <v>29732.89</v>
      </c>
    </row>
    <row r="731" customFormat="false" ht="10.5" hidden="false" customHeight="false" outlineLevel="0" collapsed="false">
      <c r="A731" s="17"/>
      <c r="B731" s="17"/>
      <c r="C731" s="17"/>
      <c r="D731" s="17"/>
      <c r="E731" s="17"/>
      <c r="F731" s="17"/>
      <c r="G731" s="17"/>
    </row>
    <row r="732" customFormat="false" ht="10.5" hidden="false" customHeight="true" outlineLevel="0" collapsed="false">
      <c r="A732" s="13" t="s">
        <v>221</v>
      </c>
      <c r="B732" s="13" t="s">
        <v>222</v>
      </c>
      <c r="C732" s="14"/>
      <c r="D732" s="1" t="n">
        <v>2</v>
      </c>
      <c r="E732" s="1" t="n">
        <v>2</v>
      </c>
      <c r="F732" s="1" t="n">
        <v>2</v>
      </c>
      <c r="G732" s="1" t="n">
        <v>2</v>
      </c>
    </row>
    <row r="733" customFormat="false" ht="21.95" hidden="false" customHeight="true" outlineLevel="0" collapsed="false">
      <c r="A733" s="13"/>
      <c r="B733" s="13"/>
      <c r="C733" s="14"/>
      <c r="D733" s="15" t="n">
        <v>158.54</v>
      </c>
      <c r="E733" s="15" t="n">
        <v>158.54</v>
      </c>
      <c r="F733" s="15" t="n">
        <v>158.54</v>
      </c>
      <c r="G733" s="15" t="n">
        <v>158.54</v>
      </c>
      <c r="I733" s="1" t="s">
        <v>26</v>
      </c>
    </row>
    <row r="734" customFormat="false" ht="10.5" hidden="true" customHeight="false" outlineLevel="0" collapsed="false">
      <c r="B734" s="16" t="s">
        <v>27</v>
      </c>
      <c r="D734" s="21"/>
      <c r="E734" s="21"/>
      <c r="F734" s="21"/>
      <c r="G734" s="21"/>
    </row>
    <row r="735" customFormat="false" ht="10.5" hidden="true" customHeight="false" outlineLevel="0" collapsed="false">
      <c r="B735" s="16" t="s">
        <v>28</v>
      </c>
      <c r="D735" s="21"/>
      <c r="E735" s="21"/>
      <c r="F735" s="21"/>
      <c r="G735" s="21"/>
    </row>
    <row r="736" customFormat="false" ht="10.5" hidden="true" customHeight="false" outlineLevel="0" collapsed="false">
      <c r="B736" s="16" t="s">
        <v>29</v>
      </c>
      <c r="D736" s="21" t="n">
        <f aca="false">D733+D734+D735</f>
        <v>158.54</v>
      </c>
      <c r="E736" s="21" t="n">
        <f aca="false">E733+E734+E735</f>
        <v>158.54</v>
      </c>
      <c r="F736" s="21" t="n">
        <f aca="false">F733+F734+F735</f>
        <v>158.54</v>
      </c>
      <c r="G736" s="21" t="n">
        <f aca="false">G733+G734+G735</f>
        <v>158.54</v>
      </c>
    </row>
    <row r="737" customFormat="false" ht="10.5" hidden="false" customHeight="false" outlineLevel="0" collapsed="false">
      <c r="A737" s="17"/>
      <c r="B737" s="17"/>
      <c r="C737" s="17"/>
      <c r="D737" s="17"/>
      <c r="E737" s="17"/>
      <c r="F737" s="17"/>
      <c r="G737" s="17"/>
    </row>
    <row r="738" customFormat="false" ht="10.5" hidden="false" customHeight="true" outlineLevel="0" collapsed="false">
      <c r="A738" s="13" t="s">
        <v>223</v>
      </c>
      <c r="B738" s="13" t="s">
        <v>224</v>
      </c>
      <c r="C738" s="14"/>
      <c r="D738" s="1" t="n">
        <v>0.5</v>
      </c>
      <c r="E738" s="1" t="n">
        <v>0.5</v>
      </c>
      <c r="F738" s="1" t="n">
        <v>0.5</v>
      </c>
      <c r="G738" s="1" t="n">
        <v>0.5</v>
      </c>
    </row>
    <row r="739" customFormat="false" ht="21.95" hidden="false" customHeight="true" outlineLevel="0" collapsed="false">
      <c r="A739" s="13"/>
      <c r="B739" s="13"/>
      <c r="C739" s="14"/>
      <c r="D739" s="15" t="n">
        <v>39.48</v>
      </c>
      <c r="E739" s="15" t="n">
        <v>39.48</v>
      </c>
      <c r="F739" s="15" t="n">
        <v>39.48</v>
      </c>
      <c r="G739" s="15" t="n">
        <v>39.48</v>
      </c>
      <c r="I739" s="1" t="s">
        <v>26</v>
      </c>
    </row>
    <row r="740" customFormat="false" ht="10.5" hidden="true" customHeight="false" outlineLevel="0" collapsed="false">
      <c r="B740" s="16" t="s">
        <v>27</v>
      </c>
      <c r="D740" s="21"/>
      <c r="E740" s="21"/>
      <c r="F740" s="21"/>
      <c r="G740" s="21"/>
    </row>
    <row r="741" customFormat="false" ht="10.5" hidden="true" customHeight="false" outlineLevel="0" collapsed="false">
      <c r="B741" s="16" t="s">
        <v>28</v>
      </c>
      <c r="D741" s="21"/>
      <c r="E741" s="21"/>
      <c r="F741" s="21"/>
      <c r="G741" s="21"/>
    </row>
    <row r="742" customFormat="false" ht="10.5" hidden="true" customHeight="false" outlineLevel="0" collapsed="false">
      <c r="B742" s="16" t="s">
        <v>29</v>
      </c>
      <c r="D742" s="21" t="n">
        <f aca="false">D739+D740+D741</f>
        <v>39.48</v>
      </c>
      <c r="E742" s="21" t="n">
        <f aca="false">E739+E740+E741</f>
        <v>39.48</v>
      </c>
      <c r="F742" s="21" t="n">
        <f aca="false">F739+F740+F741</f>
        <v>39.48</v>
      </c>
      <c r="G742" s="21" t="n">
        <f aca="false">G739+G740+G741</f>
        <v>39.48</v>
      </c>
    </row>
    <row r="743" customFormat="false" ht="10.5" hidden="false" customHeight="false" outlineLevel="0" collapsed="false">
      <c r="A743" s="17"/>
      <c r="B743" s="17"/>
      <c r="C743" s="17"/>
      <c r="D743" s="17"/>
      <c r="E743" s="17"/>
      <c r="F743" s="17"/>
      <c r="G743" s="17"/>
    </row>
    <row r="744" customFormat="false" ht="10.5" hidden="false" customHeight="true" outlineLevel="0" collapsed="false">
      <c r="A744" s="13" t="s">
        <v>225</v>
      </c>
      <c r="B744" s="13" t="s">
        <v>143</v>
      </c>
      <c r="C744" s="14"/>
      <c r="D744" s="1" t="n">
        <v>17.2</v>
      </c>
      <c r="E744" s="1" t="n">
        <v>17.2</v>
      </c>
      <c r="F744" s="1" t="n">
        <v>17.2</v>
      </c>
      <c r="G744" s="1" t="n">
        <v>17.2</v>
      </c>
    </row>
    <row r="745" customFormat="false" ht="33" hidden="false" customHeight="true" outlineLevel="0" collapsed="false">
      <c r="A745" s="13"/>
      <c r="B745" s="13"/>
      <c r="C745" s="14"/>
      <c r="D745" s="15" t="n">
        <v>813.56</v>
      </c>
      <c r="E745" s="15" t="n">
        <v>813.56</v>
      </c>
      <c r="F745" s="15" t="n">
        <v>813.56</v>
      </c>
      <c r="G745" s="15" t="n">
        <v>813.56</v>
      </c>
      <c r="I745" s="1" t="s">
        <v>26</v>
      </c>
    </row>
    <row r="746" customFormat="false" ht="10.5" hidden="true" customHeight="false" outlineLevel="0" collapsed="false">
      <c r="B746" s="16" t="s">
        <v>27</v>
      </c>
      <c r="D746" s="21"/>
      <c r="E746" s="21"/>
      <c r="F746" s="21"/>
      <c r="G746" s="21"/>
    </row>
    <row r="747" customFormat="false" ht="10.5" hidden="true" customHeight="false" outlineLevel="0" collapsed="false">
      <c r="B747" s="16" t="s">
        <v>28</v>
      </c>
      <c r="D747" s="21"/>
      <c r="E747" s="21"/>
      <c r="F747" s="21"/>
      <c r="G747" s="21"/>
    </row>
    <row r="748" customFormat="false" ht="10.5" hidden="true" customHeight="false" outlineLevel="0" collapsed="false">
      <c r="B748" s="16" t="s">
        <v>29</v>
      </c>
      <c r="D748" s="21" t="n">
        <f aca="false">D745+D746+D747</f>
        <v>813.56</v>
      </c>
      <c r="E748" s="21" t="n">
        <f aca="false">E745+E746+E747</f>
        <v>813.56</v>
      </c>
      <c r="F748" s="21" t="n">
        <f aca="false">F745+F746+F747</f>
        <v>813.56</v>
      </c>
      <c r="G748" s="21" t="n">
        <f aca="false">G745+G746+G747</f>
        <v>813.56</v>
      </c>
    </row>
    <row r="749" customFormat="false" ht="10.5" hidden="false" customHeight="false" outlineLevel="0" collapsed="false">
      <c r="A749" s="17"/>
      <c r="B749" s="17"/>
      <c r="C749" s="17"/>
      <c r="D749" s="17"/>
      <c r="E749" s="17"/>
      <c r="F749" s="17"/>
      <c r="G749" s="17"/>
    </row>
    <row r="750" customFormat="false" ht="10.5" hidden="false" customHeight="true" outlineLevel="0" collapsed="false">
      <c r="A750" s="13" t="s">
        <v>226</v>
      </c>
      <c r="B750" s="13" t="s">
        <v>141</v>
      </c>
      <c r="C750" s="14"/>
      <c r="D750" s="1" t="n">
        <v>0.095</v>
      </c>
      <c r="E750" s="1" t="n">
        <v>0.095</v>
      </c>
      <c r="F750" s="1" t="n">
        <v>0.095</v>
      </c>
      <c r="G750" s="1" t="n">
        <v>0.095</v>
      </c>
    </row>
    <row r="751" customFormat="false" ht="33" hidden="false" customHeight="true" outlineLevel="0" collapsed="false">
      <c r="A751" s="13"/>
      <c r="B751" s="13"/>
      <c r="C751" s="14"/>
      <c r="D751" s="15" t="n">
        <v>1308.83</v>
      </c>
      <c r="E751" s="15" t="n">
        <v>1308.83</v>
      </c>
      <c r="F751" s="15" t="n">
        <v>1308.83</v>
      </c>
      <c r="G751" s="15" t="n">
        <v>1308.83</v>
      </c>
      <c r="I751" s="1" t="s">
        <v>26</v>
      </c>
    </row>
    <row r="752" customFormat="false" ht="10.5" hidden="true" customHeight="false" outlineLevel="0" collapsed="false">
      <c r="B752" s="16" t="s">
        <v>27</v>
      </c>
      <c r="D752" s="21" t="n">
        <v>875.92</v>
      </c>
      <c r="E752" s="21" t="n">
        <v>875.92</v>
      </c>
      <c r="F752" s="21" t="n">
        <v>875.92</v>
      </c>
      <c r="G752" s="21" t="n">
        <v>875.92</v>
      </c>
    </row>
    <row r="753" customFormat="false" ht="10.5" hidden="true" customHeight="false" outlineLevel="0" collapsed="false">
      <c r="B753" s="16" t="s">
        <v>28</v>
      </c>
      <c r="D753" s="21" t="n">
        <v>562.32</v>
      </c>
      <c r="E753" s="21" t="n">
        <v>562.32</v>
      </c>
      <c r="F753" s="21" t="n">
        <v>562.32</v>
      </c>
      <c r="G753" s="21" t="n">
        <v>562.32</v>
      </c>
    </row>
    <row r="754" customFormat="false" ht="10.5" hidden="true" customHeight="false" outlineLevel="0" collapsed="false">
      <c r="B754" s="16" t="s">
        <v>29</v>
      </c>
      <c r="D754" s="21" t="n">
        <f aca="false">D751+D752+D753</f>
        <v>2747.07</v>
      </c>
      <c r="E754" s="21" t="n">
        <f aca="false">E751+E752+E753</f>
        <v>2747.07</v>
      </c>
      <c r="F754" s="21" t="n">
        <f aca="false">F751+F752+F753</f>
        <v>2747.07</v>
      </c>
      <c r="G754" s="21" t="n">
        <f aca="false">G751+G752+G753</f>
        <v>2747.07</v>
      </c>
    </row>
    <row r="755" customFormat="false" ht="10.5" hidden="false" customHeight="false" outlineLevel="0" collapsed="false">
      <c r="A755" s="17"/>
      <c r="B755" s="17"/>
      <c r="C755" s="17"/>
      <c r="D755" s="17"/>
      <c r="E755" s="17"/>
      <c r="F755" s="17"/>
      <c r="G755" s="17"/>
    </row>
    <row r="756" customFormat="false" ht="10.5" hidden="false" customHeight="true" outlineLevel="0" collapsed="false">
      <c r="A756" s="13" t="s">
        <v>227</v>
      </c>
      <c r="B756" s="13" t="s">
        <v>142</v>
      </c>
      <c r="C756" s="14"/>
      <c r="D756" s="1" t="n">
        <v>3.5</v>
      </c>
      <c r="E756" s="1" t="n">
        <v>3.5</v>
      </c>
      <c r="F756" s="1" t="n">
        <v>3.5</v>
      </c>
      <c r="G756" s="1" t="n">
        <v>3.5</v>
      </c>
    </row>
    <row r="757" customFormat="false" ht="44.1" hidden="false" customHeight="true" outlineLevel="0" collapsed="false">
      <c r="A757" s="13"/>
      <c r="B757" s="13"/>
      <c r="C757" s="14"/>
      <c r="D757" s="15" t="n">
        <v>604.55</v>
      </c>
      <c r="E757" s="15" t="n">
        <v>604.55</v>
      </c>
      <c r="F757" s="15" t="n">
        <v>604.55</v>
      </c>
      <c r="G757" s="15" t="n">
        <v>604.55</v>
      </c>
      <c r="I757" s="1" t="s">
        <v>26</v>
      </c>
    </row>
    <row r="758" customFormat="false" ht="10.5" hidden="true" customHeight="false" outlineLevel="0" collapsed="false">
      <c r="B758" s="16" t="s">
        <v>27</v>
      </c>
      <c r="D758" s="21"/>
      <c r="E758" s="21"/>
      <c r="F758" s="21"/>
      <c r="G758" s="21"/>
    </row>
    <row r="759" customFormat="false" ht="10.5" hidden="true" customHeight="false" outlineLevel="0" collapsed="false">
      <c r="B759" s="16" t="s">
        <v>28</v>
      </c>
      <c r="D759" s="21"/>
      <c r="E759" s="21"/>
      <c r="F759" s="21"/>
      <c r="G759" s="21"/>
    </row>
    <row r="760" customFormat="false" ht="10.5" hidden="true" customHeight="false" outlineLevel="0" collapsed="false">
      <c r="B760" s="16" t="s">
        <v>29</v>
      </c>
      <c r="D760" s="21" t="n">
        <f aca="false">D757+D758+D759</f>
        <v>604.55</v>
      </c>
      <c r="E760" s="21" t="n">
        <f aca="false">E757+E758+E759</f>
        <v>604.55</v>
      </c>
      <c r="F760" s="21" t="n">
        <f aca="false">F757+F758+F759</f>
        <v>604.55</v>
      </c>
      <c r="G760" s="21" t="n">
        <f aca="false">G757+G758+G759</f>
        <v>604.55</v>
      </c>
    </row>
    <row r="761" customFormat="false" ht="10.5" hidden="false" customHeight="false" outlineLevel="0" collapsed="false">
      <c r="A761" s="17"/>
      <c r="B761" s="17"/>
      <c r="C761" s="17"/>
      <c r="D761" s="17"/>
      <c r="E761" s="17"/>
      <c r="F761" s="17"/>
      <c r="G761" s="17"/>
    </row>
    <row r="762" customFormat="false" ht="10.5" hidden="false" customHeight="true" outlineLevel="0" collapsed="false">
      <c r="A762" s="13" t="s">
        <v>228</v>
      </c>
      <c r="B762" s="13" t="s">
        <v>197</v>
      </c>
      <c r="C762" s="14"/>
      <c r="D762" s="1" t="n">
        <v>6</v>
      </c>
    </row>
    <row r="763" customFormat="false" ht="44.1" hidden="false" customHeight="true" outlineLevel="0" collapsed="false">
      <c r="A763" s="13"/>
      <c r="B763" s="13"/>
      <c r="C763" s="14"/>
      <c r="D763" s="15"/>
      <c r="E763" s="15"/>
      <c r="F763" s="15"/>
      <c r="G763" s="15"/>
      <c r="I763" s="1" t="s">
        <v>26</v>
      </c>
    </row>
    <row r="764" customFormat="false" ht="10.5" hidden="true" customHeight="false" outlineLevel="0" collapsed="false">
      <c r="B764" s="16" t="s">
        <v>27</v>
      </c>
    </row>
    <row r="765" customFormat="false" ht="10.5" hidden="true" customHeight="false" outlineLevel="0" collapsed="false">
      <c r="B765" s="16" t="s">
        <v>28</v>
      </c>
    </row>
    <row r="766" customFormat="false" ht="10.5" hidden="true" customHeight="false" outlineLevel="0" collapsed="false">
      <c r="B766" s="16" t="s">
        <v>29</v>
      </c>
    </row>
    <row r="767" customFormat="false" ht="10.5" hidden="false" customHeight="false" outlineLevel="0" collapsed="false">
      <c r="A767" s="17"/>
      <c r="B767" s="17"/>
      <c r="C767" s="17"/>
      <c r="D767" s="17"/>
      <c r="E767" s="17"/>
      <c r="F767" s="17"/>
      <c r="G767" s="17"/>
    </row>
    <row r="768" customFormat="false" ht="10.5" hidden="false" customHeight="true" outlineLevel="0" collapsed="false">
      <c r="A768" s="13" t="s">
        <v>229</v>
      </c>
      <c r="B768" s="13" t="s">
        <v>143</v>
      </c>
      <c r="C768" s="14"/>
      <c r="D768" s="1" t="n">
        <v>0.2</v>
      </c>
      <c r="E768" s="1" t="n">
        <v>0.2</v>
      </c>
      <c r="F768" s="1" t="n">
        <v>0.2</v>
      </c>
      <c r="G768" s="1" t="n">
        <v>0.2</v>
      </c>
    </row>
    <row r="769" customFormat="false" ht="33" hidden="false" customHeight="true" outlineLevel="0" collapsed="false">
      <c r="A769" s="13"/>
      <c r="B769" s="13"/>
      <c r="C769" s="14"/>
      <c r="D769" s="15" t="n">
        <v>9.46</v>
      </c>
      <c r="E769" s="15" t="n">
        <v>9.46</v>
      </c>
      <c r="F769" s="15" t="n">
        <v>9.46</v>
      </c>
      <c r="G769" s="15" t="n">
        <v>9.46</v>
      </c>
      <c r="I769" s="1" t="s">
        <v>26</v>
      </c>
    </row>
    <row r="770" customFormat="false" ht="10.5" hidden="true" customHeight="false" outlineLevel="0" collapsed="false">
      <c r="B770" s="16" t="s">
        <v>27</v>
      </c>
      <c r="D770" s="21"/>
      <c r="E770" s="21"/>
      <c r="F770" s="21"/>
      <c r="G770" s="21"/>
    </row>
    <row r="771" customFormat="false" ht="10.5" hidden="true" customHeight="false" outlineLevel="0" collapsed="false">
      <c r="B771" s="16" t="s">
        <v>28</v>
      </c>
      <c r="D771" s="21"/>
      <c r="E771" s="21"/>
      <c r="F771" s="21"/>
      <c r="G771" s="21"/>
    </row>
    <row r="772" customFormat="false" ht="10.5" hidden="true" customHeight="false" outlineLevel="0" collapsed="false">
      <c r="B772" s="16" t="s">
        <v>29</v>
      </c>
      <c r="D772" s="21" t="n">
        <f aca="false">D769+D770+D771</f>
        <v>9.46</v>
      </c>
      <c r="E772" s="21" t="n">
        <f aca="false">E769+E770+E771</f>
        <v>9.46</v>
      </c>
      <c r="F772" s="21" t="n">
        <f aca="false">F769+F770+F771</f>
        <v>9.46</v>
      </c>
      <c r="G772" s="21" t="n">
        <f aca="false">G769+G770+G771</f>
        <v>9.46</v>
      </c>
    </row>
    <row r="773" customFormat="false" ht="10.5" hidden="false" customHeight="false" outlineLevel="0" collapsed="false">
      <c r="A773" s="17"/>
      <c r="B773" s="17"/>
      <c r="C773" s="17"/>
      <c r="D773" s="17"/>
      <c r="E773" s="17"/>
      <c r="F773" s="17"/>
      <c r="G773" s="17"/>
    </row>
    <row r="774" customFormat="false" ht="10.5" hidden="false" customHeight="true" outlineLevel="0" collapsed="false">
      <c r="A774" s="13" t="s">
        <v>230</v>
      </c>
      <c r="B774" s="13" t="s">
        <v>231</v>
      </c>
      <c r="C774" s="14"/>
      <c r="D774" s="1" t="n">
        <v>0.0025</v>
      </c>
      <c r="E774" s="1" t="n">
        <v>0.0025</v>
      </c>
      <c r="F774" s="1" t="n">
        <v>0.0025</v>
      </c>
      <c r="G774" s="1" t="n">
        <v>0.0025</v>
      </c>
    </row>
    <row r="775" customFormat="false" ht="44.1" hidden="false" customHeight="true" outlineLevel="0" collapsed="false">
      <c r="A775" s="13"/>
      <c r="B775" s="13"/>
      <c r="C775" s="14"/>
      <c r="D775" s="15" t="n">
        <v>286.36</v>
      </c>
      <c r="E775" s="15" t="n">
        <v>286.36</v>
      </c>
      <c r="F775" s="15" t="n">
        <v>286.36</v>
      </c>
      <c r="G775" s="15" t="n">
        <v>286.36</v>
      </c>
      <c r="I775" s="1" t="s">
        <v>26</v>
      </c>
    </row>
    <row r="776" customFormat="false" ht="10.5" hidden="true" customHeight="false" outlineLevel="0" collapsed="false">
      <c r="B776" s="16" t="s">
        <v>27</v>
      </c>
      <c r="D776" s="21" t="n">
        <v>271.92</v>
      </c>
      <c r="E776" s="21" t="n">
        <v>271.92</v>
      </c>
      <c r="F776" s="21" t="n">
        <v>271.92</v>
      </c>
      <c r="G776" s="21" t="n">
        <v>271.92</v>
      </c>
    </row>
    <row r="777" customFormat="false" ht="10.5" hidden="true" customHeight="false" outlineLevel="0" collapsed="false">
      <c r="B777" s="16" t="s">
        <v>28</v>
      </c>
      <c r="D777" s="21" t="n">
        <v>149.43</v>
      </c>
      <c r="E777" s="21" t="n">
        <v>149.43</v>
      </c>
      <c r="F777" s="21" t="n">
        <v>149.43</v>
      </c>
      <c r="G777" s="21" t="n">
        <v>149.43</v>
      </c>
    </row>
    <row r="778" customFormat="false" ht="10.5" hidden="true" customHeight="false" outlineLevel="0" collapsed="false">
      <c r="B778" s="16" t="s">
        <v>29</v>
      </c>
      <c r="D778" s="21" t="n">
        <f aca="false">D775+D776+D777</f>
        <v>707.71</v>
      </c>
      <c r="E778" s="21" t="n">
        <f aca="false">E775+E776+E777</f>
        <v>707.71</v>
      </c>
      <c r="F778" s="21" t="n">
        <f aca="false">F775+F776+F777</f>
        <v>707.71</v>
      </c>
      <c r="G778" s="21" t="n">
        <f aca="false">G775+G776+G777</f>
        <v>707.71</v>
      </c>
    </row>
    <row r="779" customFormat="false" ht="10.5" hidden="false" customHeight="false" outlineLevel="0" collapsed="false">
      <c r="A779" s="17"/>
      <c r="B779" s="17"/>
      <c r="C779" s="17"/>
      <c r="D779" s="17"/>
      <c r="E779" s="17"/>
      <c r="F779" s="17"/>
      <c r="G779" s="17"/>
    </row>
    <row r="780" customFormat="false" ht="10.5" hidden="false" customHeight="true" outlineLevel="0" collapsed="false">
      <c r="A780" s="13" t="s">
        <v>232</v>
      </c>
      <c r="B780" s="13" t="s">
        <v>197</v>
      </c>
      <c r="C780" s="14"/>
      <c r="D780" s="1" t="n">
        <v>2.5</v>
      </c>
    </row>
    <row r="781" customFormat="false" ht="44.1" hidden="false" customHeight="true" outlineLevel="0" collapsed="false">
      <c r="A781" s="13"/>
      <c r="B781" s="13"/>
      <c r="C781" s="14"/>
      <c r="D781" s="15"/>
      <c r="E781" s="15"/>
      <c r="F781" s="15"/>
      <c r="G781" s="15"/>
      <c r="I781" s="1" t="s">
        <v>26</v>
      </c>
    </row>
    <row r="782" customFormat="false" ht="10.5" hidden="true" customHeight="false" outlineLevel="0" collapsed="false">
      <c r="B782" s="16" t="s">
        <v>27</v>
      </c>
    </row>
    <row r="783" customFormat="false" ht="10.5" hidden="true" customHeight="false" outlineLevel="0" collapsed="false">
      <c r="B783" s="16" t="s">
        <v>28</v>
      </c>
    </row>
    <row r="784" customFormat="false" ht="10.5" hidden="true" customHeight="false" outlineLevel="0" collapsed="false">
      <c r="B784" s="16" t="s">
        <v>29</v>
      </c>
    </row>
    <row r="785" customFormat="false" ht="10.5" hidden="false" customHeight="false" outlineLevel="0" collapsed="false">
      <c r="A785" s="17"/>
      <c r="B785" s="17"/>
      <c r="C785" s="17"/>
      <c r="D785" s="17"/>
      <c r="E785" s="17"/>
      <c r="F785" s="17"/>
      <c r="G785" s="17"/>
    </row>
    <row r="786" customFormat="false" ht="10.5" hidden="false" customHeight="true" outlineLevel="0" collapsed="false">
      <c r="A786" s="13" t="s">
        <v>233</v>
      </c>
      <c r="B786" s="13" t="s">
        <v>145</v>
      </c>
      <c r="C786" s="14"/>
      <c r="D786" s="1" t="n">
        <v>0.001</v>
      </c>
      <c r="E786" s="1" t="n">
        <v>0.001</v>
      </c>
      <c r="F786" s="1" t="n">
        <v>0.001</v>
      </c>
      <c r="G786" s="1" t="n">
        <v>0.001</v>
      </c>
    </row>
    <row r="787" customFormat="false" ht="44.1" hidden="false" customHeight="true" outlineLevel="0" collapsed="false">
      <c r="A787" s="13"/>
      <c r="B787" s="13"/>
      <c r="C787" s="14"/>
      <c r="D787" s="15" t="n">
        <v>114.54</v>
      </c>
      <c r="E787" s="15" t="n">
        <v>114.54</v>
      </c>
      <c r="F787" s="15" t="n">
        <v>114.54</v>
      </c>
      <c r="G787" s="15" t="n">
        <v>114.54</v>
      </c>
      <c r="I787" s="1" t="s">
        <v>26</v>
      </c>
    </row>
    <row r="788" customFormat="false" ht="10.5" hidden="true" customHeight="false" outlineLevel="0" collapsed="false">
      <c r="B788" s="16" t="s">
        <v>27</v>
      </c>
      <c r="D788" s="21" t="n">
        <v>108.76</v>
      </c>
      <c r="E788" s="21" t="n">
        <v>108.76</v>
      </c>
      <c r="F788" s="21" t="n">
        <v>108.76</v>
      </c>
      <c r="G788" s="21" t="n">
        <v>108.76</v>
      </c>
    </row>
    <row r="789" customFormat="false" ht="10.5" hidden="true" customHeight="false" outlineLevel="0" collapsed="false">
      <c r="B789" s="16" t="s">
        <v>28</v>
      </c>
      <c r="D789" s="21" t="n">
        <v>59.77</v>
      </c>
      <c r="E789" s="21" t="n">
        <v>59.77</v>
      </c>
      <c r="F789" s="21" t="n">
        <v>59.77</v>
      </c>
      <c r="G789" s="21" t="n">
        <v>59.77</v>
      </c>
    </row>
    <row r="790" customFormat="false" ht="10.5" hidden="true" customHeight="false" outlineLevel="0" collapsed="false">
      <c r="B790" s="16" t="s">
        <v>29</v>
      </c>
      <c r="D790" s="21" t="n">
        <f aca="false">D787+D788+D789</f>
        <v>283.07</v>
      </c>
      <c r="E790" s="21" t="n">
        <f aca="false">E787+E788+E789</f>
        <v>283.07</v>
      </c>
      <c r="F790" s="21" t="n">
        <f aca="false">F787+F788+F789</f>
        <v>283.07</v>
      </c>
      <c r="G790" s="21" t="n">
        <f aca="false">G787+G788+G789</f>
        <v>283.07</v>
      </c>
    </row>
    <row r="791" customFormat="false" ht="10.5" hidden="false" customHeight="false" outlineLevel="0" collapsed="false">
      <c r="A791" s="17"/>
      <c r="B791" s="17"/>
      <c r="C791" s="17"/>
      <c r="D791" s="17"/>
      <c r="E791" s="17"/>
      <c r="F791" s="17"/>
      <c r="G791" s="17"/>
    </row>
    <row r="792" customFormat="false" ht="10.5" hidden="false" customHeight="true" outlineLevel="0" collapsed="false">
      <c r="A792" s="13" t="s">
        <v>234</v>
      </c>
      <c r="B792" s="13" t="s">
        <v>142</v>
      </c>
      <c r="C792" s="14"/>
      <c r="D792" s="1" t="n">
        <v>1</v>
      </c>
      <c r="E792" s="1" t="n">
        <v>1</v>
      </c>
      <c r="F792" s="1" t="n">
        <v>1</v>
      </c>
      <c r="G792" s="1" t="n">
        <v>1</v>
      </c>
    </row>
    <row r="793" customFormat="false" ht="44.1" hidden="false" customHeight="true" outlineLevel="0" collapsed="false">
      <c r="A793" s="13"/>
      <c r="B793" s="13"/>
      <c r="C793" s="14"/>
      <c r="D793" s="15" t="n">
        <v>172.73</v>
      </c>
      <c r="E793" s="15" t="n">
        <v>172.73</v>
      </c>
      <c r="F793" s="15" t="n">
        <v>172.73</v>
      </c>
      <c r="G793" s="15" t="n">
        <v>172.73</v>
      </c>
      <c r="I793" s="1" t="s">
        <v>26</v>
      </c>
    </row>
    <row r="794" customFormat="false" ht="10.5" hidden="true" customHeight="false" outlineLevel="0" collapsed="false">
      <c r="B794" s="16" t="s">
        <v>27</v>
      </c>
      <c r="D794" s="21"/>
      <c r="E794" s="21"/>
      <c r="F794" s="21"/>
      <c r="G794" s="21"/>
    </row>
    <row r="795" customFormat="false" ht="10.5" hidden="true" customHeight="false" outlineLevel="0" collapsed="false">
      <c r="B795" s="16" t="s">
        <v>28</v>
      </c>
      <c r="D795" s="21"/>
      <c r="E795" s="21"/>
      <c r="F795" s="21"/>
      <c r="G795" s="21"/>
    </row>
    <row r="796" customFormat="false" ht="10.5" hidden="true" customHeight="false" outlineLevel="0" collapsed="false">
      <c r="B796" s="16" t="s">
        <v>29</v>
      </c>
      <c r="D796" s="21" t="n">
        <f aca="false">D793+D794+D795</f>
        <v>172.73</v>
      </c>
      <c r="E796" s="21" t="n">
        <f aca="false">E793+E794+E795</f>
        <v>172.73</v>
      </c>
      <c r="F796" s="21" t="n">
        <f aca="false">F793+F794+F795</f>
        <v>172.73</v>
      </c>
      <c r="G796" s="21" t="n">
        <f aca="false">G793+G794+G795</f>
        <v>172.73</v>
      </c>
    </row>
    <row r="797" customFormat="false" ht="10.5" hidden="false" customHeight="false" outlineLevel="0" collapsed="false">
      <c r="A797" s="17"/>
      <c r="B797" s="17"/>
      <c r="C797" s="17"/>
      <c r="D797" s="17"/>
      <c r="E797" s="17"/>
      <c r="F797" s="17"/>
      <c r="G797" s="17"/>
    </row>
    <row r="798" customFormat="false" ht="10.5" hidden="false" customHeight="true" outlineLevel="0" collapsed="false">
      <c r="A798" s="13" t="s">
        <v>235</v>
      </c>
      <c r="B798" s="13" t="s">
        <v>236</v>
      </c>
      <c r="C798" s="14"/>
      <c r="D798" s="1" t="n">
        <v>1.893</v>
      </c>
      <c r="E798" s="1" t="n">
        <v>1.893</v>
      </c>
      <c r="F798" s="1" t="n">
        <v>1.893</v>
      </c>
      <c r="G798" s="1" t="n">
        <v>1.893</v>
      </c>
    </row>
    <row r="799" customFormat="false" ht="33" hidden="false" customHeight="true" outlineLevel="0" collapsed="false">
      <c r="A799" s="13"/>
      <c r="B799" s="13"/>
      <c r="C799" s="14"/>
      <c r="D799" s="15" t="n">
        <v>6699.46</v>
      </c>
      <c r="E799" s="15" t="n">
        <v>6699.46</v>
      </c>
      <c r="F799" s="15" t="n">
        <v>6699.46</v>
      </c>
      <c r="G799" s="15" t="n">
        <v>6699.46</v>
      </c>
      <c r="I799" s="1" t="s">
        <v>26</v>
      </c>
    </row>
    <row r="800" customFormat="false" ht="10.5" hidden="true" customHeight="false" outlineLevel="0" collapsed="false">
      <c r="B800" s="16" t="s">
        <v>27</v>
      </c>
      <c r="D800" s="21" t="n">
        <v>4782.58</v>
      </c>
      <c r="E800" s="21" t="n">
        <v>4782.58</v>
      </c>
      <c r="F800" s="21" t="n">
        <v>4782.58</v>
      </c>
      <c r="G800" s="21" t="n">
        <v>4782.58</v>
      </c>
    </row>
    <row r="801" customFormat="false" ht="10.5" hidden="true" customHeight="false" outlineLevel="0" collapsed="false">
      <c r="B801" s="16" t="s">
        <v>28</v>
      </c>
      <c r="D801" s="21" t="n">
        <v>3070.3</v>
      </c>
      <c r="E801" s="21" t="n">
        <v>3070.3</v>
      </c>
      <c r="F801" s="21" t="n">
        <v>3070.3</v>
      </c>
      <c r="G801" s="21" t="n">
        <v>3070.3</v>
      </c>
    </row>
    <row r="802" customFormat="false" ht="10.5" hidden="true" customHeight="false" outlineLevel="0" collapsed="false">
      <c r="B802" s="16" t="s">
        <v>29</v>
      </c>
      <c r="D802" s="21" t="n">
        <f aca="false">D799+D800+D801</f>
        <v>14552.34</v>
      </c>
      <c r="E802" s="21" t="n">
        <f aca="false">E799+E800+E801</f>
        <v>14552.34</v>
      </c>
      <c r="F802" s="21" t="n">
        <f aca="false">F799+F800+F801</f>
        <v>14552.34</v>
      </c>
      <c r="G802" s="21" t="n">
        <f aca="false">G799+G800+G801</f>
        <v>14552.34</v>
      </c>
    </row>
    <row r="803" customFormat="false" ht="10.5" hidden="false" customHeight="false" outlineLevel="0" collapsed="false">
      <c r="A803" s="17"/>
      <c r="B803" s="17"/>
      <c r="C803" s="17"/>
      <c r="D803" s="17"/>
      <c r="E803" s="17"/>
      <c r="F803" s="17"/>
      <c r="G803" s="17"/>
    </row>
    <row r="804" customFormat="false" ht="10.5" hidden="false" customHeight="true" outlineLevel="0" collapsed="false">
      <c r="A804" s="13" t="s">
        <v>237</v>
      </c>
      <c r="B804" s="13" t="s">
        <v>238</v>
      </c>
      <c r="C804" s="14"/>
      <c r="D804" s="1" t="n">
        <v>0.07</v>
      </c>
      <c r="E804" s="1" t="n">
        <v>0.07</v>
      </c>
      <c r="F804" s="1" t="n">
        <v>0.07</v>
      </c>
      <c r="G804" s="1" t="n">
        <v>0.07</v>
      </c>
    </row>
    <row r="805" customFormat="false" ht="33" hidden="false" customHeight="true" outlineLevel="0" collapsed="false">
      <c r="A805" s="13"/>
      <c r="B805" s="13"/>
      <c r="C805" s="14"/>
      <c r="D805" s="15" t="n">
        <v>506.66</v>
      </c>
      <c r="E805" s="15" t="n">
        <v>506.66</v>
      </c>
      <c r="F805" s="15" t="n">
        <v>506.66</v>
      </c>
      <c r="G805" s="15" t="n">
        <v>506.66</v>
      </c>
      <c r="I805" s="1" t="s">
        <v>26</v>
      </c>
    </row>
    <row r="806" customFormat="false" ht="10.5" hidden="true" customHeight="false" outlineLevel="0" collapsed="false">
      <c r="B806" s="16" t="s">
        <v>27</v>
      </c>
      <c r="D806" s="21" t="n">
        <v>261.3</v>
      </c>
      <c r="E806" s="21" t="n">
        <v>261.3</v>
      </c>
      <c r="F806" s="21" t="n">
        <v>261.3</v>
      </c>
      <c r="G806" s="21" t="n">
        <v>261.3</v>
      </c>
    </row>
    <row r="807" customFormat="false" ht="10.5" hidden="true" customHeight="false" outlineLevel="0" collapsed="false">
      <c r="B807" s="16" t="s">
        <v>28</v>
      </c>
      <c r="D807" s="21" t="n">
        <v>167.75</v>
      </c>
      <c r="E807" s="21" t="n">
        <v>167.75</v>
      </c>
      <c r="F807" s="21" t="n">
        <v>167.75</v>
      </c>
      <c r="G807" s="21" t="n">
        <v>167.75</v>
      </c>
    </row>
    <row r="808" customFormat="false" ht="10.5" hidden="true" customHeight="false" outlineLevel="0" collapsed="false">
      <c r="B808" s="16" t="s">
        <v>29</v>
      </c>
      <c r="D808" s="21" t="n">
        <f aca="false">D805+D806+D807</f>
        <v>935.71</v>
      </c>
      <c r="E808" s="21" t="n">
        <f aca="false">E805+E806+E807</f>
        <v>935.71</v>
      </c>
      <c r="F808" s="21" t="n">
        <f aca="false">F805+F806+F807</f>
        <v>935.71</v>
      </c>
      <c r="G808" s="21" t="n">
        <f aca="false">G805+G806+G807</f>
        <v>935.71</v>
      </c>
    </row>
    <row r="809" customFormat="false" ht="10.5" hidden="false" customHeight="false" outlineLevel="0" collapsed="false">
      <c r="A809" s="17"/>
      <c r="B809" s="17"/>
      <c r="C809" s="17"/>
      <c r="D809" s="17"/>
      <c r="E809" s="17"/>
      <c r="F809" s="17"/>
      <c r="G809" s="17"/>
    </row>
    <row r="810" customFormat="false" ht="10.5" hidden="false" customHeight="true" outlineLevel="0" collapsed="false">
      <c r="A810" s="13" t="s">
        <v>239</v>
      </c>
      <c r="B810" s="13" t="s">
        <v>240</v>
      </c>
      <c r="C810" s="14"/>
      <c r="D810" s="1" t="n">
        <v>0.553</v>
      </c>
      <c r="E810" s="1" t="n">
        <v>0.553</v>
      </c>
      <c r="F810" s="1" t="n">
        <v>0.553</v>
      </c>
      <c r="G810" s="1" t="n">
        <v>0.553</v>
      </c>
    </row>
    <row r="811" customFormat="false" ht="21.95" hidden="false" customHeight="true" outlineLevel="0" collapsed="false">
      <c r="A811" s="13"/>
      <c r="B811" s="13"/>
      <c r="C811" s="14"/>
      <c r="D811" s="15" t="n">
        <v>1798.53</v>
      </c>
      <c r="E811" s="15" t="n">
        <v>1798.53</v>
      </c>
      <c r="F811" s="15" t="n">
        <v>1798.53</v>
      </c>
      <c r="G811" s="15" t="n">
        <v>1798.53</v>
      </c>
      <c r="I811" s="1" t="s">
        <v>26</v>
      </c>
    </row>
    <row r="812" customFormat="false" ht="10.5" hidden="true" customHeight="false" outlineLevel="0" collapsed="false">
      <c r="B812" s="16" t="s">
        <v>27</v>
      </c>
      <c r="D812" s="21" t="n">
        <v>1082.98</v>
      </c>
      <c r="E812" s="21" t="n">
        <v>1082.98</v>
      </c>
      <c r="F812" s="21" t="n">
        <v>1082.98</v>
      </c>
      <c r="G812" s="21" t="n">
        <v>1082.98</v>
      </c>
    </row>
    <row r="813" customFormat="false" ht="10.5" hidden="true" customHeight="false" outlineLevel="0" collapsed="false">
      <c r="B813" s="16" t="s">
        <v>28</v>
      </c>
      <c r="D813" s="21" t="n">
        <v>695.25</v>
      </c>
      <c r="E813" s="21" t="n">
        <v>695.25</v>
      </c>
      <c r="F813" s="21" t="n">
        <v>695.25</v>
      </c>
      <c r="G813" s="21" t="n">
        <v>695.25</v>
      </c>
    </row>
    <row r="814" customFormat="false" ht="10.5" hidden="true" customHeight="false" outlineLevel="0" collapsed="false">
      <c r="B814" s="16" t="s">
        <v>29</v>
      </c>
      <c r="D814" s="21" t="n">
        <f aca="false">D811+D812+D813</f>
        <v>3576.76</v>
      </c>
      <c r="E814" s="21" t="n">
        <f aca="false">E811+E812+E813</f>
        <v>3576.76</v>
      </c>
      <c r="F814" s="21" t="n">
        <f aca="false">F811+F812+F813</f>
        <v>3576.76</v>
      </c>
      <c r="G814" s="21" t="n">
        <f aca="false">G811+G812+G813</f>
        <v>3576.76</v>
      </c>
    </row>
    <row r="815" customFormat="false" ht="10.5" hidden="false" customHeight="false" outlineLevel="0" collapsed="false">
      <c r="A815" s="17"/>
      <c r="B815" s="17"/>
      <c r="C815" s="17"/>
      <c r="D815" s="17"/>
      <c r="E815" s="17"/>
      <c r="F815" s="17"/>
      <c r="G815" s="17"/>
    </row>
    <row r="816" customFormat="false" ht="10.5" hidden="false" customHeight="true" outlineLevel="0" collapsed="false">
      <c r="A816" s="13" t="s">
        <v>241</v>
      </c>
      <c r="B816" s="13" t="s">
        <v>242</v>
      </c>
      <c r="C816" s="14"/>
      <c r="D816" s="1" t="n">
        <v>0.2566</v>
      </c>
      <c r="E816" s="1" t="n">
        <v>0.2566</v>
      </c>
      <c r="F816" s="1" t="n">
        <v>0.2566</v>
      </c>
      <c r="G816" s="1" t="n">
        <v>0.2566</v>
      </c>
    </row>
    <row r="817" customFormat="false" ht="44.1" hidden="false" customHeight="true" outlineLevel="0" collapsed="false">
      <c r="A817" s="13"/>
      <c r="B817" s="13"/>
      <c r="C817" s="14"/>
      <c r="D817" s="15" t="n">
        <v>97925.71</v>
      </c>
      <c r="E817" s="15" t="n">
        <v>97925.71</v>
      </c>
      <c r="F817" s="15" t="n">
        <v>97925.71</v>
      </c>
      <c r="G817" s="15" t="n">
        <v>97925.71</v>
      </c>
      <c r="I817" s="1" t="s">
        <v>26</v>
      </c>
    </row>
    <row r="818" customFormat="false" ht="10.5" hidden="true" customHeight="false" outlineLevel="0" collapsed="false">
      <c r="B818" s="16" t="s">
        <v>27</v>
      </c>
      <c r="D818" s="21"/>
      <c r="E818" s="21"/>
      <c r="F818" s="21"/>
      <c r="G818" s="21"/>
    </row>
    <row r="819" customFormat="false" ht="10.5" hidden="true" customHeight="false" outlineLevel="0" collapsed="false">
      <c r="B819" s="16" t="s">
        <v>28</v>
      </c>
      <c r="D819" s="21"/>
      <c r="E819" s="21"/>
      <c r="F819" s="21"/>
      <c r="G819" s="21"/>
    </row>
    <row r="820" customFormat="false" ht="10.5" hidden="true" customHeight="false" outlineLevel="0" collapsed="false">
      <c r="B820" s="16" t="s">
        <v>29</v>
      </c>
      <c r="D820" s="21" t="n">
        <f aca="false">D817+D818+D819</f>
        <v>97925.71</v>
      </c>
      <c r="E820" s="21" t="n">
        <f aca="false">E817+E818+E819</f>
        <v>97925.71</v>
      </c>
      <c r="F820" s="21" t="n">
        <f aca="false">F817+F818+F819</f>
        <v>97925.71</v>
      </c>
      <c r="G820" s="21" t="n">
        <f aca="false">G817+G818+G819</f>
        <v>97925.71</v>
      </c>
    </row>
    <row r="821" customFormat="false" ht="10.5" hidden="false" customHeight="false" outlineLevel="0" collapsed="false">
      <c r="A821" s="17"/>
      <c r="B821" s="17"/>
      <c r="C821" s="17"/>
      <c r="D821" s="17"/>
      <c r="E821" s="17"/>
      <c r="F821" s="17"/>
      <c r="G821" s="17"/>
    </row>
    <row r="822" customFormat="false" ht="10.5" hidden="false" customHeight="true" outlineLevel="0" collapsed="false">
      <c r="A822" s="13" t="s">
        <v>243</v>
      </c>
      <c r="B822" s="13" t="s">
        <v>147</v>
      </c>
      <c r="C822" s="14"/>
      <c r="D822" s="1" t="n">
        <v>0.12</v>
      </c>
      <c r="E822" s="1" t="n">
        <v>0.12</v>
      </c>
      <c r="F822" s="1" t="n">
        <v>0.12</v>
      </c>
      <c r="G822" s="1" t="n">
        <v>0.12</v>
      </c>
    </row>
    <row r="823" customFormat="false" ht="33" hidden="false" customHeight="true" outlineLevel="0" collapsed="false">
      <c r="A823" s="13"/>
      <c r="B823" s="13"/>
      <c r="C823" s="14"/>
      <c r="D823" s="15" t="n">
        <v>303.2</v>
      </c>
      <c r="E823" s="15" t="n">
        <v>303.2</v>
      </c>
      <c r="F823" s="15" t="n">
        <v>303.2</v>
      </c>
      <c r="G823" s="15" t="n">
        <v>303.2</v>
      </c>
      <c r="I823" s="1" t="s">
        <v>26</v>
      </c>
    </row>
    <row r="824" customFormat="false" ht="10.5" hidden="true" customHeight="false" outlineLevel="0" collapsed="false">
      <c r="B824" s="16" t="s">
        <v>27</v>
      </c>
      <c r="D824" s="21"/>
      <c r="E824" s="21"/>
      <c r="F824" s="21"/>
      <c r="G824" s="21"/>
    </row>
    <row r="825" customFormat="false" ht="10.5" hidden="true" customHeight="false" outlineLevel="0" collapsed="false">
      <c r="B825" s="16" t="s">
        <v>28</v>
      </c>
      <c r="D825" s="21"/>
      <c r="E825" s="21"/>
      <c r="F825" s="21"/>
      <c r="G825" s="21"/>
    </row>
    <row r="826" customFormat="false" ht="10.5" hidden="true" customHeight="false" outlineLevel="0" collapsed="false">
      <c r="B826" s="16" t="s">
        <v>29</v>
      </c>
      <c r="D826" s="21" t="n">
        <f aca="false">D823+D824+D825</f>
        <v>303.2</v>
      </c>
      <c r="E826" s="21" t="n">
        <f aca="false">E823+E824+E825</f>
        <v>303.2</v>
      </c>
      <c r="F826" s="21" t="n">
        <f aca="false">F823+F824+F825</f>
        <v>303.2</v>
      </c>
      <c r="G826" s="21" t="n">
        <f aca="false">G823+G824+G825</f>
        <v>303.2</v>
      </c>
    </row>
    <row r="827" customFormat="false" ht="10.5" hidden="false" customHeight="false" outlineLevel="0" collapsed="false">
      <c r="A827" s="17"/>
      <c r="B827" s="17"/>
      <c r="C827" s="17"/>
      <c r="D827" s="17"/>
      <c r="E827" s="17"/>
      <c r="F827" s="17"/>
      <c r="G827" s="17"/>
    </row>
    <row r="828" customFormat="false" ht="10.5" hidden="false" customHeight="true" outlineLevel="0" collapsed="false">
      <c r="A828" s="13" t="s">
        <v>244</v>
      </c>
      <c r="B828" s="13" t="s">
        <v>148</v>
      </c>
      <c r="C828" s="14"/>
      <c r="D828" s="1" t="n">
        <v>6</v>
      </c>
      <c r="E828" s="1" t="n">
        <v>6</v>
      </c>
      <c r="F828" s="1" t="n">
        <v>6</v>
      </c>
      <c r="G828" s="1" t="n">
        <v>6</v>
      </c>
    </row>
    <row r="829" customFormat="false" ht="21.95" hidden="false" customHeight="true" outlineLevel="0" collapsed="false">
      <c r="A829" s="13"/>
      <c r="B829" s="13"/>
      <c r="C829" s="14"/>
      <c r="D829" s="15" t="n">
        <v>59.88</v>
      </c>
      <c r="E829" s="15" t="n">
        <v>59.88</v>
      </c>
      <c r="F829" s="15" t="n">
        <v>59.88</v>
      </c>
      <c r="G829" s="15" t="n">
        <v>59.88</v>
      </c>
      <c r="I829" s="1" t="s">
        <v>26</v>
      </c>
    </row>
    <row r="830" customFormat="false" ht="10.5" hidden="true" customHeight="false" outlineLevel="0" collapsed="false">
      <c r="B830" s="16" t="s">
        <v>27</v>
      </c>
      <c r="D830" s="21"/>
      <c r="E830" s="21"/>
      <c r="F830" s="21"/>
      <c r="G830" s="21"/>
    </row>
    <row r="831" customFormat="false" ht="10.5" hidden="true" customHeight="false" outlineLevel="0" collapsed="false">
      <c r="B831" s="16" t="s">
        <v>28</v>
      </c>
      <c r="D831" s="21"/>
      <c r="E831" s="21"/>
      <c r="F831" s="21"/>
      <c r="G831" s="21"/>
    </row>
    <row r="832" customFormat="false" ht="10.5" hidden="true" customHeight="false" outlineLevel="0" collapsed="false">
      <c r="B832" s="16" t="s">
        <v>29</v>
      </c>
      <c r="D832" s="21" t="n">
        <f aca="false">D829+D830+D831</f>
        <v>59.88</v>
      </c>
      <c r="E832" s="21" t="n">
        <f aca="false">E829+E830+E831</f>
        <v>59.88</v>
      </c>
      <c r="F832" s="21" t="n">
        <f aca="false">F829+F830+F831</f>
        <v>59.88</v>
      </c>
      <c r="G832" s="21" t="n">
        <f aca="false">G829+G830+G831</f>
        <v>59.88</v>
      </c>
    </row>
    <row r="833" customFormat="false" ht="10.5" hidden="false" customHeight="false" outlineLevel="0" collapsed="false">
      <c r="A833" s="17"/>
      <c r="B833" s="17"/>
      <c r="C833" s="17"/>
      <c r="D833" s="17"/>
      <c r="E833" s="17"/>
      <c r="F833" s="17"/>
      <c r="G833" s="17"/>
    </row>
    <row r="834" customFormat="false" ht="10.5" hidden="false" customHeight="true" outlineLevel="0" collapsed="false">
      <c r="A834" s="13" t="s">
        <v>245</v>
      </c>
      <c r="B834" s="13" t="s">
        <v>152</v>
      </c>
      <c r="C834" s="14"/>
      <c r="D834" s="1" t="n">
        <v>6</v>
      </c>
      <c r="E834" s="1" t="n">
        <v>6</v>
      </c>
      <c r="F834" s="1" t="n">
        <v>6</v>
      </c>
      <c r="G834" s="1" t="n">
        <v>6</v>
      </c>
    </row>
    <row r="835" customFormat="false" ht="21.95" hidden="false" customHeight="true" outlineLevel="0" collapsed="false">
      <c r="A835" s="13"/>
      <c r="B835" s="13"/>
      <c r="C835" s="14"/>
      <c r="D835" s="15" t="n">
        <v>1143.06</v>
      </c>
      <c r="E835" s="15" t="n">
        <v>1143.06</v>
      </c>
      <c r="F835" s="15" t="n">
        <v>1143.06</v>
      </c>
      <c r="G835" s="15" t="n">
        <v>1143.06</v>
      </c>
      <c r="I835" s="1" t="s">
        <v>26</v>
      </c>
    </row>
    <row r="836" customFormat="false" ht="10.5" hidden="true" customHeight="false" outlineLevel="0" collapsed="false">
      <c r="B836" s="16" t="s">
        <v>27</v>
      </c>
      <c r="D836" s="21"/>
      <c r="E836" s="21"/>
      <c r="F836" s="21"/>
      <c r="G836" s="21"/>
    </row>
    <row r="837" customFormat="false" ht="10.5" hidden="true" customHeight="false" outlineLevel="0" collapsed="false">
      <c r="B837" s="16" t="s">
        <v>28</v>
      </c>
      <c r="D837" s="21"/>
      <c r="E837" s="21"/>
      <c r="F837" s="21"/>
      <c r="G837" s="21"/>
    </row>
    <row r="838" customFormat="false" ht="10.5" hidden="true" customHeight="false" outlineLevel="0" collapsed="false">
      <c r="B838" s="16" t="s">
        <v>29</v>
      </c>
      <c r="D838" s="21" t="n">
        <f aca="false">D835+D836+D837</f>
        <v>1143.06</v>
      </c>
      <c r="E838" s="21" t="n">
        <f aca="false">E835+E836+E837</f>
        <v>1143.06</v>
      </c>
      <c r="F838" s="21" t="n">
        <f aca="false">F835+F836+F837</f>
        <v>1143.06</v>
      </c>
      <c r="G838" s="21" t="n">
        <f aca="false">G835+G836+G837</f>
        <v>1143.06</v>
      </c>
    </row>
    <row r="839" customFormat="false" ht="10.5" hidden="false" customHeight="false" outlineLevel="0" collapsed="false">
      <c r="A839" s="17"/>
      <c r="B839" s="17"/>
      <c r="C839" s="17"/>
      <c r="D839" s="17"/>
      <c r="E839" s="17"/>
      <c r="F839" s="17"/>
      <c r="G839" s="17"/>
    </row>
    <row r="840" customFormat="false" ht="10.5" hidden="false" customHeight="true" outlineLevel="0" collapsed="false">
      <c r="A840" s="13" t="s">
        <v>246</v>
      </c>
      <c r="B840" s="13" t="s">
        <v>247</v>
      </c>
      <c r="C840" s="14"/>
      <c r="D840" s="1" t="n">
        <v>0.02</v>
      </c>
      <c r="E840" s="1" t="n">
        <v>0.02</v>
      </c>
      <c r="F840" s="1" t="n">
        <v>0.02</v>
      </c>
      <c r="G840" s="1" t="n">
        <v>0.02</v>
      </c>
    </row>
    <row r="841" customFormat="false" ht="44.1" hidden="false" customHeight="true" outlineLevel="0" collapsed="false">
      <c r="A841" s="13"/>
      <c r="B841" s="13"/>
      <c r="C841" s="14"/>
      <c r="D841" s="15" t="n">
        <v>137.4</v>
      </c>
      <c r="E841" s="15" t="n">
        <v>137.4</v>
      </c>
      <c r="F841" s="15" t="n">
        <v>137.4</v>
      </c>
      <c r="G841" s="15" t="n">
        <v>137.4</v>
      </c>
      <c r="I841" s="1" t="s">
        <v>26</v>
      </c>
    </row>
    <row r="842" customFormat="false" ht="10.5" hidden="true" customHeight="false" outlineLevel="0" collapsed="false">
      <c r="B842" s="16" t="s">
        <v>27</v>
      </c>
      <c r="D842" s="21" t="n">
        <v>67.1</v>
      </c>
      <c r="E842" s="21" t="n">
        <v>67.1</v>
      </c>
      <c r="F842" s="21" t="n">
        <v>67.1</v>
      </c>
      <c r="G842" s="21" t="n">
        <v>67.1</v>
      </c>
    </row>
    <row r="843" customFormat="false" ht="10.5" hidden="true" customHeight="false" outlineLevel="0" collapsed="false">
      <c r="B843" s="16" t="s">
        <v>28</v>
      </c>
      <c r="D843" s="21" t="n">
        <v>43.08</v>
      </c>
      <c r="E843" s="21" t="n">
        <v>43.08</v>
      </c>
      <c r="F843" s="21" t="n">
        <v>43.08</v>
      </c>
      <c r="G843" s="21" t="n">
        <v>43.08</v>
      </c>
    </row>
    <row r="844" customFormat="false" ht="10.5" hidden="true" customHeight="false" outlineLevel="0" collapsed="false">
      <c r="B844" s="16" t="s">
        <v>29</v>
      </c>
      <c r="D844" s="21" t="n">
        <f aca="false">D841+D842+D843</f>
        <v>247.58</v>
      </c>
      <c r="E844" s="21" t="n">
        <f aca="false">E841+E842+E843</f>
        <v>247.58</v>
      </c>
      <c r="F844" s="21" t="n">
        <f aca="false">F841+F842+F843</f>
        <v>247.58</v>
      </c>
      <c r="G844" s="21" t="n">
        <f aca="false">G841+G842+G843</f>
        <v>247.58</v>
      </c>
    </row>
    <row r="845" customFormat="false" ht="10.5" hidden="false" customHeight="false" outlineLevel="0" collapsed="false">
      <c r="A845" s="17"/>
      <c r="B845" s="17"/>
      <c r="C845" s="17"/>
      <c r="D845" s="17"/>
      <c r="E845" s="17"/>
      <c r="F845" s="17"/>
      <c r="G845" s="17"/>
    </row>
    <row r="846" customFormat="false" ht="10.5" hidden="false" customHeight="true" outlineLevel="0" collapsed="false">
      <c r="A846" s="13" t="s">
        <v>248</v>
      </c>
      <c r="B846" s="13" t="s">
        <v>249</v>
      </c>
      <c r="C846" s="14"/>
      <c r="D846" s="1" t="n">
        <v>0.0021</v>
      </c>
      <c r="E846" s="1" t="n">
        <v>0.0021</v>
      </c>
      <c r="F846" s="1" t="n">
        <v>0.0021</v>
      </c>
      <c r="G846" s="1" t="n">
        <v>0.0021</v>
      </c>
    </row>
    <row r="847" customFormat="false" ht="33" hidden="false" customHeight="true" outlineLevel="0" collapsed="false">
      <c r="A847" s="13"/>
      <c r="B847" s="13"/>
      <c r="C847" s="14"/>
      <c r="D847" s="15" t="n">
        <v>618.24</v>
      </c>
      <c r="E847" s="15" t="n">
        <v>618.24</v>
      </c>
      <c r="F847" s="15" t="n">
        <v>618.24</v>
      </c>
      <c r="G847" s="15" t="n">
        <v>618.24</v>
      </c>
      <c r="I847" s="1" t="s">
        <v>26</v>
      </c>
    </row>
    <row r="848" customFormat="false" ht="10.5" hidden="true" customHeight="false" outlineLevel="0" collapsed="false">
      <c r="B848" s="16" t="s">
        <v>27</v>
      </c>
      <c r="D848" s="21"/>
      <c r="E848" s="21"/>
      <c r="F848" s="21"/>
      <c r="G848" s="21"/>
    </row>
    <row r="849" customFormat="false" ht="10.5" hidden="true" customHeight="false" outlineLevel="0" collapsed="false">
      <c r="B849" s="16" t="s">
        <v>28</v>
      </c>
      <c r="D849" s="21"/>
      <c r="E849" s="21"/>
      <c r="F849" s="21"/>
      <c r="G849" s="21"/>
    </row>
    <row r="850" customFormat="false" ht="10.5" hidden="true" customHeight="false" outlineLevel="0" collapsed="false">
      <c r="B850" s="16" t="s">
        <v>29</v>
      </c>
      <c r="D850" s="21" t="n">
        <f aca="false">D847+D848+D849</f>
        <v>618.24</v>
      </c>
      <c r="E850" s="21" t="n">
        <f aca="false">E847+E848+E849</f>
        <v>618.24</v>
      </c>
      <c r="F850" s="21" t="n">
        <f aca="false">F847+F848+F849</f>
        <v>618.24</v>
      </c>
      <c r="G850" s="21" t="n">
        <f aca="false">G847+G848+G849</f>
        <v>618.24</v>
      </c>
    </row>
    <row r="851" customFormat="false" ht="10.5" hidden="false" customHeight="false" outlineLevel="0" collapsed="false">
      <c r="A851" s="17"/>
      <c r="B851" s="17"/>
      <c r="C851" s="17"/>
      <c r="D851" s="17"/>
      <c r="E851" s="17"/>
      <c r="F851" s="17"/>
      <c r="G851" s="17"/>
    </row>
    <row r="852" customFormat="false" ht="10.5" hidden="false" customHeight="true" outlineLevel="0" collapsed="false">
      <c r="A852" s="13" t="s">
        <v>250</v>
      </c>
      <c r="B852" s="13" t="s">
        <v>147</v>
      </c>
      <c r="C852" s="14"/>
      <c r="D852" s="1" t="n">
        <v>0.08</v>
      </c>
      <c r="E852" s="1" t="n">
        <v>0.08</v>
      </c>
      <c r="F852" s="1" t="n">
        <v>0.08</v>
      </c>
      <c r="G852" s="1" t="n">
        <v>0.08</v>
      </c>
    </row>
    <row r="853" customFormat="false" ht="33" hidden="false" customHeight="true" outlineLevel="0" collapsed="false">
      <c r="A853" s="13"/>
      <c r="B853" s="13"/>
      <c r="C853" s="14"/>
      <c r="D853" s="15" t="n">
        <v>202.14</v>
      </c>
      <c r="E853" s="15" t="n">
        <v>202.14</v>
      </c>
      <c r="F853" s="15" t="n">
        <v>202.14</v>
      </c>
      <c r="G853" s="15" t="n">
        <v>202.14</v>
      </c>
      <c r="I853" s="1" t="s">
        <v>26</v>
      </c>
    </row>
    <row r="854" customFormat="false" ht="10.5" hidden="true" customHeight="false" outlineLevel="0" collapsed="false">
      <c r="B854" s="16" t="s">
        <v>27</v>
      </c>
      <c r="D854" s="21"/>
      <c r="E854" s="21"/>
      <c r="F854" s="21"/>
      <c r="G854" s="21"/>
    </row>
    <row r="855" customFormat="false" ht="10.5" hidden="true" customHeight="false" outlineLevel="0" collapsed="false">
      <c r="B855" s="16" t="s">
        <v>28</v>
      </c>
      <c r="D855" s="21"/>
      <c r="E855" s="21"/>
      <c r="F855" s="21"/>
      <c r="G855" s="21"/>
    </row>
    <row r="856" customFormat="false" ht="10.5" hidden="true" customHeight="false" outlineLevel="0" collapsed="false">
      <c r="B856" s="16" t="s">
        <v>29</v>
      </c>
      <c r="D856" s="21" t="n">
        <f aca="false">D853+D854+D855</f>
        <v>202.14</v>
      </c>
      <c r="E856" s="21" t="n">
        <f aca="false">E853+E854+E855</f>
        <v>202.14</v>
      </c>
      <c r="F856" s="21" t="n">
        <f aca="false">F853+F854+F855</f>
        <v>202.14</v>
      </c>
      <c r="G856" s="21" t="n">
        <f aca="false">G853+G854+G855</f>
        <v>202.14</v>
      </c>
    </row>
    <row r="857" customFormat="false" ht="10.5" hidden="false" customHeight="false" outlineLevel="0" collapsed="false">
      <c r="A857" s="17"/>
      <c r="B857" s="17"/>
      <c r="C857" s="17"/>
      <c r="D857" s="17"/>
      <c r="E857" s="17"/>
      <c r="F857" s="17"/>
      <c r="G857" s="17"/>
    </row>
    <row r="858" customFormat="false" ht="10.5" hidden="false" customHeight="true" outlineLevel="0" collapsed="false">
      <c r="A858" s="13" t="s">
        <v>251</v>
      </c>
      <c r="B858" s="13" t="s">
        <v>163</v>
      </c>
      <c r="C858" s="14"/>
      <c r="D858" s="1" t="n">
        <v>4</v>
      </c>
      <c r="E858" s="1" t="n">
        <v>4</v>
      </c>
      <c r="F858" s="1" t="n">
        <v>4</v>
      </c>
      <c r="G858" s="1" t="n">
        <v>4</v>
      </c>
    </row>
    <row r="859" customFormat="false" ht="21.95" hidden="false" customHeight="true" outlineLevel="0" collapsed="false">
      <c r="A859" s="13"/>
      <c r="B859" s="13"/>
      <c r="C859" s="14"/>
      <c r="D859" s="15" t="n">
        <v>39.92</v>
      </c>
      <c r="E859" s="15" t="n">
        <v>39.92</v>
      </c>
      <c r="F859" s="15" t="n">
        <v>39.92</v>
      </c>
      <c r="G859" s="15" t="n">
        <v>39.92</v>
      </c>
      <c r="I859" s="1" t="s">
        <v>26</v>
      </c>
    </row>
    <row r="860" customFormat="false" ht="10.5" hidden="true" customHeight="false" outlineLevel="0" collapsed="false">
      <c r="B860" s="16" t="s">
        <v>27</v>
      </c>
      <c r="D860" s="21"/>
      <c r="E860" s="21"/>
      <c r="F860" s="21"/>
      <c r="G860" s="21"/>
    </row>
    <row r="861" customFormat="false" ht="10.5" hidden="true" customHeight="false" outlineLevel="0" collapsed="false">
      <c r="B861" s="16" t="s">
        <v>28</v>
      </c>
      <c r="D861" s="21"/>
      <c r="E861" s="21"/>
      <c r="F861" s="21"/>
      <c r="G861" s="21"/>
    </row>
    <row r="862" customFormat="false" ht="10.5" hidden="true" customHeight="false" outlineLevel="0" collapsed="false">
      <c r="B862" s="16" t="s">
        <v>29</v>
      </c>
      <c r="D862" s="21" t="n">
        <f aca="false">D859+D860+D861</f>
        <v>39.92</v>
      </c>
      <c r="E862" s="21" t="n">
        <f aca="false">E859+E860+E861</f>
        <v>39.92</v>
      </c>
      <c r="F862" s="21" t="n">
        <f aca="false">F859+F860+F861</f>
        <v>39.92</v>
      </c>
      <c r="G862" s="21" t="n">
        <f aca="false">G859+G860+G861</f>
        <v>39.92</v>
      </c>
    </row>
    <row r="863" customFormat="false" ht="10.5" hidden="false" customHeight="false" outlineLevel="0" collapsed="false">
      <c r="A863" s="17"/>
      <c r="B863" s="17"/>
      <c r="C863" s="17"/>
      <c r="D863" s="17"/>
      <c r="E863" s="17"/>
      <c r="F863" s="17"/>
      <c r="G863" s="17"/>
    </row>
    <row r="864" customFormat="false" ht="10.5" hidden="false" customHeight="true" outlineLevel="0" collapsed="false">
      <c r="A864" s="13" t="s">
        <v>252</v>
      </c>
      <c r="B864" s="13" t="s">
        <v>152</v>
      </c>
      <c r="C864" s="14"/>
      <c r="D864" s="1" t="n">
        <v>4</v>
      </c>
      <c r="E864" s="1" t="n">
        <v>4</v>
      </c>
      <c r="F864" s="1" t="n">
        <v>4</v>
      </c>
      <c r="G864" s="1" t="n">
        <v>4</v>
      </c>
    </row>
    <row r="865" customFormat="false" ht="21.95" hidden="false" customHeight="true" outlineLevel="0" collapsed="false">
      <c r="A865" s="13"/>
      <c r="B865" s="13"/>
      <c r="C865" s="14"/>
      <c r="D865" s="15" t="n">
        <v>762.04</v>
      </c>
      <c r="E865" s="15" t="n">
        <v>762.04</v>
      </c>
      <c r="F865" s="15" t="n">
        <v>762.04</v>
      </c>
      <c r="G865" s="15" t="n">
        <v>762.04</v>
      </c>
      <c r="I865" s="1" t="s">
        <v>26</v>
      </c>
    </row>
    <row r="866" customFormat="false" ht="10.5" hidden="true" customHeight="false" outlineLevel="0" collapsed="false">
      <c r="B866" s="16" t="s">
        <v>27</v>
      </c>
      <c r="D866" s="21"/>
      <c r="E866" s="21"/>
      <c r="F866" s="21"/>
      <c r="G866" s="21"/>
    </row>
    <row r="867" customFormat="false" ht="10.5" hidden="true" customHeight="false" outlineLevel="0" collapsed="false">
      <c r="B867" s="16" t="s">
        <v>28</v>
      </c>
      <c r="D867" s="21"/>
      <c r="E867" s="21"/>
      <c r="F867" s="21"/>
      <c r="G867" s="21"/>
    </row>
    <row r="868" customFormat="false" ht="10.5" hidden="true" customHeight="false" outlineLevel="0" collapsed="false">
      <c r="B868" s="16" t="s">
        <v>29</v>
      </c>
      <c r="D868" s="21" t="n">
        <f aca="false">D865+D866+D867</f>
        <v>762.04</v>
      </c>
      <c r="E868" s="21" t="n">
        <f aca="false">E865+E866+E867</f>
        <v>762.04</v>
      </c>
      <c r="F868" s="21" t="n">
        <f aca="false">F865+F866+F867</f>
        <v>762.04</v>
      </c>
      <c r="G868" s="21" t="n">
        <f aca="false">G865+G866+G867</f>
        <v>762.04</v>
      </c>
    </row>
    <row r="869" customFormat="false" ht="10.5" hidden="false" customHeight="false" outlineLevel="0" collapsed="false">
      <c r="A869" s="17"/>
      <c r="B869" s="17"/>
      <c r="C869" s="17"/>
      <c r="D869" s="17"/>
      <c r="E869" s="17"/>
      <c r="F869" s="17"/>
      <c r="G869" s="17"/>
    </row>
    <row r="870" customFormat="false" ht="10.5" hidden="false" customHeight="true" outlineLevel="0" collapsed="false">
      <c r="A870" s="13" t="s">
        <v>253</v>
      </c>
      <c r="B870" s="13" t="s">
        <v>168</v>
      </c>
      <c r="C870" s="14"/>
      <c r="D870" s="1" t="n">
        <v>16</v>
      </c>
      <c r="E870" s="1" t="n">
        <v>16</v>
      </c>
      <c r="F870" s="1" t="n">
        <v>16</v>
      </c>
      <c r="G870" s="1" t="n">
        <v>16</v>
      </c>
    </row>
    <row r="871" customFormat="false" ht="21.95" hidden="false" customHeight="true" outlineLevel="0" collapsed="false">
      <c r="A871" s="13"/>
      <c r="B871" s="13"/>
      <c r="C871" s="14"/>
      <c r="D871" s="15" t="n">
        <v>1678.4</v>
      </c>
      <c r="E871" s="15" t="n">
        <v>1678.4</v>
      </c>
      <c r="F871" s="15" t="n">
        <v>1678.4</v>
      </c>
      <c r="G871" s="15" t="n">
        <v>1678.4</v>
      </c>
      <c r="I871" s="1" t="s">
        <v>26</v>
      </c>
    </row>
    <row r="872" customFormat="false" ht="10.5" hidden="true" customHeight="false" outlineLevel="0" collapsed="false">
      <c r="B872" s="16" t="s">
        <v>27</v>
      </c>
      <c r="D872" s="21"/>
      <c r="E872" s="21"/>
      <c r="F872" s="21"/>
      <c r="G872" s="21"/>
    </row>
    <row r="873" customFormat="false" ht="10.5" hidden="true" customHeight="false" outlineLevel="0" collapsed="false">
      <c r="B873" s="16" t="s">
        <v>28</v>
      </c>
      <c r="D873" s="21"/>
      <c r="E873" s="21"/>
      <c r="F873" s="21"/>
      <c r="G873" s="21"/>
    </row>
    <row r="874" customFormat="false" ht="10.5" hidden="true" customHeight="false" outlineLevel="0" collapsed="false">
      <c r="B874" s="16" t="s">
        <v>29</v>
      </c>
      <c r="D874" s="21" t="n">
        <f aca="false">D871+D872+D873</f>
        <v>1678.4</v>
      </c>
      <c r="E874" s="21" t="n">
        <f aca="false">E871+E872+E873</f>
        <v>1678.4</v>
      </c>
      <c r="F874" s="21" t="n">
        <f aca="false">F871+F872+F873</f>
        <v>1678.4</v>
      </c>
      <c r="G874" s="21" t="n">
        <f aca="false">G871+G872+G873</f>
        <v>1678.4</v>
      </c>
    </row>
    <row r="875" customFormat="false" ht="10.5" hidden="false" customHeight="false" outlineLevel="0" collapsed="false">
      <c r="A875" s="17"/>
      <c r="B875" s="17"/>
      <c r="C875" s="17"/>
      <c r="D875" s="17"/>
      <c r="E875" s="17"/>
      <c r="F875" s="17"/>
      <c r="G875" s="17"/>
    </row>
    <row r="876" customFormat="false" ht="10.5" hidden="false" customHeight="true" outlineLevel="0" collapsed="false">
      <c r="A876" s="13" t="s">
        <v>254</v>
      </c>
      <c r="B876" s="13" t="s">
        <v>255</v>
      </c>
      <c r="C876" s="14"/>
      <c r="D876" s="1" t="n">
        <v>2</v>
      </c>
      <c r="E876" s="1" t="n">
        <v>2</v>
      </c>
      <c r="F876" s="1" t="n">
        <v>2</v>
      </c>
      <c r="G876" s="1" t="n">
        <v>2</v>
      </c>
    </row>
    <row r="877" customFormat="false" ht="44.1" hidden="false" customHeight="true" outlineLevel="0" collapsed="false">
      <c r="A877" s="13"/>
      <c r="B877" s="13"/>
      <c r="C877" s="14"/>
      <c r="D877" s="15" t="n">
        <v>606.52</v>
      </c>
      <c r="E877" s="15" t="n">
        <v>606.52</v>
      </c>
      <c r="F877" s="15" t="n">
        <v>606.52</v>
      </c>
      <c r="G877" s="15" t="n">
        <v>606.52</v>
      </c>
      <c r="I877" s="1" t="s">
        <v>26</v>
      </c>
    </row>
    <row r="878" customFormat="false" ht="10.5" hidden="true" customHeight="false" outlineLevel="0" collapsed="false">
      <c r="B878" s="16" t="s">
        <v>27</v>
      </c>
      <c r="D878" s="21" t="n">
        <v>491.28</v>
      </c>
      <c r="E878" s="21" t="n">
        <v>491.28</v>
      </c>
      <c r="F878" s="21" t="n">
        <v>491.28</v>
      </c>
      <c r="G878" s="21" t="n">
        <v>491.28</v>
      </c>
    </row>
    <row r="879" customFormat="false" ht="10.5" hidden="true" customHeight="false" outlineLevel="0" collapsed="false">
      <c r="B879" s="16" t="s">
        <v>28</v>
      </c>
      <c r="D879" s="21" t="n">
        <v>315.39</v>
      </c>
      <c r="E879" s="21" t="n">
        <v>315.39</v>
      </c>
      <c r="F879" s="21" t="n">
        <v>315.39</v>
      </c>
      <c r="G879" s="21" t="n">
        <v>315.39</v>
      </c>
    </row>
    <row r="880" customFormat="false" ht="10.5" hidden="true" customHeight="false" outlineLevel="0" collapsed="false">
      <c r="B880" s="16" t="s">
        <v>29</v>
      </c>
      <c r="D880" s="21" t="n">
        <f aca="false">D877+D878+D879</f>
        <v>1413.19</v>
      </c>
      <c r="E880" s="21" t="n">
        <f aca="false">E877+E878+E879</f>
        <v>1413.19</v>
      </c>
      <c r="F880" s="21" t="n">
        <f aca="false">F877+F878+F879</f>
        <v>1413.19</v>
      </c>
      <c r="G880" s="21" t="n">
        <f aca="false">G877+G878+G879</f>
        <v>1413.19</v>
      </c>
    </row>
    <row r="881" customFormat="false" ht="10.5" hidden="false" customHeight="false" outlineLevel="0" collapsed="false">
      <c r="A881" s="17"/>
      <c r="B881" s="17"/>
      <c r="C881" s="17"/>
      <c r="D881" s="17"/>
      <c r="E881" s="17"/>
      <c r="F881" s="17"/>
      <c r="G881" s="17"/>
    </row>
    <row r="882" customFormat="false" ht="10.5" hidden="false" customHeight="true" outlineLevel="0" collapsed="false">
      <c r="A882" s="13" t="s">
        <v>256</v>
      </c>
      <c r="B882" s="13" t="s">
        <v>257</v>
      </c>
      <c r="C882" s="14"/>
      <c r="D882" s="1" t="n">
        <v>2</v>
      </c>
      <c r="E882" s="1" t="n">
        <v>2</v>
      </c>
      <c r="F882" s="1" t="n">
        <v>2</v>
      </c>
      <c r="G882" s="1" t="n">
        <v>2</v>
      </c>
    </row>
    <row r="883" customFormat="false" ht="33" hidden="false" customHeight="true" outlineLevel="0" collapsed="false">
      <c r="A883" s="13"/>
      <c r="B883" s="13"/>
      <c r="C883" s="14"/>
      <c r="D883" s="15" t="n">
        <v>3110.4</v>
      </c>
      <c r="E883" s="15" t="n">
        <v>3110.4</v>
      </c>
      <c r="F883" s="15" t="n">
        <v>3110.4</v>
      </c>
      <c r="G883" s="15" t="n">
        <v>3110.4</v>
      </c>
      <c r="I883" s="1" t="s">
        <v>26</v>
      </c>
    </row>
    <row r="884" customFormat="false" ht="10.5" hidden="true" customHeight="false" outlineLevel="0" collapsed="false">
      <c r="B884" s="16" t="s">
        <v>27</v>
      </c>
      <c r="D884" s="21"/>
      <c r="E884" s="21"/>
      <c r="F884" s="21"/>
      <c r="G884" s="21"/>
    </row>
    <row r="885" customFormat="false" ht="10.5" hidden="true" customHeight="false" outlineLevel="0" collapsed="false">
      <c r="B885" s="16" t="s">
        <v>28</v>
      </c>
      <c r="D885" s="21"/>
      <c r="E885" s="21"/>
      <c r="F885" s="21"/>
      <c r="G885" s="21"/>
    </row>
    <row r="886" customFormat="false" ht="10.5" hidden="true" customHeight="false" outlineLevel="0" collapsed="false">
      <c r="B886" s="16" t="s">
        <v>29</v>
      </c>
      <c r="D886" s="21" t="n">
        <f aca="false">D883+D884+D885</f>
        <v>3110.4</v>
      </c>
      <c r="E886" s="21" t="n">
        <f aca="false">E883+E884+E885</f>
        <v>3110.4</v>
      </c>
      <c r="F886" s="21" t="n">
        <f aca="false">F883+F884+F885</f>
        <v>3110.4</v>
      </c>
      <c r="G886" s="21" t="n">
        <f aca="false">G883+G884+G885</f>
        <v>3110.4</v>
      </c>
    </row>
    <row r="887" customFormat="false" ht="10.5" hidden="false" customHeight="false" outlineLevel="0" collapsed="false">
      <c r="A887" s="17"/>
      <c r="B887" s="17"/>
      <c r="C887" s="17"/>
      <c r="D887" s="17"/>
      <c r="E887" s="17"/>
      <c r="F887" s="17"/>
      <c r="G887" s="17"/>
    </row>
    <row r="888" customFormat="false" ht="10.5" hidden="false" customHeight="true" outlineLevel="0" collapsed="false">
      <c r="A888" s="13" t="s">
        <v>258</v>
      </c>
      <c r="B888" s="13" t="s">
        <v>170</v>
      </c>
      <c r="C888" s="14"/>
      <c r="D888" s="1" t="n">
        <v>6</v>
      </c>
      <c r="E888" s="1" t="n">
        <v>6</v>
      </c>
      <c r="F888" s="1" t="n">
        <v>6</v>
      </c>
      <c r="G888" s="1" t="n">
        <v>6</v>
      </c>
    </row>
    <row r="889" customFormat="false" ht="21.95" hidden="false" customHeight="true" outlineLevel="0" collapsed="false">
      <c r="A889" s="13"/>
      <c r="B889" s="13"/>
      <c r="C889" s="14"/>
      <c r="D889" s="15" t="n">
        <v>8169.78</v>
      </c>
      <c r="E889" s="15" t="n">
        <v>8169.78</v>
      </c>
      <c r="F889" s="15" t="n">
        <v>8169.78</v>
      </c>
      <c r="G889" s="15" t="n">
        <v>8169.78</v>
      </c>
      <c r="I889" s="1" t="s">
        <v>26</v>
      </c>
    </row>
    <row r="890" customFormat="false" ht="10.5" hidden="true" customHeight="false" outlineLevel="0" collapsed="false">
      <c r="B890" s="16" t="s">
        <v>27</v>
      </c>
      <c r="D890" s="21"/>
      <c r="E890" s="21"/>
      <c r="F890" s="21"/>
      <c r="G890" s="21"/>
    </row>
    <row r="891" customFormat="false" ht="10.5" hidden="true" customHeight="false" outlineLevel="0" collapsed="false">
      <c r="B891" s="16" t="s">
        <v>28</v>
      </c>
      <c r="D891" s="21"/>
      <c r="E891" s="21"/>
      <c r="F891" s="21"/>
      <c r="G891" s="21"/>
    </row>
    <row r="892" customFormat="false" ht="10.5" hidden="true" customHeight="false" outlineLevel="0" collapsed="false">
      <c r="B892" s="16" t="s">
        <v>29</v>
      </c>
      <c r="D892" s="21" t="n">
        <f aca="false">D889+D890+D891</f>
        <v>8169.78</v>
      </c>
      <c r="E892" s="21" t="n">
        <f aca="false">E889+E890+E891</f>
        <v>8169.78</v>
      </c>
      <c r="F892" s="21" t="n">
        <f aca="false">F889+F890+F891</f>
        <v>8169.78</v>
      </c>
      <c r="G892" s="21" t="n">
        <f aca="false">G889+G890+G891</f>
        <v>8169.78</v>
      </c>
    </row>
    <row r="893" customFormat="false" ht="10.5" hidden="false" customHeight="false" outlineLevel="0" collapsed="false">
      <c r="A893" s="17"/>
      <c r="B893" s="17"/>
      <c r="C893" s="17"/>
      <c r="D893" s="17"/>
      <c r="E893" s="17"/>
      <c r="F893" s="17"/>
      <c r="G893" s="17"/>
    </row>
    <row r="894" customFormat="false" ht="10.5" hidden="false" customHeight="true" outlineLevel="0" collapsed="false">
      <c r="A894" s="13" t="s">
        <v>259</v>
      </c>
      <c r="B894" s="13" t="s">
        <v>156</v>
      </c>
      <c r="C894" s="14"/>
      <c r="D894" s="1" t="n">
        <v>6</v>
      </c>
      <c r="E894" s="1" t="n">
        <v>6</v>
      </c>
      <c r="F894" s="1" t="n">
        <v>6</v>
      </c>
      <c r="G894" s="1" t="n">
        <v>6</v>
      </c>
    </row>
    <row r="895" customFormat="false" ht="33" hidden="false" customHeight="true" outlineLevel="0" collapsed="false">
      <c r="A895" s="13"/>
      <c r="B895" s="13"/>
      <c r="C895" s="14"/>
      <c r="D895" s="15" t="n">
        <v>968.82</v>
      </c>
      <c r="E895" s="15" t="n">
        <v>968.82</v>
      </c>
      <c r="F895" s="15" t="n">
        <v>968.82</v>
      </c>
      <c r="G895" s="15" t="n">
        <v>968.82</v>
      </c>
      <c r="I895" s="1" t="s">
        <v>26</v>
      </c>
    </row>
    <row r="896" customFormat="false" ht="10.5" hidden="true" customHeight="false" outlineLevel="0" collapsed="false">
      <c r="B896" s="16" t="s">
        <v>27</v>
      </c>
      <c r="D896" s="21" t="n">
        <v>386.52</v>
      </c>
      <c r="E896" s="21" t="n">
        <v>386.52</v>
      </c>
      <c r="F896" s="21" t="n">
        <v>386.52</v>
      </c>
      <c r="G896" s="21" t="n">
        <v>386.52</v>
      </c>
    </row>
    <row r="897" customFormat="false" ht="10.5" hidden="true" customHeight="false" outlineLevel="0" collapsed="false">
      <c r="B897" s="16" t="s">
        <v>28</v>
      </c>
      <c r="D897" s="21" t="n">
        <v>248.13</v>
      </c>
      <c r="E897" s="21" t="n">
        <v>248.13</v>
      </c>
      <c r="F897" s="21" t="n">
        <v>248.13</v>
      </c>
      <c r="G897" s="21" t="n">
        <v>248.13</v>
      </c>
    </row>
    <row r="898" customFormat="false" ht="10.5" hidden="true" customHeight="false" outlineLevel="0" collapsed="false">
      <c r="B898" s="16" t="s">
        <v>29</v>
      </c>
      <c r="D898" s="21" t="n">
        <f aca="false">D895+D896+D897</f>
        <v>1603.47</v>
      </c>
      <c r="E898" s="21" t="n">
        <f aca="false">E895+E896+E897</f>
        <v>1603.47</v>
      </c>
      <c r="F898" s="21" t="n">
        <f aca="false">F895+F896+F897</f>
        <v>1603.47</v>
      </c>
      <c r="G898" s="21" t="n">
        <f aca="false">G895+G896+G897</f>
        <v>1603.47</v>
      </c>
    </row>
    <row r="899" customFormat="false" ht="10.5" hidden="false" customHeight="false" outlineLevel="0" collapsed="false">
      <c r="A899" s="17"/>
      <c r="B899" s="17"/>
      <c r="C899" s="17"/>
      <c r="D899" s="17"/>
      <c r="E899" s="17"/>
      <c r="F899" s="17"/>
      <c r="G899" s="17"/>
    </row>
    <row r="900" customFormat="false" ht="10.5" hidden="false" customHeight="true" outlineLevel="0" collapsed="false">
      <c r="B900" s="12" t="s">
        <v>60</v>
      </c>
      <c r="C900" s="12"/>
      <c r="D900" s="12"/>
      <c r="E900" s="12"/>
      <c r="F900" s="12"/>
      <c r="G900" s="12"/>
    </row>
    <row r="901" customFormat="false" ht="10.5" hidden="false" customHeight="true" outlineLevel="0" collapsed="false">
      <c r="B901" s="12" t="s">
        <v>41</v>
      </c>
      <c r="C901" s="12"/>
      <c r="E901" s="22" t="s">
        <v>260</v>
      </c>
      <c r="F901" s="22" t="s">
        <v>260</v>
      </c>
      <c r="G901" s="22" t="s">
        <v>260</v>
      </c>
    </row>
    <row r="902" customFormat="false" ht="10.5" hidden="false" customHeight="true" outlineLevel="0" collapsed="false">
      <c r="B902" s="12" t="s">
        <v>43</v>
      </c>
      <c r="C902" s="12"/>
      <c r="E902" s="22" t="s">
        <v>260</v>
      </c>
      <c r="F902" s="22" t="s">
        <v>260</v>
      </c>
      <c r="G902" s="22" t="s">
        <v>260</v>
      </c>
    </row>
    <row r="903" customFormat="false" ht="10.5" hidden="false" customHeight="true" outlineLevel="0" collapsed="false">
      <c r="B903" s="12" t="s">
        <v>44</v>
      </c>
      <c r="C903" s="12"/>
      <c r="E903" s="22" t="s">
        <v>261</v>
      </c>
      <c r="F903" s="22" t="s">
        <v>261</v>
      </c>
      <c r="G903" s="22" t="s">
        <v>261</v>
      </c>
    </row>
    <row r="904" customFormat="false" ht="10.5" hidden="false" customHeight="true" outlineLevel="0" collapsed="false">
      <c r="B904" s="12" t="s">
        <v>46</v>
      </c>
      <c r="C904" s="12"/>
      <c r="E904" s="22" t="s">
        <v>262</v>
      </c>
      <c r="F904" s="22" t="s">
        <v>262</v>
      </c>
      <c r="G904" s="22" t="s">
        <v>262</v>
      </c>
    </row>
    <row r="906" customFormat="false" ht="10.5" hidden="false" customHeight="true" outlineLevel="0" collapsed="false">
      <c r="B906" s="12" t="s">
        <v>125</v>
      </c>
      <c r="C906" s="12"/>
      <c r="D906" s="12"/>
      <c r="E906" s="12"/>
      <c r="F906" s="12"/>
      <c r="G906" s="12"/>
    </row>
    <row r="907" customFormat="false" ht="10.5" hidden="false" customHeight="true" outlineLevel="0" collapsed="false">
      <c r="B907" s="12" t="s">
        <v>41</v>
      </c>
      <c r="C907" s="12"/>
      <c r="E907" s="22" t="s">
        <v>263</v>
      </c>
      <c r="F907" s="22" t="s">
        <v>263</v>
      </c>
      <c r="G907" s="22" t="s">
        <v>263</v>
      </c>
    </row>
    <row r="908" customFormat="false" ht="10.5" hidden="false" customHeight="true" outlineLevel="0" collapsed="false">
      <c r="B908" s="12" t="s">
        <v>43</v>
      </c>
      <c r="C908" s="12"/>
      <c r="E908" s="22" t="s">
        <v>263</v>
      </c>
      <c r="F908" s="22" t="s">
        <v>263</v>
      </c>
      <c r="G908" s="22" t="s">
        <v>263</v>
      </c>
    </row>
    <row r="909" customFormat="false" ht="10.5" hidden="false" customHeight="true" outlineLevel="0" collapsed="false">
      <c r="B909" s="12" t="s">
        <v>44</v>
      </c>
      <c r="C909" s="12"/>
      <c r="E909" s="22" t="s">
        <v>264</v>
      </c>
      <c r="F909" s="22" t="s">
        <v>264</v>
      </c>
      <c r="G909" s="22" t="s">
        <v>264</v>
      </c>
    </row>
    <row r="910" customFormat="false" ht="10.5" hidden="false" customHeight="true" outlineLevel="0" collapsed="false">
      <c r="B910" s="12" t="s">
        <v>46</v>
      </c>
      <c r="C910" s="12"/>
      <c r="E910" s="22" t="s">
        <v>265</v>
      </c>
      <c r="F910" s="22" t="s">
        <v>265</v>
      </c>
      <c r="G910" s="22" t="s">
        <v>265</v>
      </c>
    </row>
    <row r="912" customFormat="false" ht="10.5" hidden="false" customHeight="true" outlineLevel="0" collapsed="false">
      <c r="A912" s="11"/>
      <c r="B912" s="11"/>
      <c r="C912" s="11"/>
      <c r="D912" s="11"/>
      <c r="E912" s="11"/>
      <c r="F912" s="11"/>
      <c r="G912" s="11"/>
    </row>
    <row r="913" customFormat="false" ht="10.5" hidden="false" customHeight="true" outlineLevel="0" collapsed="false">
      <c r="B913" s="12" t="s">
        <v>266</v>
      </c>
      <c r="C913" s="12"/>
      <c r="D913" s="12"/>
      <c r="E913" s="12"/>
      <c r="F913" s="12"/>
      <c r="G913" s="12"/>
    </row>
    <row r="914" customFormat="false" ht="10.5" hidden="false" customHeight="true" outlineLevel="0" collapsed="false">
      <c r="B914" s="12" t="s">
        <v>267</v>
      </c>
      <c r="C914" s="12"/>
      <c r="D914" s="12"/>
      <c r="E914" s="12"/>
      <c r="F914" s="12"/>
      <c r="G914" s="12"/>
    </row>
    <row r="915" customFormat="false" ht="10.5" hidden="false" customHeight="true" outlineLevel="0" collapsed="false">
      <c r="A915" s="11"/>
      <c r="B915" s="11"/>
      <c r="C915" s="11"/>
      <c r="D915" s="11"/>
      <c r="E915" s="11"/>
      <c r="F915" s="11"/>
      <c r="G915" s="11"/>
    </row>
    <row r="916" customFormat="false" ht="10.5" hidden="false" customHeight="false" outlineLevel="0" collapsed="false">
      <c r="B916" s="18" t="s">
        <v>32</v>
      </c>
    </row>
    <row r="917" customFormat="false" ht="10.5" hidden="false" customHeight="true" outlineLevel="0" collapsed="false">
      <c r="A917" s="13" t="s">
        <v>24</v>
      </c>
      <c r="B917" s="13" t="s">
        <v>268</v>
      </c>
      <c r="C917" s="14"/>
      <c r="D917" s="1" t="n">
        <v>0.051</v>
      </c>
      <c r="E917" s="1" t="n">
        <v>0.051</v>
      </c>
      <c r="F917" s="1" t="n">
        <v>0.051</v>
      </c>
      <c r="G917" s="1" t="n">
        <v>0.051</v>
      </c>
    </row>
    <row r="918" customFormat="false" ht="54.95" hidden="false" customHeight="true" outlineLevel="0" collapsed="false">
      <c r="A918" s="13"/>
      <c r="B918" s="13"/>
      <c r="C918" s="14"/>
      <c r="D918" s="15" t="n">
        <v>3458.61</v>
      </c>
      <c r="E918" s="15" t="n">
        <v>3458.61</v>
      </c>
      <c r="F918" s="15" t="n">
        <v>3458.61</v>
      </c>
      <c r="G918" s="15" t="n">
        <v>3458.61</v>
      </c>
      <c r="I918" s="1" t="s">
        <v>26</v>
      </c>
    </row>
    <row r="919" customFormat="false" ht="10.5" hidden="true" customHeight="false" outlineLevel="0" collapsed="false">
      <c r="B919" s="16" t="s">
        <v>27</v>
      </c>
      <c r="D919" s="21" t="n">
        <v>1045.46</v>
      </c>
      <c r="E919" s="21" t="n">
        <v>1045.46</v>
      </c>
      <c r="F919" s="21" t="n">
        <v>1045.46</v>
      </c>
      <c r="G919" s="21" t="n">
        <v>1045.46</v>
      </c>
    </row>
    <row r="920" customFormat="false" ht="10.5" hidden="true" customHeight="false" outlineLevel="0" collapsed="false">
      <c r="B920" s="16" t="s">
        <v>28</v>
      </c>
      <c r="D920" s="21" t="n">
        <v>438.83</v>
      </c>
      <c r="E920" s="21" t="n">
        <v>438.83</v>
      </c>
      <c r="F920" s="21" t="n">
        <v>438.83</v>
      </c>
      <c r="G920" s="21" t="n">
        <v>438.83</v>
      </c>
    </row>
    <row r="921" customFormat="false" ht="10.5" hidden="true" customHeight="false" outlineLevel="0" collapsed="false">
      <c r="B921" s="16" t="s">
        <v>29</v>
      </c>
      <c r="D921" s="21" t="n">
        <f aca="false">D918+D919+D920</f>
        <v>4942.9</v>
      </c>
      <c r="E921" s="21" t="n">
        <f aca="false">E918+E919+E920</f>
        <v>4942.9</v>
      </c>
      <c r="F921" s="21" t="n">
        <f aca="false">F918+F919+F920</f>
        <v>4942.9</v>
      </c>
      <c r="G921" s="21" t="n">
        <f aca="false">G918+G919+G920</f>
        <v>4942.9</v>
      </c>
    </row>
    <row r="922" customFormat="false" ht="10.5" hidden="false" customHeight="false" outlineLevel="0" collapsed="false">
      <c r="A922" s="17"/>
      <c r="B922" s="17"/>
      <c r="C922" s="17"/>
      <c r="D922" s="17"/>
      <c r="E922" s="17"/>
      <c r="F922" s="17"/>
      <c r="G922" s="17"/>
    </row>
    <row r="923" customFormat="false" ht="10.5" hidden="false" customHeight="true" outlineLevel="0" collapsed="false">
      <c r="A923" s="13" t="s">
        <v>36</v>
      </c>
      <c r="B923" s="13" t="s">
        <v>269</v>
      </c>
      <c r="C923" s="14"/>
      <c r="D923" s="1" t="n">
        <v>91.8</v>
      </c>
      <c r="E923" s="1" t="n">
        <v>91.8</v>
      </c>
      <c r="F923" s="1" t="n">
        <v>91.8</v>
      </c>
      <c r="G923" s="1" t="n">
        <v>91.8</v>
      </c>
    </row>
    <row r="924" customFormat="false" ht="33" hidden="false" customHeight="true" outlineLevel="0" collapsed="false">
      <c r="A924" s="13"/>
      <c r="B924" s="13"/>
      <c r="C924" s="14"/>
      <c r="D924" s="15" t="n">
        <v>17974.44</v>
      </c>
      <c r="E924" s="15" t="n">
        <v>17974.44</v>
      </c>
      <c r="F924" s="15" t="n">
        <v>17974.44</v>
      </c>
      <c r="G924" s="15" t="n">
        <v>17974.44</v>
      </c>
      <c r="I924" s="1" t="s">
        <v>26</v>
      </c>
    </row>
    <row r="925" customFormat="false" ht="10.5" hidden="true" customHeight="false" outlineLevel="0" collapsed="false">
      <c r="B925" s="16" t="s">
        <v>27</v>
      </c>
      <c r="D925" s="21"/>
      <c r="E925" s="21"/>
      <c r="F925" s="21"/>
      <c r="G925" s="21"/>
    </row>
    <row r="926" customFormat="false" ht="10.5" hidden="true" customHeight="false" outlineLevel="0" collapsed="false">
      <c r="B926" s="16" t="s">
        <v>28</v>
      </c>
      <c r="D926" s="21"/>
      <c r="E926" s="21"/>
      <c r="F926" s="21"/>
      <c r="G926" s="21"/>
    </row>
    <row r="927" customFormat="false" ht="10.5" hidden="true" customHeight="false" outlineLevel="0" collapsed="false">
      <c r="B927" s="16" t="s">
        <v>29</v>
      </c>
      <c r="D927" s="21" t="n">
        <f aca="false">D924</f>
        <v>17974.44</v>
      </c>
      <c r="E927" s="21" t="n">
        <f aca="false">E924</f>
        <v>17974.44</v>
      </c>
      <c r="F927" s="21" t="n">
        <f aca="false">F924</f>
        <v>17974.44</v>
      </c>
      <c r="G927" s="21" t="n">
        <f aca="false">G924</f>
        <v>17974.44</v>
      </c>
    </row>
    <row r="928" customFormat="false" ht="10.5" hidden="false" customHeight="false" outlineLevel="0" collapsed="false">
      <c r="A928" s="17"/>
      <c r="B928" s="17"/>
      <c r="C928" s="17"/>
      <c r="D928" s="17"/>
      <c r="E928" s="17"/>
      <c r="F928" s="17"/>
      <c r="G928" s="17"/>
    </row>
    <row r="929" customFormat="false" ht="10.5" hidden="false" customHeight="true" outlineLevel="0" collapsed="false">
      <c r="A929" s="13" t="s">
        <v>38</v>
      </c>
      <c r="B929" s="13" t="s">
        <v>270</v>
      </c>
      <c r="C929" s="14"/>
      <c r="D929" s="1" t="n">
        <v>0.016</v>
      </c>
      <c r="E929" s="1" t="n">
        <v>0.016</v>
      </c>
      <c r="F929" s="1" t="n">
        <v>0.016</v>
      </c>
      <c r="G929" s="1" t="n">
        <v>0.016</v>
      </c>
    </row>
    <row r="930" customFormat="false" ht="54.95" hidden="false" customHeight="true" outlineLevel="0" collapsed="false">
      <c r="A930" s="13"/>
      <c r="B930" s="13"/>
      <c r="C930" s="14"/>
      <c r="D930" s="15" t="n">
        <v>919.54</v>
      </c>
      <c r="E930" s="15" t="n">
        <v>919.54</v>
      </c>
      <c r="F930" s="15" t="n">
        <v>919.54</v>
      </c>
      <c r="G930" s="15" t="n">
        <v>919.54</v>
      </c>
      <c r="I930" s="1" t="s">
        <v>26</v>
      </c>
    </row>
    <row r="931" customFormat="false" ht="10.5" hidden="true" customHeight="false" outlineLevel="0" collapsed="false">
      <c r="B931" s="16" t="s">
        <v>27</v>
      </c>
      <c r="D931" s="21" t="n">
        <v>277.95</v>
      </c>
      <c r="E931" s="21" t="n">
        <v>277.95</v>
      </c>
      <c r="F931" s="21" t="n">
        <v>277.95</v>
      </c>
      <c r="G931" s="21" t="n">
        <v>277.95</v>
      </c>
    </row>
    <row r="932" customFormat="false" ht="10.5" hidden="true" customHeight="false" outlineLevel="0" collapsed="false">
      <c r="B932" s="16" t="s">
        <v>28</v>
      </c>
      <c r="D932" s="21" t="n">
        <v>116.67</v>
      </c>
      <c r="E932" s="21" t="n">
        <v>116.67</v>
      </c>
      <c r="F932" s="21" t="n">
        <v>116.67</v>
      </c>
      <c r="G932" s="21" t="n">
        <v>116.67</v>
      </c>
    </row>
    <row r="933" customFormat="false" ht="10.5" hidden="true" customHeight="false" outlineLevel="0" collapsed="false">
      <c r="B933" s="16" t="s">
        <v>29</v>
      </c>
      <c r="D933" s="21" t="n">
        <f aca="false">D930+D931+D932</f>
        <v>1314.16</v>
      </c>
      <c r="E933" s="21" t="n">
        <f aca="false">E930+E931+E932</f>
        <v>1314.16</v>
      </c>
      <c r="F933" s="21" t="n">
        <f aca="false">F930+F931+F932</f>
        <v>1314.16</v>
      </c>
      <c r="G933" s="21" t="n">
        <f aca="false">G930+G931+G932</f>
        <v>1314.16</v>
      </c>
    </row>
    <row r="934" customFormat="false" ht="10.5" hidden="false" customHeight="false" outlineLevel="0" collapsed="false">
      <c r="A934" s="17"/>
      <c r="B934" s="17"/>
      <c r="C934" s="17"/>
      <c r="D934" s="17"/>
      <c r="E934" s="17"/>
      <c r="F934" s="17"/>
      <c r="G934" s="17"/>
    </row>
    <row r="935" customFormat="false" ht="10.5" hidden="false" customHeight="true" outlineLevel="0" collapsed="false">
      <c r="A935" s="13" t="s">
        <v>49</v>
      </c>
      <c r="B935" s="13" t="s">
        <v>271</v>
      </c>
      <c r="C935" s="14"/>
      <c r="D935" s="1" t="n">
        <v>0.07</v>
      </c>
      <c r="E935" s="1" t="n">
        <v>0.07</v>
      </c>
      <c r="F935" s="1" t="n">
        <v>0.07</v>
      </c>
      <c r="G935" s="1" t="n">
        <v>0.07</v>
      </c>
    </row>
    <row r="936" customFormat="false" ht="44.1" hidden="false" customHeight="true" outlineLevel="0" collapsed="false">
      <c r="A936" s="13"/>
      <c r="B936" s="13"/>
      <c r="C936" s="14"/>
      <c r="D936" s="15" t="n">
        <v>1854.15</v>
      </c>
      <c r="E936" s="15" t="n">
        <v>1854.15</v>
      </c>
      <c r="F936" s="15" t="n">
        <v>1854.15</v>
      </c>
      <c r="G936" s="15" t="n">
        <v>1854.15</v>
      </c>
      <c r="I936" s="1" t="s">
        <v>26</v>
      </c>
    </row>
    <row r="937" customFormat="false" ht="10.5" hidden="true" customHeight="false" outlineLevel="0" collapsed="false">
      <c r="B937" s="16" t="s">
        <v>27</v>
      </c>
      <c r="D937" s="21" t="n">
        <v>1260.82</v>
      </c>
      <c r="E937" s="21" t="n">
        <v>1260.82</v>
      </c>
      <c r="F937" s="21" t="n">
        <v>1260.82</v>
      </c>
      <c r="G937" s="21" t="n">
        <v>1260.82</v>
      </c>
    </row>
    <row r="938" customFormat="false" ht="10.5" hidden="true" customHeight="false" outlineLevel="0" collapsed="false">
      <c r="B938" s="16" t="s">
        <v>28</v>
      </c>
      <c r="D938" s="21" t="n">
        <v>574.79</v>
      </c>
      <c r="E938" s="21" t="n">
        <v>574.79</v>
      </c>
      <c r="F938" s="21" t="n">
        <v>574.79</v>
      </c>
      <c r="G938" s="21" t="n">
        <v>574.79</v>
      </c>
    </row>
    <row r="939" customFormat="false" ht="10.5" hidden="true" customHeight="false" outlineLevel="0" collapsed="false">
      <c r="B939" s="16" t="s">
        <v>29</v>
      </c>
      <c r="D939" s="21" t="n">
        <f aca="false">D936+D937+D938</f>
        <v>3689.76</v>
      </c>
      <c r="E939" s="21" t="n">
        <f aca="false">E936+E937+E938</f>
        <v>3689.76</v>
      </c>
      <c r="F939" s="21" t="n">
        <f aca="false">F936+F937+F938</f>
        <v>3689.76</v>
      </c>
      <c r="G939" s="21" t="n">
        <f aca="false">G936+G937+G938</f>
        <v>3689.76</v>
      </c>
    </row>
    <row r="940" customFormat="false" ht="10.5" hidden="false" customHeight="false" outlineLevel="0" collapsed="false">
      <c r="A940" s="17"/>
      <c r="B940" s="17"/>
      <c r="C940" s="17"/>
      <c r="D940" s="17"/>
      <c r="E940" s="17"/>
      <c r="F940" s="17"/>
      <c r="G940" s="17"/>
    </row>
    <row r="941" customFormat="false" ht="10.5" hidden="false" customHeight="true" outlineLevel="0" collapsed="false">
      <c r="A941" s="13" t="s">
        <v>51</v>
      </c>
      <c r="B941" s="13" t="s">
        <v>272</v>
      </c>
      <c r="C941" s="14"/>
      <c r="D941" s="1" t="n">
        <v>0.1</v>
      </c>
      <c r="E941" s="1" t="n">
        <v>0.1</v>
      </c>
      <c r="F941" s="1" t="n">
        <v>0.1</v>
      </c>
      <c r="G941" s="1" t="n">
        <v>0.1</v>
      </c>
    </row>
    <row r="942" customFormat="false" ht="44.1" hidden="false" customHeight="true" outlineLevel="0" collapsed="false">
      <c r="A942" s="13"/>
      <c r="B942" s="13"/>
      <c r="C942" s="14"/>
      <c r="D942" s="15" t="n">
        <v>493.83</v>
      </c>
      <c r="E942" s="15" t="n">
        <v>493.83</v>
      </c>
      <c r="F942" s="15" t="n">
        <v>493.83</v>
      </c>
      <c r="G942" s="15" t="n">
        <v>493.83</v>
      </c>
      <c r="I942" s="1" t="s">
        <v>26</v>
      </c>
    </row>
    <row r="943" customFormat="false" ht="10.5" hidden="true" customHeight="false" outlineLevel="0" collapsed="false">
      <c r="B943" s="16" t="s">
        <v>27</v>
      </c>
      <c r="D943" s="21" t="n">
        <v>282.98</v>
      </c>
      <c r="E943" s="21" t="n">
        <v>282.98</v>
      </c>
      <c r="F943" s="21" t="n">
        <v>282.98</v>
      </c>
      <c r="G943" s="21" t="n">
        <v>282.98</v>
      </c>
    </row>
    <row r="944" customFormat="false" ht="10.5" hidden="true" customHeight="false" outlineLevel="0" collapsed="false">
      <c r="B944" s="16" t="s">
        <v>28</v>
      </c>
      <c r="D944" s="21" t="n">
        <v>118.78</v>
      </c>
      <c r="E944" s="21" t="n">
        <v>118.78</v>
      </c>
      <c r="F944" s="21" t="n">
        <v>118.78</v>
      </c>
      <c r="G944" s="21" t="n">
        <v>118.78</v>
      </c>
    </row>
    <row r="945" customFormat="false" ht="10.5" hidden="true" customHeight="false" outlineLevel="0" collapsed="false">
      <c r="B945" s="16" t="s">
        <v>29</v>
      </c>
      <c r="D945" s="21" t="n">
        <f aca="false">D942+D943+D944</f>
        <v>895.59</v>
      </c>
      <c r="E945" s="21" t="n">
        <f aca="false">E942+E943+E944</f>
        <v>895.59</v>
      </c>
      <c r="F945" s="21" t="n">
        <f aca="false">F942+F943+F944</f>
        <v>895.59</v>
      </c>
      <c r="G945" s="21" t="n">
        <f aca="false">G942+G943+G944</f>
        <v>895.59</v>
      </c>
    </row>
    <row r="946" customFormat="false" ht="10.5" hidden="false" customHeight="false" outlineLevel="0" collapsed="false">
      <c r="A946" s="17"/>
      <c r="B946" s="17"/>
      <c r="C946" s="17"/>
      <c r="D946" s="17"/>
      <c r="E946" s="17"/>
      <c r="F946" s="17"/>
      <c r="G946" s="17"/>
    </row>
    <row r="947" customFormat="false" ht="10.5" hidden="false" customHeight="true" outlineLevel="0" collapsed="false">
      <c r="A947" s="13" t="s">
        <v>53</v>
      </c>
      <c r="B947" s="13" t="s">
        <v>273</v>
      </c>
      <c r="C947" s="14"/>
      <c r="D947" s="1" t="n">
        <v>0.005</v>
      </c>
      <c r="E947" s="1" t="n">
        <v>0.005</v>
      </c>
      <c r="F947" s="1" t="n">
        <v>0.005</v>
      </c>
      <c r="G947" s="1" t="n">
        <v>0.005</v>
      </c>
    </row>
    <row r="948" customFormat="false" ht="33" hidden="false" customHeight="true" outlineLevel="0" collapsed="false">
      <c r="A948" s="13"/>
      <c r="B948" s="13"/>
      <c r="C948" s="14"/>
      <c r="D948" s="15" t="n">
        <v>103.5</v>
      </c>
      <c r="E948" s="15" t="n">
        <v>103.5</v>
      </c>
      <c r="F948" s="15" t="n">
        <v>103.5</v>
      </c>
      <c r="G948" s="15" t="n">
        <v>103.5</v>
      </c>
      <c r="I948" s="1" t="s">
        <v>26</v>
      </c>
    </row>
    <row r="949" customFormat="false" ht="10.5" hidden="true" customHeight="false" outlineLevel="0" collapsed="false">
      <c r="B949" s="16" t="s">
        <v>27</v>
      </c>
      <c r="D949" s="21" t="n">
        <v>24.2</v>
      </c>
      <c r="E949" s="21" t="n">
        <v>24.2</v>
      </c>
      <c r="F949" s="21" t="n">
        <v>24.2</v>
      </c>
      <c r="G949" s="21" t="n">
        <v>24.2</v>
      </c>
    </row>
    <row r="950" customFormat="false" ht="10.5" hidden="true" customHeight="false" outlineLevel="0" collapsed="false">
      <c r="B950" s="16" t="s">
        <v>28</v>
      </c>
      <c r="D950" s="21" t="n">
        <v>10.16</v>
      </c>
      <c r="E950" s="21" t="n">
        <v>10.16</v>
      </c>
      <c r="F950" s="21" t="n">
        <v>10.16</v>
      </c>
      <c r="G950" s="21" t="n">
        <v>10.16</v>
      </c>
    </row>
    <row r="951" customFormat="false" ht="10.5" hidden="true" customHeight="false" outlineLevel="0" collapsed="false">
      <c r="B951" s="16" t="s">
        <v>29</v>
      </c>
      <c r="D951" s="21" t="n">
        <f aca="false">D948+D949+D950</f>
        <v>137.86</v>
      </c>
      <c r="E951" s="21" t="n">
        <f aca="false">E948+E949+E950</f>
        <v>137.86</v>
      </c>
      <c r="F951" s="21" t="n">
        <f aca="false">F948+F949+F950</f>
        <v>137.86</v>
      </c>
      <c r="G951" s="21" t="n">
        <f aca="false">G948+G949+G950</f>
        <v>137.86</v>
      </c>
    </row>
    <row r="952" customFormat="false" ht="10.5" hidden="false" customHeight="false" outlineLevel="0" collapsed="false">
      <c r="A952" s="17"/>
      <c r="B952" s="17"/>
      <c r="C952" s="17"/>
      <c r="D952" s="17"/>
      <c r="E952" s="17"/>
      <c r="F952" s="17"/>
      <c r="G952" s="17"/>
    </row>
    <row r="953" customFormat="false" ht="10.5" hidden="false" customHeight="true" outlineLevel="0" collapsed="false">
      <c r="B953" s="12" t="s">
        <v>125</v>
      </c>
      <c r="C953" s="12"/>
      <c r="D953" s="12"/>
      <c r="E953" s="12"/>
      <c r="F953" s="12"/>
      <c r="G953" s="12"/>
    </row>
    <row r="954" customFormat="false" ht="10.5" hidden="false" customHeight="true" outlineLevel="0" collapsed="false">
      <c r="B954" s="12" t="s">
        <v>41</v>
      </c>
      <c r="C954" s="12"/>
      <c r="E954" s="22" t="s">
        <v>274</v>
      </c>
      <c r="F954" s="22" t="s">
        <v>274</v>
      </c>
      <c r="G954" s="22" t="s">
        <v>274</v>
      </c>
    </row>
    <row r="955" customFormat="false" ht="10.5" hidden="false" customHeight="true" outlineLevel="0" collapsed="false">
      <c r="B955" s="12" t="s">
        <v>43</v>
      </c>
      <c r="C955" s="12"/>
      <c r="E955" s="22" t="s">
        <v>274</v>
      </c>
      <c r="F955" s="22" t="s">
        <v>274</v>
      </c>
      <c r="G955" s="22" t="s">
        <v>274</v>
      </c>
    </row>
    <row r="956" customFormat="false" ht="10.5" hidden="false" customHeight="true" outlineLevel="0" collapsed="false">
      <c r="B956" s="12" t="s">
        <v>44</v>
      </c>
      <c r="C956" s="12"/>
      <c r="E956" s="22" t="s">
        <v>275</v>
      </c>
      <c r="F956" s="22" t="s">
        <v>275</v>
      </c>
      <c r="G956" s="22" t="s">
        <v>275</v>
      </c>
    </row>
    <row r="957" customFormat="false" ht="10.5" hidden="false" customHeight="true" outlineLevel="0" collapsed="false">
      <c r="B957" s="12" t="s">
        <v>46</v>
      </c>
      <c r="C957" s="12"/>
      <c r="E957" s="22" t="s">
        <v>276</v>
      </c>
      <c r="F957" s="22" t="s">
        <v>276</v>
      </c>
      <c r="G957" s="22" t="s">
        <v>276</v>
      </c>
    </row>
    <row r="959" customFormat="false" ht="10.5" hidden="false" customHeight="true" outlineLevel="0" collapsed="false">
      <c r="A959" s="11"/>
      <c r="B959" s="11"/>
      <c r="C959" s="11"/>
      <c r="D959" s="11"/>
      <c r="E959" s="11"/>
      <c r="F959" s="11"/>
      <c r="G959" s="11"/>
    </row>
    <row r="960" customFormat="false" ht="10.5" hidden="false" customHeight="true" outlineLevel="0" collapsed="false">
      <c r="B960" s="12" t="s">
        <v>277</v>
      </c>
      <c r="C960" s="12"/>
      <c r="D960" s="12"/>
      <c r="E960" s="12"/>
      <c r="F960" s="12"/>
      <c r="G960" s="12"/>
    </row>
    <row r="961" customFormat="false" ht="10.5" hidden="false" customHeight="true" outlineLevel="0" collapsed="false">
      <c r="B961" s="12" t="s">
        <v>278</v>
      </c>
      <c r="C961" s="12"/>
      <c r="D961" s="12"/>
      <c r="E961" s="12"/>
      <c r="F961" s="12"/>
      <c r="G961" s="12"/>
    </row>
    <row r="962" customFormat="false" ht="10.5" hidden="false" customHeight="true" outlineLevel="0" collapsed="false">
      <c r="A962" s="11"/>
      <c r="B962" s="11"/>
      <c r="C962" s="11"/>
      <c r="D962" s="11"/>
      <c r="E962" s="11"/>
      <c r="F962" s="11"/>
      <c r="G962" s="11"/>
    </row>
    <row r="963" customFormat="false" ht="10.5" hidden="false" customHeight="false" outlineLevel="0" collapsed="false">
      <c r="B963" s="18" t="s">
        <v>32</v>
      </c>
    </row>
    <row r="964" customFormat="false" ht="21.95" hidden="false" customHeight="true" outlineLevel="0" collapsed="false">
      <c r="B964" s="19" t="s">
        <v>279</v>
      </c>
      <c r="C964" s="19"/>
      <c r="D964" s="19"/>
      <c r="E964" s="19"/>
    </row>
    <row r="965" customFormat="false" ht="10.5" hidden="false" customHeight="true" outlineLevel="0" collapsed="false">
      <c r="A965" s="13" t="s">
        <v>24</v>
      </c>
      <c r="B965" s="13" t="s">
        <v>280</v>
      </c>
      <c r="C965" s="14"/>
      <c r="D965" s="1" t="n">
        <v>12.036</v>
      </c>
      <c r="E965" s="1" t="n">
        <v>12.036</v>
      </c>
      <c r="F965" s="1" t="n">
        <v>12.036</v>
      </c>
      <c r="G965" s="1" t="n">
        <v>12.036</v>
      </c>
    </row>
    <row r="966" customFormat="false" ht="54.95" hidden="false" customHeight="true" outlineLevel="0" collapsed="false">
      <c r="A966" s="13"/>
      <c r="B966" s="13"/>
      <c r="C966" s="14"/>
      <c r="D966" s="15" t="n">
        <v>32195.78</v>
      </c>
      <c r="E966" s="15" t="n">
        <v>32195.78</v>
      </c>
      <c r="F966" s="15" t="n">
        <v>32195.78</v>
      </c>
      <c r="G966" s="15" t="n">
        <v>32195.78</v>
      </c>
      <c r="I966" s="1" t="s">
        <v>26</v>
      </c>
    </row>
    <row r="967" customFormat="false" ht="10.5" hidden="true" customHeight="false" outlineLevel="0" collapsed="false">
      <c r="B967" s="16" t="s">
        <v>27</v>
      </c>
      <c r="D967" s="21" t="n">
        <v>5958.5</v>
      </c>
      <c r="E967" s="21" t="n">
        <v>5958.5</v>
      </c>
      <c r="F967" s="21" t="n">
        <v>5958.5</v>
      </c>
      <c r="G967" s="21" t="n">
        <v>5958.5</v>
      </c>
    </row>
    <row r="968" customFormat="false" ht="10.5" hidden="true" customHeight="false" outlineLevel="0" collapsed="false">
      <c r="B968" s="16" t="s">
        <v>28</v>
      </c>
      <c r="D968" s="21" t="n">
        <v>3200.85</v>
      </c>
      <c r="E968" s="21" t="n">
        <v>3200.85</v>
      </c>
      <c r="F968" s="21" t="n">
        <v>3200.85</v>
      </c>
      <c r="G968" s="21" t="n">
        <v>3200.85</v>
      </c>
    </row>
    <row r="969" customFormat="false" ht="10.5" hidden="true" customHeight="false" outlineLevel="0" collapsed="false">
      <c r="B969" s="16" t="s">
        <v>29</v>
      </c>
      <c r="D969" s="21" t="n">
        <f aca="false">D966+D967+D968</f>
        <v>41355.13</v>
      </c>
      <c r="E969" s="21" t="n">
        <f aca="false">E966+E967+E968</f>
        <v>41355.13</v>
      </c>
      <c r="F969" s="21" t="n">
        <f aca="false">F966+F967+F968</f>
        <v>41355.13</v>
      </c>
      <c r="G969" s="21" t="n">
        <f aca="false">G966+G967+G968</f>
        <v>41355.13</v>
      </c>
    </row>
    <row r="970" customFormat="false" ht="10.5" hidden="false" customHeight="false" outlineLevel="0" collapsed="false">
      <c r="A970" s="17"/>
      <c r="B970" s="17"/>
      <c r="C970" s="17"/>
      <c r="D970" s="17"/>
      <c r="E970" s="17"/>
      <c r="F970" s="17"/>
      <c r="G970" s="17"/>
    </row>
    <row r="971" customFormat="false" ht="10.5" hidden="false" customHeight="true" outlineLevel="0" collapsed="false">
      <c r="A971" s="13" t="s">
        <v>36</v>
      </c>
      <c r="B971" s="13" t="s">
        <v>281</v>
      </c>
      <c r="C971" s="14"/>
      <c r="D971" s="1" t="n">
        <v>197.262</v>
      </c>
      <c r="E971" s="1" t="n">
        <v>197.262</v>
      </c>
      <c r="F971" s="1" t="n">
        <v>197.262</v>
      </c>
      <c r="G971" s="1" t="n">
        <v>197.262</v>
      </c>
    </row>
    <row r="972" customFormat="false" ht="33" hidden="false" customHeight="true" outlineLevel="0" collapsed="false">
      <c r="A972" s="13"/>
      <c r="B972" s="13"/>
      <c r="C972" s="14"/>
      <c r="D972" s="15" t="n">
        <v>46758.98</v>
      </c>
      <c r="E972" s="15" t="n">
        <v>46758.98</v>
      </c>
      <c r="F972" s="15" t="n">
        <v>46758.98</v>
      </c>
      <c r="G972" s="15" t="n">
        <v>46758.98</v>
      </c>
      <c r="I972" s="1" t="s">
        <v>26</v>
      </c>
    </row>
    <row r="973" customFormat="false" ht="10.5" hidden="true" customHeight="false" outlineLevel="0" collapsed="false">
      <c r="B973" s="16" t="s">
        <v>27</v>
      </c>
      <c r="D973" s="21"/>
      <c r="E973" s="21"/>
      <c r="F973" s="21"/>
      <c r="G973" s="21"/>
    </row>
    <row r="974" customFormat="false" ht="10.5" hidden="true" customHeight="false" outlineLevel="0" collapsed="false">
      <c r="B974" s="16" t="s">
        <v>28</v>
      </c>
      <c r="D974" s="21"/>
      <c r="E974" s="21"/>
      <c r="F974" s="21"/>
      <c r="G974" s="21"/>
    </row>
    <row r="975" customFormat="false" ht="10.5" hidden="true" customHeight="false" outlineLevel="0" collapsed="false">
      <c r="B975" s="16" t="s">
        <v>29</v>
      </c>
      <c r="D975" s="21" t="n">
        <f aca="false">D972</f>
        <v>46758.98</v>
      </c>
      <c r="E975" s="21" t="n">
        <f aca="false">E972</f>
        <v>46758.98</v>
      </c>
      <c r="F975" s="21" t="n">
        <f aca="false">F972</f>
        <v>46758.98</v>
      </c>
      <c r="G975" s="21" t="n">
        <f aca="false">G972</f>
        <v>46758.98</v>
      </c>
    </row>
    <row r="976" customFormat="false" ht="10.5" hidden="false" customHeight="false" outlineLevel="0" collapsed="false">
      <c r="A976" s="17"/>
      <c r="B976" s="17"/>
      <c r="C976" s="17"/>
      <c r="D976" s="17"/>
      <c r="E976" s="17"/>
      <c r="F976" s="17"/>
      <c r="G976" s="17"/>
    </row>
    <row r="977" customFormat="false" ht="10.5" hidden="false" customHeight="true" outlineLevel="0" collapsed="false">
      <c r="A977" s="13" t="s">
        <v>38</v>
      </c>
      <c r="B977" s="13" t="s">
        <v>282</v>
      </c>
      <c r="C977" s="14"/>
      <c r="D977" s="1" t="n">
        <v>195.289</v>
      </c>
    </row>
    <row r="978" customFormat="false" ht="21.95" hidden="false" customHeight="true" outlineLevel="0" collapsed="false">
      <c r="A978" s="13"/>
      <c r="B978" s="13"/>
      <c r="C978" s="14"/>
      <c r="D978" s="15"/>
      <c r="E978" s="15"/>
      <c r="F978" s="15"/>
      <c r="G978" s="15"/>
      <c r="I978" s="1" t="s">
        <v>26</v>
      </c>
    </row>
    <row r="979" customFormat="false" ht="10.5" hidden="true" customHeight="false" outlineLevel="0" collapsed="false">
      <c r="B979" s="16" t="s">
        <v>27</v>
      </c>
    </row>
    <row r="980" customFormat="false" ht="10.5" hidden="true" customHeight="false" outlineLevel="0" collapsed="false">
      <c r="B980" s="16" t="s">
        <v>28</v>
      </c>
    </row>
    <row r="981" customFormat="false" ht="10.5" hidden="true" customHeight="false" outlineLevel="0" collapsed="false">
      <c r="B981" s="16" t="s">
        <v>29</v>
      </c>
    </row>
    <row r="982" customFormat="false" ht="10.5" hidden="false" customHeight="false" outlineLevel="0" collapsed="false">
      <c r="A982" s="17"/>
      <c r="B982" s="17"/>
      <c r="C982" s="17"/>
      <c r="D982" s="17"/>
      <c r="E982" s="17"/>
      <c r="F982" s="17"/>
      <c r="G982" s="17"/>
    </row>
    <row r="983" customFormat="false" ht="10.5" hidden="false" customHeight="true" outlineLevel="0" collapsed="false">
      <c r="A983" s="13" t="s">
        <v>49</v>
      </c>
      <c r="B983" s="13" t="s">
        <v>283</v>
      </c>
      <c r="C983" s="14"/>
      <c r="D983" s="1" t="n">
        <v>0.103</v>
      </c>
      <c r="E983" s="1" t="n">
        <v>0.103</v>
      </c>
      <c r="F983" s="1" t="n">
        <v>0.103</v>
      </c>
      <c r="G983" s="1" t="n">
        <v>0.103</v>
      </c>
    </row>
    <row r="984" customFormat="false" ht="33" hidden="false" customHeight="true" outlineLevel="0" collapsed="false">
      <c r="A984" s="13"/>
      <c r="B984" s="13"/>
      <c r="C984" s="14"/>
      <c r="D984" s="15" t="n">
        <v>139646.01</v>
      </c>
      <c r="E984" s="15" t="n">
        <v>139646.01</v>
      </c>
      <c r="F984" s="15" t="n">
        <v>139646.01</v>
      </c>
      <c r="G984" s="15" t="n">
        <v>139646.01</v>
      </c>
      <c r="I984" s="1" t="s">
        <v>26</v>
      </c>
    </row>
    <row r="985" customFormat="false" ht="10.5" hidden="true" customHeight="false" outlineLevel="0" collapsed="false">
      <c r="B985" s="16" t="s">
        <v>27</v>
      </c>
      <c r="D985" s="21" t="n">
        <v>83642.7</v>
      </c>
      <c r="E985" s="21" t="n">
        <v>83642.7</v>
      </c>
      <c r="F985" s="21" t="n">
        <v>83642.7</v>
      </c>
      <c r="G985" s="21" t="n">
        <v>83642.7</v>
      </c>
    </row>
    <row r="986" customFormat="false" ht="10.5" hidden="true" customHeight="false" outlineLevel="0" collapsed="false">
      <c r="B986" s="16" t="s">
        <v>28</v>
      </c>
      <c r="D986" s="21" t="n">
        <v>48050.06</v>
      </c>
      <c r="E986" s="21" t="n">
        <v>48050.06</v>
      </c>
      <c r="F986" s="21" t="n">
        <v>48050.06</v>
      </c>
      <c r="G986" s="21" t="n">
        <v>48050.06</v>
      </c>
    </row>
    <row r="987" customFormat="false" ht="10.5" hidden="true" customHeight="false" outlineLevel="0" collapsed="false">
      <c r="B987" s="16" t="s">
        <v>29</v>
      </c>
      <c r="D987" s="21" t="n">
        <f aca="false">D984+D985+D986</f>
        <v>271338.77</v>
      </c>
      <c r="E987" s="21" t="n">
        <f aca="false">E984+E985+E986</f>
        <v>271338.77</v>
      </c>
      <c r="F987" s="21" t="n">
        <f aca="false">F984+F985+F986</f>
        <v>271338.77</v>
      </c>
      <c r="G987" s="21" t="n">
        <f aca="false">G984+G985+G986</f>
        <v>271338.77</v>
      </c>
    </row>
    <row r="988" customFormat="false" ht="10.5" hidden="false" customHeight="false" outlineLevel="0" collapsed="false">
      <c r="A988" s="17"/>
      <c r="B988" s="17"/>
      <c r="C988" s="17"/>
      <c r="D988" s="17"/>
      <c r="E988" s="17"/>
      <c r="F988" s="17"/>
      <c r="G988" s="17"/>
    </row>
    <row r="989" customFormat="false" ht="10.5" hidden="false" customHeight="true" outlineLevel="0" collapsed="false">
      <c r="A989" s="13" t="s">
        <v>51</v>
      </c>
      <c r="B989" s="13" t="s">
        <v>284</v>
      </c>
      <c r="C989" s="14"/>
      <c r="D989" s="1" t="n">
        <v>25.75</v>
      </c>
      <c r="E989" s="1" t="n">
        <v>25.75</v>
      </c>
      <c r="F989" s="1" t="n">
        <v>25.75</v>
      </c>
      <c r="G989" s="1" t="n">
        <v>25.75</v>
      </c>
    </row>
    <row r="990" customFormat="false" ht="33" hidden="false" customHeight="true" outlineLevel="0" collapsed="false">
      <c r="A990" s="13"/>
      <c r="B990" s="13"/>
      <c r="C990" s="14"/>
      <c r="D990" s="15" t="n">
        <v>795.93</v>
      </c>
      <c r="E990" s="15" t="n">
        <v>795.93</v>
      </c>
      <c r="F990" s="15" t="n">
        <v>795.93</v>
      </c>
      <c r="G990" s="15" t="n">
        <v>795.93</v>
      </c>
      <c r="I990" s="1" t="s">
        <v>26</v>
      </c>
    </row>
    <row r="991" customFormat="false" ht="10.5" hidden="true" customHeight="false" outlineLevel="0" collapsed="false">
      <c r="B991" s="16" t="s">
        <v>27</v>
      </c>
      <c r="D991" s="21"/>
      <c r="E991" s="21"/>
      <c r="F991" s="21"/>
      <c r="G991" s="21"/>
    </row>
    <row r="992" customFormat="false" ht="10.5" hidden="true" customHeight="false" outlineLevel="0" collapsed="false">
      <c r="B992" s="16" t="s">
        <v>28</v>
      </c>
      <c r="D992" s="21"/>
      <c r="E992" s="21"/>
      <c r="F992" s="21"/>
      <c r="G992" s="21"/>
    </row>
    <row r="993" customFormat="false" ht="10.5" hidden="true" customHeight="false" outlineLevel="0" collapsed="false">
      <c r="B993" s="16" t="s">
        <v>29</v>
      </c>
      <c r="D993" s="21" t="n">
        <f aca="false">D990</f>
        <v>795.93</v>
      </c>
      <c r="E993" s="21" t="n">
        <f aca="false">E990</f>
        <v>795.93</v>
      </c>
      <c r="F993" s="21" t="n">
        <f aca="false">F990</f>
        <v>795.93</v>
      </c>
      <c r="G993" s="21" t="n">
        <f aca="false">G990</f>
        <v>795.93</v>
      </c>
    </row>
    <row r="994" customFormat="false" ht="10.5" hidden="false" customHeight="false" outlineLevel="0" collapsed="false">
      <c r="A994" s="17"/>
      <c r="B994" s="17"/>
      <c r="C994" s="17"/>
      <c r="D994" s="17"/>
      <c r="E994" s="17"/>
      <c r="F994" s="17"/>
      <c r="G994" s="17"/>
    </row>
    <row r="995" customFormat="false" ht="10.5" hidden="false" customHeight="true" outlineLevel="0" collapsed="false">
      <c r="A995" s="13" t="s">
        <v>53</v>
      </c>
      <c r="B995" s="13" t="s">
        <v>269</v>
      </c>
      <c r="C995" s="14"/>
      <c r="D995" s="1" t="n">
        <v>25.75</v>
      </c>
      <c r="E995" s="1" t="n">
        <v>25.75</v>
      </c>
      <c r="F995" s="1" t="n">
        <v>25.75</v>
      </c>
      <c r="G995" s="1" t="n">
        <v>25.75</v>
      </c>
    </row>
    <row r="996" customFormat="false" ht="33" hidden="false" customHeight="true" outlineLevel="0" collapsed="false">
      <c r="A996" s="13"/>
      <c r="B996" s="13"/>
      <c r="C996" s="14"/>
      <c r="D996" s="15" t="n">
        <v>5041.85</v>
      </c>
      <c r="E996" s="15" t="n">
        <v>5041.85</v>
      </c>
      <c r="F996" s="15" t="n">
        <v>5041.85</v>
      </c>
      <c r="G996" s="15" t="n">
        <v>5041.85</v>
      </c>
      <c r="I996" s="1" t="s">
        <v>26</v>
      </c>
    </row>
    <row r="997" customFormat="false" ht="10.5" hidden="true" customHeight="false" outlineLevel="0" collapsed="false">
      <c r="B997" s="16" t="s">
        <v>27</v>
      </c>
      <c r="D997" s="21"/>
      <c r="E997" s="21"/>
      <c r="F997" s="21"/>
      <c r="G997" s="21"/>
    </row>
    <row r="998" customFormat="false" ht="10.5" hidden="true" customHeight="false" outlineLevel="0" collapsed="false">
      <c r="B998" s="16" t="s">
        <v>28</v>
      </c>
      <c r="D998" s="21"/>
      <c r="E998" s="21"/>
      <c r="F998" s="21"/>
      <c r="G998" s="21"/>
    </row>
    <row r="999" customFormat="false" ht="10.5" hidden="true" customHeight="false" outlineLevel="0" collapsed="false">
      <c r="B999" s="16" t="s">
        <v>29</v>
      </c>
      <c r="D999" s="21" t="n">
        <f aca="false">D996</f>
        <v>5041.85</v>
      </c>
      <c r="E999" s="21" t="n">
        <f aca="false">E996</f>
        <v>5041.85</v>
      </c>
      <c r="F999" s="21" t="n">
        <f aca="false">F996</f>
        <v>5041.85</v>
      </c>
      <c r="G999" s="21" t="n">
        <f aca="false">G996</f>
        <v>5041.85</v>
      </c>
    </row>
    <row r="1000" customFormat="false" ht="10.5" hidden="false" customHeight="false" outlineLevel="0" collapsed="false">
      <c r="A1000" s="17"/>
      <c r="B1000" s="17"/>
      <c r="C1000" s="17"/>
      <c r="D1000" s="17"/>
      <c r="E1000" s="17"/>
      <c r="F1000" s="17"/>
      <c r="G1000" s="17"/>
    </row>
    <row r="1001" customFormat="false" ht="10.5" hidden="false" customHeight="true" outlineLevel="0" collapsed="false">
      <c r="A1001" s="13" t="s">
        <v>55</v>
      </c>
      <c r="B1001" s="13" t="s">
        <v>285</v>
      </c>
      <c r="C1001" s="14"/>
      <c r="D1001" s="1" t="n">
        <v>0.722</v>
      </c>
      <c r="E1001" s="1" t="n">
        <v>0.722</v>
      </c>
      <c r="F1001" s="1" t="n">
        <v>0.722</v>
      </c>
      <c r="G1001" s="1" t="n">
        <v>0.722</v>
      </c>
    </row>
    <row r="1002" customFormat="false" ht="33" hidden="false" customHeight="true" outlineLevel="0" collapsed="false">
      <c r="A1002" s="13"/>
      <c r="B1002" s="13"/>
      <c r="C1002" s="14"/>
      <c r="D1002" s="15" t="n">
        <v>1174302.28</v>
      </c>
      <c r="E1002" s="15" t="n">
        <v>1174302.28</v>
      </c>
      <c r="F1002" s="15" t="n">
        <v>1174302.28</v>
      </c>
      <c r="G1002" s="15" t="n">
        <v>1174302.28</v>
      </c>
      <c r="I1002" s="1" t="s">
        <v>26</v>
      </c>
    </row>
    <row r="1003" customFormat="false" ht="10.5" hidden="true" customHeight="false" outlineLevel="0" collapsed="false">
      <c r="B1003" s="16" t="s">
        <v>27</v>
      </c>
      <c r="D1003" s="21" t="n">
        <v>703573.2</v>
      </c>
      <c r="E1003" s="21" t="n">
        <v>703573.2</v>
      </c>
      <c r="F1003" s="21" t="n">
        <v>703573.2</v>
      </c>
      <c r="G1003" s="21" t="n">
        <v>703573.2</v>
      </c>
    </row>
    <row r="1004" customFormat="false" ht="10.5" hidden="true" customHeight="false" outlineLevel="0" collapsed="false">
      <c r="B1004" s="16" t="s">
        <v>28</v>
      </c>
      <c r="D1004" s="21" t="n">
        <v>404180.35</v>
      </c>
      <c r="E1004" s="21" t="n">
        <v>404180.35</v>
      </c>
      <c r="F1004" s="21" t="n">
        <v>404180.35</v>
      </c>
      <c r="G1004" s="21" t="n">
        <v>404180.35</v>
      </c>
    </row>
    <row r="1005" customFormat="false" ht="10.5" hidden="true" customHeight="false" outlineLevel="0" collapsed="false">
      <c r="B1005" s="16" t="s">
        <v>29</v>
      </c>
      <c r="D1005" s="21" t="n">
        <f aca="false">D1002+D1003+D1004</f>
        <v>2282055.83</v>
      </c>
      <c r="E1005" s="21" t="n">
        <f aca="false">E1002+E1003+E1004</f>
        <v>2282055.83</v>
      </c>
      <c r="F1005" s="21" t="n">
        <f aca="false">F1002+F1003+F1004</f>
        <v>2282055.83</v>
      </c>
      <c r="G1005" s="21" t="n">
        <f aca="false">G1002+G1003+G1004</f>
        <v>2282055.83</v>
      </c>
    </row>
    <row r="1006" customFormat="false" ht="10.5" hidden="false" customHeight="false" outlineLevel="0" collapsed="false">
      <c r="A1006" s="17"/>
      <c r="B1006" s="17"/>
      <c r="C1006" s="17"/>
      <c r="D1006" s="17"/>
      <c r="E1006" s="17"/>
      <c r="F1006" s="17"/>
      <c r="G1006" s="17"/>
    </row>
    <row r="1007" customFormat="false" ht="10.5" hidden="false" customHeight="true" outlineLevel="0" collapsed="false">
      <c r="A1007" s="13" t="s">
        <v>57</v>
      </c>
      <c r="B1007" s="13" t="s">
        <v>284</v>
      </c>
      <c r="C1007" s="14"/>
      <c r="D1007" s="1" t="n">
        <v>180.5</v>
      </c>
      <c r="E1007" s="1" t="n">
        <v>180.5</v>
      </c>
      <c r="F1007" s="1" t="n">
        <v>180.5</v>
      </c>
      <c r="G1007" s="1" t="n">
        <v>180.5</v>
      </c>
    </row>
    <row r="1008" customFormat="false" ht="33" hidden="false" customHeight="true" outlineLevel="0" collapsed="false">
      <c r="A1008" s="13"/>
      <c r="B1008" s="13"/>
      <c r="C1008" s="14"/>
      <c r="D1008" s="15" t="n">
        <v>5579.26</v>
      </c>
      <c r="E1008" s="15" t="n">
        <v>5579.26</v>
      </c>
      <c r="F1008" s="15" t="n">
        <v>5579.26</v>
      </c>
      <c r="G1008" s="15" t="n">
        <v>5579.26</v>
      </c>
      <c r="I1008" s="1" t="s">
        <v>26</v>
      </c>
    </row>
    <row r="1009" customFormat="false" ht="10.5" hidden="true" customHeight="false" outlineLevel="0" collapsed="false">
      <c r="B1009" s="16" t="s">
        <v>27</v>
      </c>
      <c r="D1009" s="21"/>
      <c r="E1009" s="21"/>
      <c r="F1009" s="21"/>
      <c r="G1009" s="21"/>
    </row>
    <row r="1010" customFormat="false" ht="10.5" hidden="true" customHeight="false" outlineLevel="0" collapsed="false">
      <c r="B1010" s="16" t="s">
        <v>28</v>
      </c>
      <c r="D1010" s="21"/>
      <c r="E1010" s="21"/>
      <c r="F1010" s="21"/>
      <c r="G1010" s="21"/>
    </row>
    <row r="1011" customFormat="false" ht="10.5" hidden="true" customHeight="false" outlineLevel="0" collapsed="false">
      <c r="B1011" s="16" t="s">
        <v>29</v>
      </c>
      <c r="D1011" s="21" t="n">
        <f aca="false">D1008</f>
        <v>5579.26</v>
      </c>
      <c r="E1011" s="21" t="n">
        <f aca="false">E1008</f>
        <v>5579.26</v>
      </c>
      <c r="F1011" s="21" t="n">
        <f aca="false">F1008</f>
        <v>5579.26</v>
      </c>
      <c r="G1011" s="21" t="n">
        <f aca="false">G1008</f>
        <v>5579.26</v>
      </c>
    </row>
    <row r="1012" customFormat="false" ht="10.5" hidden="false" customHeight="false" outlineLevel="0" collapsed="false">
      <c r="A1012" s="17"/>
      <c r="B1012" s="17"/>
      <c r="C1012" s="17"/>
      <c r="D1012" s="17"/>
      <c r="E1012" s="17"/>
      <c r="F1012" s="17"/>
      <c r="G1012" s="17"/>
    </row>
    <row r="1013" customFormat="false" ht="10.5" hidden="false" customHeight="true" outlineLevel="0" collapsed="false">
      <c r="A1013" s="13" t="s">
        <v>59</v>
      </c>
      <c r="B1013" s="13" t="s">
        <v>269</v>
      </c>
      <c r="C1013" s="14"/>
      <c r="D1013" s="1" t="n">
        <v>180.5</v>
      </c>
      <c r="E1013" s="1" t="n">
        <v>180.5</v>
      </c>
      <c r="F1013" s="1" t="n">
        <v>180.5</v>
      </c>
      <c r="G1013" s="1" t="n">
        <v>180.5</v>
      </c>
    </row>
    <row r="1014" customFormat="false" ht="33" hidden="false" customHeight="true" outlineLevel="0" collapsed="false">
      <c r="A1014" s="13"/>
      <c r="B1014" s="13"/>
      <c r="C1014" s="14"/>
      <c r="D1014" s="15" t="n">
        <v>35341.9</v>
      </c>
      <c r="E1014" s="15" t="n">
        <v>35341.9</v>
      </c>
      <c r="F1014" s="15" t="n">
        <v>35341.9</v>
      </c>
      <c r="G1014" s="15" t="n">
        <v>35341.9</v>
      </c>
      <c r="I1014" s="1" t="s">
        <v>26</v>
      </c>
    </row>
    <row r="1015" customFormat="false" ht="10.5" hidden="true" customHeight="false" outlineLevel="0" collapsed="false">
      <c r="B1015" s="16" t="s">
        <v>27</v>
      </c>
      <c r="D1015" s="21"/>
      <c r="E1015" s="21"/>
      <c r="F1015" s="21"/>
      <c r="G1015" s="21"/>
    </row>
    <row r="1016" customFormat="false" ht="10.5" hidden="true" customHeight="false" outlineLevel="0" collapsed="false">
      <c r="B1016" s="16" t="s">
        <v>28</v>
      </c>
      <c r="D1016" s="21"/>
      <c r="E1016" s="21"/>
      <c r="F1016" s="21"/>
      <c r="G1016" s="21"/>
    </row>
    <row r="1017" customFormat="false" ht="10.5" hidden="true" customHeight="false" outlineLevel="0" collapsed="false">
      <c r="B1017" s="16" t="s">
        <v>29</v>
      </c>
      <c r="D1017" s="21" t="n">
        <f aca="false">D1014</f>
        <v>35341.9</v>
      </c>
      <c r="E1017" s="21" t="n">
        <f aca="false">E1014</f>
        <v>35341.9</v>
      </c>
      <c r="F1017" s="21" t="n">
        <f aca="false">F1014</f>
        <v>35341.9</v>
      </c>
      <c r="G1017" s="21" t="n">
        <f aca="false">G1014</f>
        <v>35341.9</v>
      </c>
    </row>
    <row r="1018" customFormat="false" ht="10.5" hidden="false" customHeight="false" outlineLevel="0" collapsed="false">
      <c r="A1018" s="17"/>
      <c r="B1018" s="17"/>
      <c r="C1018" s="17"/>
      <c r="D1018" s="17"/>
      <c r="E1018" s="17"/>
      <c r="F1018" s="17"/>
      <c r="G1018" s="17"/>
    </row>
    <row r="1019" customFormat="false" ht="10.5" hidden="false" customHeight="true" outlineLevel="0" collapsed="false">
      <c r="A1019" s="13" t="s">
        <v>65</v>
      </c>
      <c r="B1019" s="13" t="s">
        <v>286</v>
      </c>
      <c r="C1019" s="14"/>
      <c r="D1019" s="1" t="n">
        <v>0.11</v>
      </c>
      <c r="E1019" s="1" t="n">
        <v>0.11</v>
      </c>
      <c r="F1019" s="1" t="n">
        <v>0.11</v>
      </c>
      <c r="G1019" s="1" t="n">
        <v>0.11</v>
      </c>
    </row>
    <row r="1020" customFormat="false" ht="33" hidden="false" customHeight="true" outlineLevel="0" collapsed="false">
      <c r="A1020" s="13"/>
      <c r="B1020" s="13"/>
      <c r="C1020" s="14"/>
      <c r="D1020" s="15" t="n">
        <v>149136.52</v>
      </c>
      <c r="E1020" s="15" t="n">
        <v>149136.52</v>
      </c>
      <c r="F1020" s="15" t="n">
        <v>149136.52</v>
      </c>
      <c r="G1020" s="15" t="n">
        <v>149136.52</v>
      </c>
      <c r="I1020" s="1" t="s">
        <v>26</v>
      </c>
    </row>
    <row r="1021" customFormat="false" ht="10.5" hidden="true" customHeight="false" outlineLevel="0" collapsed="false">
      <c r="B1021" s="16" t="s">
        <v>27</v>
      </c>
      <c r="D1021" s="21" t="n">
        <v>89327.16</v>
      </c>
      <c r="E1021" s="21" t="n">
        <v>89327.16</v>
      </c>
      <c r="F1021" s="21" t="n">
        <v>89327.16</v>
      </c>
      <c r="G1021" s="21" t="n">
        <v>89327.16</v>
      </c>
    </row>
    <row r="1022" customFormat="false" ht="10.5" hidden="true" customHeight="false" outlineLevel="0" collapsed="false">
      <c r="B1022" s="16" t="s">
        <v>28</v>
      </c>
      <c r="D1022" s="21" t="n">
        <v>51315.6</v>
      </c>
      <c r="E1022" s="21" t="n">
        <v>51315.6</v>
      </c>
      <c r="F1022" s="21" t="n">
        <v>51315.6</v>
      </c>
      <c r="G1022" s="21" t="n">
        <v>51315.6</v>
      </c>
    </row>
    <row r="1023" customFormat="false" ht="10.5" hidden="true" customHeight="false" outlineLevel="0" collapsed="false">
      <c r="B1023" s="16" t="s">
        <v>29</v>
      </c>
      <c r="D1023" s="21" t="n">
        <f aca="false">D1020+D1021+D1022</f>
        <v>289779.28</v>
      </c>
      <c r="E1023" s="21" t="n">
        <f aca="false">E1020+E1021+E1022</f>
        <v>289779.28</v>
      </c>
      <c r="F1023" s="21" t="n">
        <f aca="false">F1020+F1021+F1022</f>
        <v>289779.28</v>
      </c>
      <c r="G1023" s="21" t="n">
        <f aca="false">G1020+G1021+G1022</f>
        <v>289779.28</v>
      </c>
    </row>
    <row r="1024" customFormat="false" ht="10.5" hidden="false" customHeight="false" outlineLevel="0" collapsed="false">
      <c r="A1024" s="17"/>
      <c r="B1024" s="17"/>
      <c r="C1024" s="17"/>
      <c r="D1024" s="17"/>
      <c r="E1024" s="17"/>
      <c r="F1024" s="17"/>
      <c r="G1024" s="17"/>
    </row>
    <row r="1025" customFormat="false" ht="10.5" hidden="false" customHeight="true" outlineLevel="0" collapsed="false">
      <c r="A1025" s="13" t="s">
        <v>67</v>
      </c>
      <c r="B1025" s="13" t="s">
        <v>284</v>
      </c>
      <c r="C1025" s="14"/>
      <c r="D1025" s="1" t="n">
        <v>27.5</v>
      </c>
      <c r="E1025" s="1" t="n">
        <v>27.5</v>
      </c>
      <c r="F1025" s="1" t="n">
        <v>27.5</v>
      </c>
      <c r="G1025" s="1" t="n">
        <v>27.5</v>
      </c>
    </row>
    <row r="1026" customFormat="false" ht="33" hidden="false" customHeight="true" outlineLevel="0" collapsed="false">
      <c r="A1026" s="13"/>
      <c r="B1026" s="13"/>
      <c r="C1026" s="14"/>
      <c r="D1026" s="15" t="n">
        <v>850.03</v>
      </c>
      <c r="E1026" s="15" t="n">
        <v>850.03</v>
      </c>
      <c r="F1026" s="15" t="n">
        <v>850.03</v>
      </c>
      <c r="G1026" s="15" t="n">
        <v>850.03</v>
      </c>
      <c r="I1026" s="1" t="s">
        <v>26</v>
      </c>
    </row>
    <row r="1027" customFormat="false" ht="10.5" hidden="true" customHeight="false" outlineLevel="0" collapsed="false">
      <c r="B1027" s="16" t="s">
        <v>27</v>
      </c>
      <c r="D1027" s="21"/>
      <c r="E1027" s="21"/>
      <c r="F1027" s="21"/>
      <c r="G1027" s="21"/>
    </row>
    <row r="1028" customFormat="false" ht="10.5" hidden="true" customHeight="false" outlineLevel="0" collapsed="false">
      <c r="B1028" s="16" t="s">
        <v>28</v>
      </c>
      <c r="D1028" s="21"/>
      <c r="E1028" s="21"/>
      <c r="F1028" s="21"/>
      <c r="G1028" s="21"/>
    </row>
    <row r="1029" customFormat="false" ht="10.5" hidden="true" customHeight="false" outlineLevel="0" collapsed="false">
      <c r="B1029" s="16" t="s">
        <v>29</v>
      </c>
      <c r="D1029" s="21" t="n">
        <f aca="false">D1026</f>
        <v>850.03</v>
      </c>
      <c r="E1029" s="21" t="n">
        <f aca="false">E1026</f>
        <v>850.03</v>
      </c>
      <c r="F1029" s="21" t="n">
        <f aca="false">F1026</f>
        <v>850.03</v>
      </c>
      <c r="G1029" s="21" t="n">
        <f aca="false">G1026</f>
        <v>850.03</v>
      </c>
    </row>
    <row r="1030" customFormat="false" ht="10.5" hidden="false" customHeight="false" outlineLevel="0" collapsed="false">
      <c r="A1030" s="17"/>
      <c r="B1030" s="17"/>
      <c r="C1030" s="17"/>
      <c r="D1030" s="17"/>
      <c r="E1030" s="17"/>
      <c r="F1030" s="17"/>
      <c r="G1030" s="17"/>
    </row>
    <row r="1031" customFormat="false" ht="10.5" hidden="false" customHeight="true" outlineLevel="0" collapsed="false">
      <c r="A1031" s="13" t="s">
        <v>69</v>
      </c>
      <c r="B1031" s="13" t="s">
        <v>269</v>
      </c>
      <c r="C1031" s="14"/>
      <c r="D1031" s="1" t="n">
        <v>27.5</v>
      </c>
      <c r="E1031" s="1" t="n">
        <v>27.5</v>
      </c>
      <c r="F1031" s="1" t="n">
        <v>27.5</v>
      </c>
      <c r="G1031" s="1" t="n">
        <v>27.5</v>
      </c>
    </row>
    <row r="1032" customFormat="false" ht="33" hidden="false" customHeight="true" outlineLevel="0" collapsed="false">
      <c r="A1032" s="13"/>
      <c r="B1032" s="13"/>
      <c r="C1032" s="14"/>
      <c r="D1032" s="15" t="n">
        <v>5384.5</v>
      </c>
      <c r="E1032" s="15" t="n">
        <v>5384.5</v>
      </c>
      <c r="F1032" s="15" t="n">
        <v>5384.5</v>
      </c>
      <c r="G1032" s="15" t="n">
        <v>5384.5</v>
      </c>
      <c r="I1032" s="1" t="s">
        <v>26</v>
      </c>
    </row>
    <row r="1033" customFormat="false" ht="10.5" hidden="true" customHeight="false" outlineLevel="0" collapsed="false">
      <c r="B1033" s="16" t="s">
        <v>27</v>
      </c>
      <c r="D1033" s="21"/>
      <c r="E1033" s="21"/>
      <c r="F1033" s="21"/>
      <c r="G1033" s="21"/>
    </row>
    <row r="1034" customFormat="false" ht="10.5" hidden="true" customHeight="false" outlineLevel="0" collapsed="false">
      <c r="B1034" s="16" t="s">
        <v>28</v>
      </c>
      <c r="D1034" s="21"/>
      <c r="E1034" s="21"/>
      <c r="F1034" s="21"/>
      <c r="G1034" s="21"/>
    </row>
    <row r="1035" customFormat="false" ht="10.5" hidden="true" customHeight="false" outlineLevel="0" collapsed="false">
      <c r="B1035" s="16" t="s">
        <v>29</v>
      </c>
      <c r="D1035" s="21" t="n">
        <f aca="false">D1032</f>
        <v>5384.5</v>
      </c>
      <c r="E1035" s="21" t="n">
        <f aca="false">E1032</f>
        <v>5384.5</v>
      </c>
      <c r="F1035" s="21" t="n">
        <f aca="false">F1032</f>
        <v>5384.5</v>
      </c>
      <c r="G1035" s="21" t="n">
        <f aca="false">G1032</f>
        <v>5384.5</v>
      </c>
    </row>
    <row r="1036" customFormat="false" ht="10.5" hidden="false" customHeight="false" outlineLevel="0" collapsed="false">
      <c r="A1036" s="17"/>
      <c r="B1036" s="17"/>
      <c r="C1036" s="17"/>
      <c r="D1036" s="17"/>
      <c r="E1036" s="17"/>
      <c r="F1036" s="17"/>
      <c r="G1036" s="17"/>
    </row>
    <row r="1037" customFormat="false" ht="10.5" hidden="false" customHeight="true" outlineLevel="0" collapsed="false">
      <c r="A1037" s="13" t="s">
        <v>71</v>
      </c>
      <c r="B1037" s="13" t="s">
        <v>287</v>
      </c>
      <c r="C1037" s="14"/>
      <c r="D1037" s="1" t="n">
        <v>1.022</v>
      </c>
      <c r="E1037" s="1" t="n">
        <v>1.022</v>
      </c>
      <c r="F1037" s="1" t="n">
        <v>1.022</v>
      </c>
      <c r="G1037" s="1" t="n">
        <v>1.022</v>
      </c>
    </row>
    <row r="1038" customFormat="false" ht="44.1" hidden="false" customHeight="true" outlineLevel="0" collapsed="false">
      <c r="A1038" s="13"/>
      <c r="B1038" s="13"/>
      <c r="C1038" s="14"/>
      <c r="D1038" s="15" t="n">
        <v>1662239.51</v>
      </c>
      <c r="E1038" s="15" t="n">
        <v>1662239.51</v>
      </c>
      <c r="F1038" s="15" t="n">
        <v>1662239.51</v>
      </c>
      <c r="G1038" s="15" t="n">
        <v>1662239.51</v>
      </c>
      <c r="I1038" s="1" t="s">
        <v>26</v>
      </c>
    </row>
    <row r="1039" customFormat="false" ht="10.5" hidden="true" customHeight="false" outlineLevel="0" collapsed="false">
      <c r="B1039" s="16" t="s">
        <v>27</v>
      </c>
      <c r="D1039" s="21" t="n">
        <v>995916.64</v>
      </c>
      <c r="E1039" s="21" t="n">
        <v>995916.64</v>
      </c>
      <c r="F1039" s="21" t="n">
        <v>995916.64</v>
      </c>
      <c r="G1039" s="21" t="n">
        <v>995916.64</v>
      </c>
    </row>
    <row r="1040" customFormat="false" ht="10.5" hidden="true" customHeight="false" outlineLevel="0" collapsed="false">
      <c r="B1040" s="16" t="s">
        <v>28</v>
      </c>
      <c r="D1040" s="21" t="n">
        <v>572122.33</v>
      </c>
      <c r="E1040" s="21" t="n">
        <v>572122.33</v>
      </c>
      <c r="F1040" s="21" t="n">
        <v>572122.33</v>
      </c>
      <c r="G1040" s="21" t="n">
        <v>572122.33</v>
      </c>
    </row>
    <row r="1041" customFormat="false" ht="10.5" hidden="true" customHeight="false" outlineLevel="0" collapsed="false">
      <c r="B1041" s="16" t="s">
        <v>29</v>
      </c>
      <c r="D1041" s="21" t="n">
        <f aca="false">D1038+D1039+D1040</f>
        <v>3230278.48</v>
      </c>
      <c r="E1041" s="21" t="n">
        <f aca="false">E1038+E1039+E1040</f>
        <v>3230278.48</v>
      </c>
      <c r="F1041" s="21" t="n">
        <f aca="false">F1038+F1039+F1040</f>
        <v>3230278.48</v>
      </c>
      <c r="G1041" s="21" t="n">
        <f aca="false">G1038+G1039+G1040</f>
        <v>3230278.48</v>
      </c>
    </row>
    <row r="1042" customFormat="false" ht="10.5" hidden="false" customHeight="false" outlineLevel="0" collapsed="false">
      <c r="A1042" s="17"/>
      <c r="B1042" s="17"/>
      <c r="C1042" s="17"/>
      <c r="D1042" s="17"/>
      <c r="E1042" s="17"/>
      <c r="F1042" s="17"/>
      <c r="G1042" s="17"/>
    </row>
    <row r="1043" customFormat="false" ht="10.5" hidden="false" customHeight="true" outlineLevel="0" collapsed="false">
      <c r="A1043" s="13" t="s">
        <v>73</v>
      </c>
      <c r="B1043" s="13" t="s">
        <v>284</v>
      </c>
      <c r="C1043" s="14"/>
      <c r="D1043" s="1" t="n">
        <v>255.5</v>
      </c>
      <c r="E1043" s="1" t="n">
        <v>255.5</v>
      </c>
      <c r="F1043" s="1" t="n">
        <v>255.5</v>
      </c>
      <c r="G1043" s="1" t="n">
        <v>255.5</v>
      </c>
    </row>
    <row r="1044" customFormat="false" ht="33" hidden="false" customHeight="true" outlineLevel="0" collapsed="false">
      <c r="A1044" s="13"/>
      <c r="B1044" s="13"/>
      <c r="C1044" s="14"/>
      <c r="D1044" s="15" t="n">
        <v>7897.51</v>
      </c>
      <c r="E1044" s="15" t="n">
        <v>7897.51</v>
      </c>
      <c r="F1044" s="15" t="n">
        <v>7897.51</v>
      </c>
      <c r="G1044" s="15" t="n">
        <v>7897.51</v>
      </c>
      <c r="I1044" s="1" t="s">
        <v>26</v>
      </c>
    </row>
    <row r="1045" customFormat="false" ht="10.5" hidden="true" customHeight="false" outlineLevel="0" collapsed="false">
      <c r="B1045" s="16" t="s">
        <v>27</v>
      </c>
      <c r="D1045" s="21"/>
      <c r="E1045" s="21"/>
      <c r="F1045" s="21"/>
      <c r="G1045" s="21"/>
    </row>
    <row r="1046" customFormat="false" ht="10.5" hidden="true" customHeight="false" outlineLevel="0" collapsed="false">
      <c r="B1046" s="16" t="s">
        <v>28</v>
      </c>
      <c r="D1046" s="21"/>
      <c r="E1046" s="21"/>
      <c r="F1046" s="21"/>
      <c r="G1046" s="21"/>
    </row>
    <row r="1047" customFormat="false" ht="10.5" hidden="true" customHeight="false" outlineLevel="0" collapsed="false">
      <c r="B1047" s="16" t="s">
        <v>29</v>
      </c>
      <c r="D1047" s="21" t="n">
        <f aca="false">D1044</f>
        <v>7897.51</v>
      </c>
      <c r="E1047" s="21" t="n">
        <f aca="false">E1044</f>
        <v>7897.51</v>
      </c>
      <c r="F1047" s="21" t="n">
        <f aca="false">F1044</f>
        <v>7897.51</v>
      </c>
      <c r="G1047" s="21" t="n">
        <f aca="false">G1044</f>
        <v>7897.51</v>
      </c>
    </row>
    <row r="1048" customFormat="false" ht="10.5" hidden="false" customHeight="false" outlineLevel="0" collapsed="false">
      <c r="A1048" s="17"/>
      <c r="B1048" s="17"/>
      <c r="C1048" s="17"/>
      <c r="D1048" s="17"/>
      <c r="E1048" s="17"/>
      <c r="F1048" s="17"/>
      <c r="G1048" s="17"/>
    </row>
    <row r="1049" customFormat="false" ht="10.5" hidden="false" customHeight="true" outlineLevel="0" collapsed="false">
      <c r="A1049" s="13" t="s">
        <v>75</v>
      </c>
      <c r="B1049" s="13" t="s">
        <v>269</v>
      </c>
      <c r="C1049" s="14"/>
      <c r="D1049" s="1" t="n">
        <v>255.5</v>
      </c>
      <c r="E1049" s="1" t="n">
        <v>255.5</v>
      </c>
      <c r="F1049" s="1" t="n">
        <v>255.5</v>
      </c>
      <c r="G1049" s="1" t="n">
        <v>255.5</v>
      </c>
    </row>
    <row r="1050" customFormat="false" ht="33" hidden="false" customHeight="true" outlineLevel="0" collapsed="false">
      <c r="A1050" s="13"/>
      <c r="B1050" s="13"/>
      <c r="C1050" s="14"/>
      <c r="D1050" s="15" t="n">
        <v>50026.9</v>
      </c>
      <c r="E1050" s="15" t="n">
        <v>50026.9</v>
      </c>
      <c r="F1050" s="15" t="n">
        <v>50026.9</v>
      </c>
      <c r="G1050" s="15" t="n">
        <v>50026.9</v>
      </c>
      <c r="I1050" s="1" t="s">
        <v>26</v>
      </c>
    </row>
    <row r="1051" customFormat="false" ht="10.5" hidden="true" customHeight="false" outlineLevel="0" collapsed="false">
      <c r="B1051" s="16" t="s">
        <v>27</v>
      </c>
      <c r="D1051" s="21"/>
      <c r="E1051" s="21"/>
      <c r="F1051" s="21"/>
      <c r="G1051" s="21"/>
    </row>
    <row r="1052" customFormat="false" ht="10.5" hidden="true" customHeight="false" outlineLevel="0" collapsed="false">
      <c r="B1052" s="16" t="s">
        <v>28</v>
      </c>
      <c r="D1052" s="21"/>
      <c r="E1052" s="21"/>
      <c r="F1052" s="21"/>
      <c r="G1052" s="21"/>
    </row>
    <row r="1053" customFormat="false" ht="10.5" hidden="true" customHeight="false" outlineLevel="0" collapsed="false">
      <c r="B1053" s="16" t="s">
        <v>29</v>
      </c>
      <c r="D1053" s="21" t="n">
        <f aca="false">D1050</f>
        <v>50026.9</v>
      </c>
      <c r="E1053" s="21" t="n">
        <f aca="false">E1050</f>
        <v>50026.9</v>
      </c>
      <c r="F1053" s="21" t="n">
        <f aca="false">F1050</f>
        <v>50026.9</v>
      </c>
      <c r="G1053" s="21" t="n">
        <f aca="false">G1050</f>
        <v>50026.9</v>
      </c>
    </row>
    <row r="1054" customFormat="false" ht="10.5" hidden="false" customHeight="false" outlineLevel="0" collapsed="false">
      <c r="A1054" s="17"/>
      <c r="B1054" s="17"/>
      <c r="C1054" s="17"/>
      <c r="D1054" s="17"/>
      <c r="E1054" s="17"/>
      <c r="F1054" s="17"/>
      <c r="G1054" s="17"/>
    </row>
    <row r="1055" customFormat="false" ht="10.5" hidden="false" customHeight="true" outlineLevel="0" collapsed="false">
      <c r="A1055" s="13" t="s">
        <v>76</v>
      </c>
      <c r="B1055" s="13" t="s">
        <v>288</v>
      </c>
      <c r="C1055" s="14"/>
      <c r="D1055" s="1" t="n">
        <v>0.383</v>
      </c>
      <c r="E1055" s="1" t="n">
        <v>0.383</v>
      </c>
      <c r="F1055" s="1" t="n">
        <v>0.383</v>
      </c>
      <c r="G1055" s="1" t="n">
        <v>0.383</v>
      </c>
    </row>
    <row r="1056" customFormat="false" ht="33" hidden="false" customHeight="true" outlineLevel="0" collapsed="false">
      <c r="A1056" s="13"/>
      <c r="B1056" s="13"/>
      <c r="C1056" s="14"/>
      <c r="D1056" s="15" t="n">
        <v>622933.2</v>
      </c>
      <c r="E1056" s="15" t="n">
        <v>622933.2</v>
      </c>
      <c r="F1056" s="15" t="n">
        <v>622933.2</v>
      </c>
      <c r="G1056" s="15" t="n">
        <v>622933.2</v>
      </c>
      <c r="I1056" s="1" t="s">
        <v>26</v>
      </c>
    </row>
    <row r="1057" customFormat="false" ht="10.5" hidden="true" customHeight="false" outlineLevel="0" collapsed="false">
      <c r="B1057" s="16" t="s">
        <v>27</v>
      </c>
      <c r="D1057" s="21" t="n">
        <v>373225.12</v>
      </c>
      <c r="E1057" s="21" t="n">
        <v>373225.12</v>
      </c>
      <c r="F1057" s="21" t="n">
        <v>373225.12</v>
      </c>
      <c r="G1057" s="21" t="n">
        <v>373225.12</v>
      </c>
    </row>
    <row r="1058" customFormat="false" ht="10.5" hidden="true" customHeight="false" outlineLevel="0" collapsed="false">
      <c r="B1058" s="16" t="s">
        <v>28</v>
      </c>
      <c r="D1058" s="21" t="n">
        <v>214405.92</v>
      </c>
      <c r="E1058" s="21" t="n">
        <v>214405.92</v>
      </c>
      <c r="F1058" s="21" t="n">
        <v>214405.92</v>
      </c>
      <c r="G1058" s="21" t="n">
        <v>214405.92</v>
      </c>
    </row>
    <row r="1059" customFormat="false" ht="10.5" hidden="true" customHeight="false" outlineLevel="0" collapsed="false">
      <c r="B1059" s="16" t="s">
        <v>29</v>
      </c>
      <c r="D1059" s="21" t="n">
        <f aca="false">D1056+D1057+D1058</f>
        <v>1210564.24</v>
      </c>
      <c r="E1059" s="21" t="n">
        <f aca="false">E1056+E1057+E1058</f>
        <v>1210564.24</v>
      </c>
      <c r="F1059" s="21" t="n">
        <f aca="false">F1056+F1057+F1058</f>
        <v>1210564.24</v>
      </c>
      <c r="G1059" s="21" t="n">
        <f aca="false">G1056+G1057+G1058</f>
        <v>1210564.24</v>
      </c>
    </row>
    <row r="1060" customFormat="false" ht="10.5" hidden="false" customHeight="false" outlineLevel="0" collapsed="false">
      <c r="A1060" s="17"/>
      <c r="B1060" s="17"/>
      <c r="C1060" s="17"/>
      <c r="D1060" s="17"/>
      <c r="E1060" s="17"/>
      <c r="F1060" s="17"/>
      <c r="G1060" s="17"/>
    </row>
    <row r="1061" customFormat="false" ht="10.5" hidden="false" customHeight="true" outlineLevel="0" collapsed="false">
      <c r="A1061" s="13" t="s">
        <v>83</v>
      </c>
      <c r="B1061" s="13" t="s">
        <v>284</v>
      </c>
      <c r="C1061" s="14"/>
      <c r="D1061" s="1" t="n">
        <v>95.75</v>
      </c>
      <c r="E1061" s="1" t="n">
        <v>95.75</v>
      </c>
      <c r="F1061" s="1" t="n">
        <v>95.75</v>
      </c>
      <c r="G1061" s="1" t="n">
        <v>95.75</v>
      </c>
    </row>
    <row r="1062" customFormat="false" ht="33" hidden="false" customHeight="true" outlineLevel="0" collapsed="false">
      <c r="A1062" s="13"/>
      <c r="B1062" s="13"/>
      <c r="C1062" s="14"/>
      <c r="D1062" s="15" t="n">
        <v>2959.63</v>
      </c>
      <c r="E1062" s="15" t="n">
        <v>2959.63</v>
      </c>
      <c r="F1062" s="15" t="n">
        <v>2959.63</v>
      </c>
      <c r="G1062" s="15" t="n">
        <v>2959.63</v>
      </c>
      <c r="I1062" s="1" t="s">
        <v>26</v>
      </c>
    </row>
    <row r="1063" customFormat="false" ht="10.5" hidden="true" customHeight="false" outlineLevel="0" collapsed="false">
      <c r="B1063" s="16" t="s">
        <v>27</v>
      </c>
      <c r="D1063" s="21"/>
      <c r="E1063" s="21"/>
      <c r="F1063" s="21"/>
      <c r="G1063" s="21"/>
    </row>
    <row r="1064" customFormat="false" ht="10.5" hidden="true" customHeight="false" outlineLevel="0" collapsed="false">
      <c r="B1064" s="16" t="s">
        <v>28</v>
      </c>
      <c r="D1064" s="21"/>
      <c r="E1064" s="21"/>
      <c r="F1064" s="21"/>
      <c r="G1064" s="21"/>
    </row>
    <row r="1065" customFormat="false" ht="10.5" hidden="true" customHeight="false" outlineLevel="0" collapsed="false">
      <c r="B1065" s="16" t="s">
        <v>29</v>
      </c>
      <c r="D1065" s="21" t="n">
        <f aca="false">D1062</f>
        <v>2959.63</v>
      </c>
      <c r="E1065" s="21" t="n">
        <f aca="false">E1062</f>
        <v>2959.63</v>
      </c>
      <c r="F1065" s="21" t="n">
        <f aca="false">F1062</f>
        <v>2959.63</v>
      </c>
      <c r="G1065" s="21" t="n">
        <f aca="false">G1062</f>
        <v>2959.63</v>
      </c>
    </row>
    <row r="1066" customFormat="false" ht="10.5" hidden="false" customHeight="false" outlineLevel="0" collapsed="false">
      <c r="A1066" s="17"/>
      <c r="B1066" s="17"/>
      <c r="C1066" s="17"/>
      <c r="D1066" s="17"/>
      <c r="E1066" s="17"/>
      <c r="F1066" s="17"/>
      <c r="G1066" s="17"/>
    </row>
    <row r="1067" customFormat="false" ht="10.5" hidden="false" customHeight="true" outlineLevel="0" collapsed="false">
      <c r="A1067" s="13" t="s">
        <v>85</v>
      </c>
      <c r="B1067" s="13" t="s">
        <v>269</v>
      </c>
      <c r="C1067" s="14"/>
      <c r="D1067" s="1" t="n">
        <v>95.75</v>
      </c>
      <c r="E1067" s="1" t="n">
        <v>95.75</v>
      </c>
      <c r="F1067" s="1" t="n">
        <v>95.75</v>
      </c>
      <c r="G1067" s="1" t="n">
        <v>95.75</v>
      </c>
    </row>
    <row r="1068" customFormat="false" ht="33" hidden="false" customHeight="true" outlineLevel="0" collapsed="false">
      <c r="A1068" s="13"/>
      <c r="B1068" s="13"/>
      <c r="C1068" s="14"/>
      <c r="D1068" s="15" t="n">
        <v>18747.85</v>
      </c>
      <c r="E1068" s="15" t="n">
        <v>18747.85</v>
      </c>
      <c r="F1068" s="15" t="n">
        <v>18747.85</v>
      </c>
      <c r="G1068" s="15" t="n">
        <v>18747.85</v>
      </c>
      <c r="I1068" s="1" t="s">
        <v>26</v>
      </c>
    </row>
    <row r="1069" customFormat="false" ht="10.5" hidden="true" customHeight="false" outlineLevel="0" collapsed="false">
      <c r="B1069" s="16" t="s">
        <v>27</v>
      </c>
      <c r="D1069" s="21"/>
      <c r="E1069" s="21"/>
      <c r="F1069" s="21"/>
      <c r="G1069" s="21"/>
    </row>
    <row r="1070" customFormat="false" ht="10.5" hidden="true" customHeight="false" outlineLevel="0" collapsed="false">
      <c r="B1070" s="16" t="s">
        <v>28</v>
      </c>
      <c r="D1070" s="21"/>
      <c r="E1070" s="21"/>
      <c r="F1070" s="21"/>
      <c r="G1070" s="21"/>
    </row>
    <row r="1071" customFormat="false" ht="10.5" hidden="true" customHeight="false" outlineLevel="0" collapsed="false">
      <c r="B1071" s="16" t="s">
        <v>29</v>
      </c>
      <c r="D1071" s="21" t="n">
        <f aca="false">D1068</f>
        <v>18747.85</v>
      </c>
      <c r="E1071" s="21" t="n">
        <f aca="false">E1068</f>
        <v>18747.85</v>
      </c>
      <c r="F1071" s="21" t="n">
        <f aca="false">F1068</f>
        <v>18747.85</v>
      </c>
      <c r="G1071" s="21" t="n">
        <f aca="false">G1068</f>
        <v>18747.85</v>
      </c>
    </row>
    <row r="1072" customFormat="false" ht="10.5" hidden="false" customHeight="false" outlineLevel="0" collapsed="false">
      <c r="A1072" s="17"/>
      <c r="B1072" s="17"/>
      <c r="C1072" s="17"/>
      <c r="D1072" s="17"/>
      <c r="E1072" s="17"/>
      <c r="F1072" s="17"/>
      <c r="G1072" s="17"/>
    </row>
    <row r="1073" customFormat="false" ht="10.5" hidden="false" customHeight="true" outlineLevel="0" collapsed="false">
      <c r="A1073" s="13" t="s">
        <v>86</v>
      </c>
      <c r="B1073" s="13" t="s">
        <v>289</v>
      </c>
      <c r="C1073" s="14"/>
      <c r="D1073" s="1" t="n">
        <v>16.302</v>
      </c>
      <c r="E1073" s="1" t="n">
        <v>16.302</v>
      </c>
      <c r="F1073" s="1" t="n">
        <v>16.302</v>
      </c>
      <c r="G1073" s="1" t="n">
        <v>16.302</v>
      </c>
    </row>
    <row r="1074" customFormat="false" ht="33" hidden="false" customHeight="true" outlineLevel="0" collapsed="false">
      <c r="A1074" s="13"/>
      <c r="B1074" s="13"/>
      <c r="C1074" s="14"/>
      <c r="D1074" s="15" t="n">
        <v>189320.74</v>
      </c>
      <c r="E1074" s="15" t="n">
        <v>189320.74</v>
      </c>
      <c r="F1074" s="15" t="n">
        <v>189320.74</v>
      </c>
      <c r="G1074" s="15" t="n">
        <v>189320.74</v>
      </c>
      <c r="I1074" s="1" t="s">
        <v>26</v>
      </c>
    </row>
    <row r="1075" customFormat="false" ht="10.5" hidden="true" customHeight="false" outlineLevel="0" collapsed="false">
      <c r="B1075" s="16" t="s">
        <v>27</v>
      </c>
      <c r="D1075" s="21" t="n">
        <v>177240.71</v>
      </c>
      <c r="E1075" s="21" t="n">
        <v>177240.71</v>
      </c>
      <c r="F1075" s="21" t="n">
        <v>177240.71</v>
      </c>
      <c r="G1075" s="21" t="n">
        <v>177240.71</v>
      </c>
    </row>
    <row r="1076" customFormat="false" ht="10.5" hidden="true" customHeight="false" outlineLevel="0" collapsed="false">
      <c r="B1076" s="16" t="s">
        <v>28</v>
      </c>
      <c r="D1076" s="21" t="n">
        <v>101819.13</v>
      </c>
      <c r="E1076" s="21" t="n">
        <v>101819.13</v>
      </c>
      <c r="F1076" s="21" t="n">
        <v>101819.13</v>
      </c>
      <c r="G1076" s="21" t="n">
        <v>101819.13</v>
      </c>
    </row>
    <row r="1077" customFormat="false" ht="10.5" hidden="true" customHeight="false" outlineLevel="0" collapsed="false">
      <c r="B1077" s="16" t="s">
        <v>29</v>
      </c>
      <c r="D1077" s="21" t="n">
        <f aca="false">D1074+D1075+D1076</f>
        <v>468380.58</v>
      </c>
      <c r="E1077" s="21" t="n">
        <f aca="false">E1074+E1075+E1076</f>
        <v>468380.58</v>
      </c>
      <c r="F1077" s="21" t="n">
        <f aca="false">F1074+F1075+F1076</f>
        <v>468380.58</v>
      </c>
      <c r="G1077" s="21" t="n">
        <f aca="false">G1074+G1075+G1076</f>
        <v>468380.58</v>
      </c>
    </row>
    <row r="1078" customFormat="false" ht="10.5" hidden="false" customHeight="false" outlineLevel="0" collapsed="false">
      <c r="A1078" s="17"/>
      <c r="B1078" s="17"/>
      <c r="C1078" s="17"/>
      <c r="D1078" s="17"/>
      <c r="E1078" s="17"/>
      <c r="F1078" s="17"/>
      <c r="G1078" s="17"/>
    </row>
    <row r="1079" customFormat="false" ht="10.5" hidden="false" customHeight="true" outlineLevel="0" collapsed="false">
      <c r="A1079" s="13" t="s">
        <v>88</v>
      </c>
      <c r="B1079" s="13" t="s">
        <v>290</v>
      </c>
      <c r="C1079" s="14"/>
      <c r="D1079" s="1" t="n">
        <v>16.302</v>
      </c>
      <c r="E1079" s="1" t="n">
        <v>16.302</v>
      </c>
      <c r="F1079" s="1" t="n">
        <v>16.302</v>
      </c>
      <c r="G1079" s="1" t="n">
        <v>16.302</v>
      </c>
    </row>
    <row r="1080" customFormat="false" ht="21.95" hidden="false" customHeight="true" outlineLevel="0" collapsed="false">
      <c r="A1080" s="13"/>
      <c r="B1080" s="13"/>
      <c r="C1080" s="14"/>
      <c r="D1080" s="15" t="n">
        <v>11359.98</v>
      </c>
      <c r="E1080" s="15" t="n">
        <v>11359.98</v>
      </c>
      <c r="F1080" s="15" t="n">
        <v>11359.98</v>
      </c>
      <c r="G1080" s="15" t="n">
        <v>11359.98</v>
      </c>
      <c r="I1080" s="1" t="s">
        <v>26</v>
      </c>
    </row>
    <row r="1081" customFormat="false" ht="10.5" hidden="true" customHeight="false" outlineLevel="0" collapsed="false">
      <c r="B1081" s="16" t="s">
        <v>27</v>
      </c>
      <c r="D1081" s="21" t="n">
        <v>2114.7</v>
      </c>
      <c r="E1081" s="21" t="n">
        <v>2114.7</v>
      </c>
      <c r="F1081" s="21" t="n">
        <v>2114.7</v>
      </c>
      <c r="G1081" s="21" t="n">
        <v>2114.7</v>
      </c>
    </row>
    <row r="1082" customFormat="false" ht="10.5" hidden="true" customHeight="false" outlineLevel="0" collapsed="false">
      <c r="B1082" s="16" t="s">
        <v>28</v>
      </c>
      <c r="D1082" s="21" t="n">
        <v>1214.83</v>
      </c>
      <c r="E1082" s="21" t="n">
        <v>1214.83</v>
      </c>
      <c r="F1082" s="21" t="n">
        <v>1214.83</v>
      </c>
      <c r="G1082" s="21" t="n">
        <v>1214.83</v>
      </c>
    </row>
    <row r="1083" customFormat="false" ht="10.5" hidden="true" customHeight="false" outlineLevel="0" collapsed="false">
      <c r="B1083" s="16" t="s">
        <v>29</v>
      </c>
      <c r="D1083" s="21" t="n">
        <f aca="false">D1080+D1081+D1082</f>
        <v>14689.51</v>
      </c>
      <c r="E1083" s="21" t="n">
        <f aca="false">E1080+E1081+E1082</f>
        <v>14689.51</v>
      </c>
      <c r="F1083" s="21" t="n">
        <f aca="false">F1080+F1081+F1082</f>
        <v>14689.51</v>
      </c>
      <c r="G1083" s="21" t="n">
        <f aca="false">G1080+G1081+G1082</f>
        <v>14689.51</v>
      </c>
    </row>
    <row r="1084" customFormat="false" ht="10.5" hidden="false" customHeight="false" outlineLevel="0" collapsed="false">
      <c r="A1084" s="17"/>
      <c r="B1084" s="17"/>
      <c r="C1084" s="17"/>
      <c r="D1084" s="17"/>
      <c r="E1084" s="17"/>
      <c r="F1084" s="17"/>
      <c r="G1084" s="17"/>
    </row>
    <row r="1085" customFormat="false" ht="10.5" hidden="false" customHeight="true" outlineLevel="0" collapsed="false">
      <c r="A1085" s="13" t="s">
        <v>90</v>
      </c>
      <c r="B1085" s="13" t="s">
        <v>291</v>
      </c>
      <c r="C1085" s="14"/>
      <c r="D1085" s="1" t="n">
        <v>16.302</v>
      </c>
      <c r="E1085" s="1" t="n">
        <v>16.302</v>
      </c>
      <c r="F1085" s="1" t="n">
        <v>16.302</v>
      </c>
      <c r="G1085" s="1" t="n">
        <v>16.302</v>
      </c>
    </row>
    <row r="1086" customFormat="false" ht="33" hidden="false" customHeight="true" outlineLevel="0" collapsed="false">
      <c r="A1086" s="13"/>
      <c r="B1086" s="13"/>
      <c r="C1086" s="14"/>
      <c r="D1086" s="15" t="n">
        <v>2118.17</v>
      </c>
      <c r="E1086" s="15" t="n">
        <v>2118.17</v>
      </c>
      <c r="F1086" s="15" t="n">
        <v>2118.17</v>
      </c>
      <c r="G1086" s="15" t="n">
        <v>2118.17</v>
      </c>
      <c r="I1086" s="1" t="s">
        <v>26</v>
      </c>
    </row>
    <row r="1087" customFormat="false" ht="10.5" hidden="true" customHeight="false" outlineLevel="0" collapsed="false">
      <c r="B1087" s="16" t="s">
        <v>27</v>
      </c>
      <c r="D1087" s="21"/>
      <c r="E1087" s="21"/>
      <c r="F1087" s="21"/>
      <c r="G1087" s="21"/>
    </row>
    <row r="1088" customFormat="false" ht="10.5" hidden="true" customHeight="false" outlineLevel="0" collapsed="false">
      <c r="B1088" s="16" t="s">
        <v>28</v>
      </c>
      <c r="D1088" s="21"/>
      <c r="E1088" s="21"/>
      <c r="F1088" s="21"/>
      <c r="G1088" s="21"/>
    </row>
    <row r="1089" customFormat="false" ht="10.5" hidden="true" customHeight="false" outlineLevel="0" collapsed="false">
      <c r="B1089" s="16" t="s">
        <v>29</v>
      </c>
      <c r="D1089" s="21" t="n">
        <f aca="false">D1086+D1087+D1088</f>
        <v>2118.17</v>
      </c>
      <c r="E1089" s="21" t="n">
        <f aca="false">E1086+E1087+E1088</f>
        <v>2118.17</v>
      </c>
      <c r="F1089" s="21" t="n">
        <f aca="false">F1086+F1087+F1088</f>
        <v>2118.17</v>
      </c>
      <c r="G1089" s="21" t="n">
        <f aca="false">G1086+G1087+G1088</f>
        <v>2118.17</v>
      </c>
    </row>
    <row r="1090" customFormat="false" ht="10.5" hidden="false" customHeight="false" outlineLevel="0" collapsed="false">
      <c r="A1090" s="17"/>
      <c r="B1090" s="17"/>
      <c r="C1090" s="17"/>
      <c r="D1090" s="17"/>
      <c r="E1090" s="17"/>
      <c r="F1090" s="17"/>
      <c r="G1090" s="17"/>
    </row>
    <row r="1091" customFormat="false" ht="10.5" hidden="false" customHeight="true" outlineLevel="0" collapsed="false">
      <c r="A1091" s="13" t="s">
        <v>92</v>
      </c>
      <c r="B1091" s="13" t="s">
        <v>292</v>
      </c>
      <c r="C1091" s="14"/>
      <c r="D1091" s="1" t="n">
        <v>1.2996</v>
      </c>
      <c r="E1091" s="1" t="n">
        <v>1.2996</v>
      </c>
      <c r="F1091" s="1" t="n">
        <v>1.2996</v>
      </c>
      <c r="G1091" s="1" t="n">
        <v>1.2996</v>
      </c>
    </row>
    <row r="1092" customFormat="false" ht="33" hidden="false" customHeight="true" outlineLevel="0" collapsed="false">
      <c r="A1092" s="13"/>
      <c r="B1092" s="13"/>
      <c r="C1092" s="14"/>
      <c r="D1092" s="15" t="n">
        <v>258478.48</v>
      </c>
      <c r="E1092" s="15" t="n">
        <v>258478.48</v>
      </c>
      <c r="F1092" s="15" t="n">
        <v>258478.48</v>
      </c>
      <c r="G1092" s="15" t="n">
        <v>258478.48</v>
      </c>
      <c r="I1092" s="1" t="s">
        <v>26</v>
      </c>
    </row>
    <row r="1093" customFormat="false" ht="10.5" hidden="true" customHeight="false" outlineLevel="0" collapsed="false">
      <c r="B1093" s="16" t="s">
        <v>27</v>
      </c>
      <c r="D1093" s="21" t="n">
        <v>214963.07</v>
      </c>
      <c r="E1093" s="21" t="n">
        <v>214963.07</v>
      </c>
      <c r="F1093" s="21" t="n">
        <v>214963.07</v>
      </c>
      <c r="G1093" s="21" t="n">
        <v>214963.07</v>
      </c>
    </row>
    <row r="1094" customFormat="false" ht="10.5" hidden="true" customHeight="false" outlineLevel="0" collapsed="false">
      <c r="B1094" s="16" t="s">
        <v>28</v>
      </c>
      <c r="D1094" s="21" t="n">
        <v>123489.42</v>
      </c>
      <c r="E1094" s="21" t="n">
        <v>123489.42</v>
      </c>
      <c r="F1094" s="21" t="n">
        <v>123489.42</v>
      </c>
      <c r="G1094" s="21" t="n">
        <v>123489.42</v>
      </c>
    </row>
    <row r="1095" customFormat="false" ht="10.5" hidden="true" customHeight="false" outlineLevel="0" collapsed="false">
      <c r="B1095" s="16" t="s">
        <v>29</v>
      </c>
      <c r="D1095" s="21" t="n">
        <f aca="false">D1092+D1093+D1094</f>
        <v>596930.97</v>
      </c>
      <c r="E1095" s="21" t="n">
        <f aca="false">E1092+E1093+E1094</f>
        <v>596930.97</v>
      </c>
      <c r="F1095" s="21" t="n">
        <f aca="false">F1092+F1093+F1094</f>
        <v>596930.97</v>
      </c>
      <c r="G1095" s="21" t="n">
        <f aca="false">G1092+G1093+G1094</f>
        <v>596930.97</v>
      </c>
    </row>
    <row r="1096" customFormat="false" ht="10.5" hidden="false" customHeight="false" outlineLevel="0" collapsed="false">
      <c r="A1096" s="17"/>
      <c r="B1096" s="17"/>
      <c r="C1096" s="17"/>
      <c r="D1096" s="17"/>
      <c r="E1096" s="17"/>
      <c r="F1096" s="17"/>
      <c r="G1096" s="17"/>
    </row>
    <row r="1097" customFormat="false" ht="10.5" hidden="false" customHeight="true" outlineLevel="0" collapsed="false">
      <c r="A1097" s="13" t="s">
        <v>94</v>
      </c>
      <c r="B1097" s="13" t="s">
        <v>269</v>
      </c>
      <c r="C1097" s="14"/>
      <c r="D1097" s="1" t="n">
        <v>31.35</v>
      </c>
      <c r="E1097" s="1" t="n">
        <v>31.35</v>
      </c>
      <c r="F1097" s="1" t="n">
        <v>31.35</v>
      </c>
      <c r="G1097" s="1" t="n">
        <v>31.35</v>
      </c>
    </row>
    <row r="1098" customFormat="false" ht="33" hidden="false" customHeight="true" outlineLevel="0" collapsed="false">
      <c r="A1098" s="13"/>
      <c r="B1098" s="13"/>
      <c r="C1098" s="14"/>
      <c r="D1098" s="15" t="n">
        <v>6138.33</v>
      </c>
      <c r="E1098" s="15" t="n">
        <v>6138.33</v>
      </c>
      <c r="F1098" s="15" t="n">
        <v>6138.33</v>
      </c>
      <c r="G1098" s="15" t="n">
        <v>6138.33</v>
      </c>
      <c r="I1098" s="1" t="s">
        <v>26</v>
      </c>
    </row>
    <row r="1099" customFormat="false" ht="10.5" hidden="true" customHeight="false" outlineLevel="0" collapsed="false">
      <c r="B1099" s="16" t="s">
        <v>27</v>
      </c>
      <c r="D1099" s="21"/>
      <c r="E1099" s="21"/>
      <c r="F1099" s="21"/>
      <c r="G1099" s="21"/>
    </row>
    <row r="1100" customFormat="false" ht="10.5" hidden="true" customHeight="false" outlineLevel="0" collapsed="false">
      <c r="B1100" s="16" t="s">
        <v>28</v>
      </c>
      <c r="D1100" s="21"/>
      <c r="E1100" s="21"/>
      <c r="F1100" s="21"/>
      <c r="G1100" s="21"/>
    </row>
    <row r="1101" customFormat="false" ht="10.5" hidden="true" customHeight="false" outlineLevel="0" collapsed="false">
      <c r="B1101" s="16" t="s">
        <v>29</v>
      </c>
      <c r="D1101" s="21" t="n">
        <f aca="false">D1098</f>
        <v>6138.33</v>
      </c>
      <c r="E1101" s="21" t="n">
        <f aca="false">E1098</f>
        <v>6138.33</v>
      </c>
      <c r="F1101" s="21" t="n">
        <f aca="false">F1098</f>
        <v>6138.33</v>
      </c>
      <c r="G1101" s="21" t="n">
        <f aca="false">G1098</f>
        <v>6138.33</v>
      </c>
    </row>
    <row r="1102" customFormat="false" ht="10.5" hidden="false" customHeight="false" outlineLevel="0" collapsed="false">
      <c r="A1102" s="17"/>
      <c r="B1102" s="17"/>
      <c r="C1102" s="17"/>
      <c r="D1102" s="17"/>
      <c r="E1102" s="17"/>
      <c r="F1102" s="17"/>
      <c r="G1102" s="17"/>
    </row>
    <row r="1103" customFormat="false" ht="10.5" hidden="false" customHeight="true" outlineLevel="0" collapsed="false">
      <c r="A1103" s="13" t="s">
        <v>96</v>
      </c>
      <c r="B1103" s="13" t="s">
        <v>293</v>
      </c>
      <c r="C1103" s="14"/>
      <c r="D1103" s="1" t="n">
        <v>293.55</v>
      </c>
      <c r="E1103" s="1" t="n">
        <v>293.55</v>
      </c>
      <c r="F1103" s="1" t="n">
        <v>293.55</v>
      </c>
      <c r="G1103" s="1" t="n">
        <v>293.55</v>
      </c>
    </row>
    <row r="1104" customFormat="false" ht="21.95" hidden="false" customHeight="true" outlineLevel="0" collapsed="false">
      <c r="A1104" s="13"/>
      <c r="B1104" s="13"/>
      <c r="C1104" s="14"/>
      <c r="D1104" s="15" t="n">
        <v>293776.83</v>
      </c>
      <c r="E1104" s="15" t="n">
        <v>293776.83</v>
      </c>
      <c r="F1104" s="15" t="n">
        <v>293776.83</v>
      </c>
      <c r="G1104" s="15" t="n">
        <v>293776.83</v>
      </c>
      <c r="I1104" s="1" t="s">
        <v>26</v>
      </c>
    </row>
    <row r="1105" customFormat="false" ht="10.5" hidden="true" customHeight="false" outlineLevel="0" collapsed="false">
      <c r="B1105" s="16" t="s">
        <v>27</v>
      </c>
      <c r="D1105" s="21" t="n">
        <v>53885.3</v>
      </c>
      <c r="E1105" s="21" t="n">
        <v>53885.3</v>
      </c>
      <c r="F1105" s="21" t="n">
        <v>53885.3</v>
      </c>
      <c r="G1105" s="21" t="n">
        <v>53885.3</v>
      </c>
    </row>
    <row r="1106" customFormat="false" ht="10.5" hidden="true" customHeight="false" outlineLevel="0" collapsed="false">
      <c r="B1106" s="16" t="s">
        <v>28</v>
      </c>
      <c r="D1106" s="21" t="n">
        <v>30955.39</v>
      </c>
      <c r="E1106" s="21" t="n">
        <v>30955.39</v>
      </c>
      <c r="F1106" s="21" t="n">
        <v>30955.39</v>
      </c>
      <c r="G1106" s="21" t="n">
        <v>30955.39</v>
      </c>
    </row>
    <row r="1107" customFormat="false" ht="10.5" hidden="true" customHeight="false" outlineLevel="0" collapsed="false">
      <c r="B1107" s="16" t="s">
        <v>29</v>
      </c>
      <c r="D1107" s="21" t="n">
        <f aca="false">D1104+D1105+D1106</f>
        <v>378617.52</v>
      </c>
      <c r="E1107" s="21" t="n">
        <f aca="false">E1104+E1105+E1106</f>
        <v>378617.52</v>
      </c>
      <c r="F1107" s="21" t="n">
        <f aca="false">F1104+F1105+F1106</f>
        <v>378617.52</v>
      </c>
      <c r="G1107" s="21" t="n">
        <f aca="false">G1104+G1105+G1106</f>
        <v>378617.52</v>
      </c>
    </row>
    <row r="1108" customFormat="false" ht="10.5" hidden="false" customHeight="false" outlineLevel="0" collapsed="false">
      <c r="A1108" s="17"/>
      <c r="B1108" s="17"/>
      <c r="C1108" s="17"/>
      <c r="D1108" s="17"/>
      <c r="E1108" s="17"/>
      <c r="F1108" s="17"/>
      <c r="G1108" s="17"/>
    </row>
    <row r="1109" customFormat="false" ht="10.5" hidden="false" customHeight="true" outlineLevel="0" collapsed="false">
      <c r="A1109" s="13" t="s">
        <v>98</v>
      </c>
      <c r="B1109" s="13" t="s">
        <v>294</v>
      </c>
      <c r="C1109" s="14"/>
      <c r="D1109" s="1" t="n">
        <v>293.55</v>
      </c>
      <c r="E1109" s="1" t="n">
        <v>293.55</v>
      </c>
      <c r="F1109" s="1" t="n">
        <v>293.55</v>
      </c>
      <c r="G1109" s="1" t="n">
        <v>293.55</v>
      </c>
    </row>
    <row r="1110" customFormat="false" ht="33" hidden="false" customHeight="true" outlineLevel="0" collapsed="false">
      <c r="A1110" s="13"/>
      <c r="B1110" s="13"/>
      <c r="C1110" s="14"/>
      <c r="D1110" s="15" t="n">
        <v>47816.42</v>
      </c>
      <c r="E1110" s="15" t="n">
        <v>47816.42</v>
      </c>
      <c r="F1110" s="15" t="n">
        <v>47816.42</v>
      </c>
      <c r="G1110" s="15" t="n">
        <v>47816.42</v>
      </c>
      <c r="I1110" s="1" t="s">
        <v>26</v>
      </c>
    </row>
    <row r="1111" customFormat="false" ht="10.5" hidden="true" customHeight="false" outlineLevel="0" collapsed="false">
      <c r="B1111" s="16" t="s">
        <v>27</v>
      </c>
      <c r="D1111" s="21"/>
      <c r="E1111" s="21"/>
      <c r="F1111" s="21"/>
      <c r="G1111" s="21"/>
    </row>
    <row r="1112" customFormat="false" ht="10.5" hidden="true" customHeight="false" outlineLevel="0" collapsed="false">
      <c r="B1112" s="16" t="s">
        <v>28</v>
      </c>
      <c r="D1112" s="21"/>
      <c r="E1112" s="21"/>
      <c r="F1112" s="21"/>
      <c r="G1112" s="21"/>
    </row>
    <row r="1113" customFormat="false" ht="10.5" hidden="true" customHeight="false" outlineLevel="0" collapsed="false">
      <c r="B1113" s="16" t="s">
        <v>29</v>
      </c>
      <c r="D1113" s="21" t="n">
        <f aca="false">D1110+D1111+D1112</f>
        <v>47816.42</v>
      </c>
      <c r="E1113" s="21" t="n">
        <f aca="false">E1110+E1111+E1112</f>
        <v>47816.42</v>
      </c>
      <c r="F1113" s="21" t="n">
        <f aca="false">F1110+F1111+F1112</f>
        <v>47816.42</v>
      </c>
      <c r="G1113" s="21" t="n">
        <f aca="false">G1110+G1111+G1112</f>
        <v>47816.42</v>
      </c>
    </row>
    <row r="1114" customFormat="false" ht="10.5" hidden="false" customHeight="false" outlineLevel="0" collapsed="false">
      <c r="A1114" s="17"/>
      <c r="B1114" s="17"/>
      <c r="C1114" s="17"/>
      <c r="D1114" s="17"/>
      <c r="E1114" s="17"/>
      <c r="F1114" s="17"/>
      <c r="G1114" s="17"/>
    </row>
    <row r="1115" customFormat="false" ht="10.5" hidden="false" customHeight="true" outlineLevel="0" collapsed="false">
      <c r="A1115" s="13" t="s">
        <v>100</v>
      </c>
      <c r="B1115" s="13" t="s">
        <v>295</v>
      </c>
      <c r="C1115" s="14"/>
      <c r="D1115" s="1" t="n">
        <v>0.08</v>
      </c>
      <c r="E1115" s="1" t="n">
        <v>0.08</v>
      </c>
      <c r="F1115" s="1" t="n">
        <v>0.08</v>
      </c>
      <c r="G1115" s="1" t="n">
        <v>0.08</v>
      </c>
    </row>
    <row r="1116" customFormat="false" ht="33" hidden="false" customHeight="true" outlineLevel="0" collapsed="false">
      <c r="A1116" s="13"/>
      <c r="B1116" s="13"/>
      <c r="C1116" s="14"/>
      <c r="D1116" s="15" t="n">
        <v>791.26</v>
      </c>
      <c r="E1116" s="15" t="n">
        <v>791.26</v>
      </c>
      <c r="F1116" s="15" t="n">
        <v>791.26</v>
      </c>
      <c r="G1116" s="15" t="n">
        <v>791.26</v>
      </c>
      <c r="I1116" s="1" t="s">
        <v>26</v>
      </c>
    </row>
    <row r="1117" customFormat="false" ht="10.5" hidden="true" customHeight="false" outlineLevel="0" collapsed="false">
      <c r="B1117" s="16" t="s">
        <v>27</v>
      </c>
      <c r="D1117" s="21" t="n">
        <v>783.55</v>
      </c>
      <c r="E1117" s="21" t="n">
        <v>783.55</v>
      </c>
      <c r="F1117" s="21" t="n">
        <v>783.55</v>
      </c>
      <c r="G1117" s="21" t="n">
        <v>783.55</v>
      </c>
    </row>
    <row r="1118" customFormat="false" ht="10.5" hidden="true" customHeight="false" outlineLevel="0" collapsed="false">
      <c r="B1118" s="16" t="s">
        <v>28</v>
      </c>
      <c r="D1118" s="21" t="n">
        <v>420.91</v>
      </c>
      <c r="E1118" s="21" t="n">
        <v>420.91</v>
      </c>
      <c r="F1118" s="21" t="n">
        <v>420.91</v>
      </c>
      <c r="G1118" s="21" t="n">
        <v>420.91</v>
      </c>
    </row>
    <row r="1119" customFormat="false" ht="10.5" hidden="true" customHeight="false" outlineLevel="0" collapsed="false">
      <c r="B1119" s="16" t="s">
        <v>29</v>
      </c>
      <c r="D1119" s="21" t="n">
        <f aca="false">D1116+D1117+D1118</f>
        <v>1995.72</v>
      </c>
      <c r="E1119" s="21" t="n">
        <f aca="false">E1116+E1117+E1118</f>
        <v>1995.72</v>
      </c>
      <c r="F1119" s="21" t="n">
        <f aca="false">F1116+F1117+F1118</f>
        <v>1995.72</v>
      </c>
      <c r="G1119" s="21" t="n">
        <f aca="false">G1116+G1117+G1118</f>
        <v>1995.72</v>
      </c>
    </row>
    <row r="1120" customFormat="false" ht="10.5" hidden="false" customHeight="false" outlineLevel="0" collapsed="false">
      <c r="A1120" s="17"/>
      <c r="B1120" s="17"/>
      <c r="C1120" s="17"/>
      <c r="D1120" s="17"/>
      <c r="E1120" s="17"/>
      <c r="F1120" s="17"/>
      <c r="G1120" s="17"/>
    </row>
    <row r="1121" customFormat="false" ht="10.5" hidden="false" customHeight="true" outlineLevel="0" collapsed="false">
      <c r="A1121" s="13" t="s">
        <v>102</v>
      </c>
      <c r="B1121" s="13" t="s">
        <v>296</v>
      </c>
      <c r="C1121" s="14"/>
      <c r="D1121" s="1" t="n">
        <v>0.272</v>
      </c>
    </row>
    <row r="1122" customFormat="false" ht="21.95" hidden="false" customHeight="true" outlineLevel="0" collapsed="false">
      <c r="A1122" s="13"/>
      <c r="B1122" s="13"/>
      <c r="C1122" s="14"/>
      <c r="D1122" s="15"/>
      <c r="E1122" s="15"/>
      <c r="F1122" s="15"/>
      <c r="G1122" s="15"/>
      <c r="I1122" s="1" t="s">
        <v>26</v>
      </c>
    </row>
    <row r="1123" customFormat="false" ht="10.5" hidden="true" customHeight="false" outlineLevel="0" collapsed="false">
      <c r="B1123" s="16" t="s">
        <v>27</v>
      </c>
    </row>
    <row r="1124" customFormat="false" ht="10.5" hidden="true" customHeight="false" outlineLevel="0" collapsed="false">
      <c r="B1124" s="16" t="s">
        <v>28</v>
      </c>
    </row>
    <row r="1125" customFormat="false" ht="10.5" hidden="true" customHeight="false" outlineLevel="0" collapsed="false">
      <c r="B1125" s="16" t="s">
        <v>29</v>
      </c>
    </row>
    <row r="1126" customFormat="false" ht="10.5" hidden="false" customHeight="false" outlineLevel="0" collapsed="false">
      <c r="A1126" s="17"/>
      <c r="B1126" s="17"/>
      <c r="C1126" s="17"/>
      <c r="D1126" s="17"/>
      <c r="E1126" s="17"/>
      <c r="F1126" s="17"/>
      <c r="G1126" s="17"/>
    </row>
    <row r="1127" customFormat="false" ht="10.5" hidden="false" customHeight="true" outlineLevel="0" collapsed="false">
      <c r="A1127" s="13" t="s">
        <v>104</v>
      </c>
      <c r="B1127" s="13" t="s">
        <v>297</v>
      </c>
      <c r="C1127" s="14"/>
      <c r="D1127" s="1" t="n">
        <v>0.28</v>
      </c>
      <c r="E1127" s="1" t="n">
        <v>0.28</v>
      </c>
      <c r="F1127" s="1" t="n">
        <v>0.28</v>
      </c>
      <c r="G1127" s="1" t="n">
        <v>0.28</v>
      </c>
    </row>
    <row r="1128" customFormat="false" ht="33" hidden="false" customHeight="true" outlineLevel="0" collapsed="false">
      <c r="A1128" s="13"/>
      <c r="B1128" s="13"/>
      <c r="C1128" s="14"/>
      <c r="D1128" s="15" t="n">
        <v>16452.41</v>
      </c>
      <c r="E1128" s="15" t="n">
        <v>16452.41</v>
      </c>
      <c r="F1128" s="15" t="n">
        <v>16452.41</v>
      </c>
      <c r="G1128" s="15" t="n">
        <v>16452.41</v>
      </c>
      <c r="I1128" s="1" t="s">
        <v>26</v>
      </c>
    </row>
    <row r="1129" customFormat="false" ht="10.5" hidden="true" customHeight="false" outlineLevel="0" collapsed="false">
      <c r="B1129" s="16" t="s">
        <v>27</v>
      </c>
      <c r="D1129" s="21" t="n">
        <v>13504.55</v>
      </c>
      <c r="E1129" s="21" t="n">
        <v>13504.55</v>
      </c>
      <c r="F1129" s="21" t="n">
        <v>13504.55</v>
      </c>
      <c r="G1129" s="21" t="n">
        <v>13504.55</v>
      </c>
    </row>
    <row r="1130" customFormat="false" ht="10.5" hidden="true" customHeight="false" outlineLevel="0" collapsed="false">
      <c r="B1130" s="16" t="s">
        <v>28</v>
      </c>
      <c r="D1130" s="21" t="n">
        <v>7757.93</v>
      </c>
      <c r="E1130" s="21" t="n">
        <v>7757.93</v>
      </c>
      <c r="F1130" s="21" t="n">
        <v>7757.93</v>
      </c>
      <c r="G1130" s="21" t="n">
        <v>7757.93</v>
      </c>
    </row>
    <row r="1131" customFormat="false" ht="10.5" hidden="true" customHeight="false" outlineLevel="0" collapsed="false">
      <c r="B1131" s="16" t="s">
        <v>29</v>
      </c>
      <c r="D1131" s="21" t="n">
        <f aca="false">D1128+D1129+D1130</f>
        <v>37714.89</v>
      </c>
      <c r="E1131" s="21" t="n">
        <f aca="false">E1128+E1129+E1130</f>
        <v>37714.89</v>
      </c>
      <c r="F1131" s="21" t="n">
        <f aca="false">F1128+F1129+F1130</f>
        <v>37714.89</v>
      </c>
      <c r="G1131" s="21" t="n">
        <f aca="false">G1128+G1129+G1130</f>
        <v>37714.89</v>
      </c>
    </row>
    <row r="1132" customFormat="false" ht="10.5" hidden="false" customHeight="false" outlineLevel="0" collapsed="false">
      <c r="A1132" s="17"/>
      <c r="B1132" s="17"/>
      <c r="C1132" s="17"/>
      <c r="D1132" s="17"/>
      <c r="E1132" s="17"/>
      <c r="F1132" s="17"/>
      <c r="G1132" s="17"/>
    </row>
    <row r="1133" customFormat="false" ht="10.5" hidden="false" customHeight="true" outlineLevel="0" collapsed="false">
      <c r="A1133" s="13" t="s">
        <v>106</v>
      </c>
      <c r="B1133" s="13" t="s">
        <v>269</v>
      </c>
      <c r="C1133" s="14"/>
      <c r="D1133" s="1" t="n">
        <v>1.87</v>
      </c>
      <c r="E1133" s="1" t="n">
        <v>1.87</v>
      </c>
      <c r="F1133" s="1" t="n">
        <v>1.87</v>
      </c>
      <c r="G1133" s="1" t="n">
        <v>1.87</v>
      </c>
    </row>
    <row r="1134" customFormat="false" ht="33" hidden="false" customHeight="true" outlineLevel="0" collapsed="false">
      <c r="A1134" s="13"/>
      <c r="B1134" s="13"/>
      <c r="C1134" s="14"/>
      <c r="D1134" s="15" t="n">
        <v>366.15</v>
      </c>
      <c r="E1134" s="15" t="n">
        <v>366.15</v>
      </c>
      <c r="F1134" s="15" t="n">
        <v>366.15</v>
      </c>
      <c r="G1134" s="15" t="n">
        <v>366.15</v>
      </c>
      <c r="I1134" s="1" t="s">
        <v>26</v>
      </c>
    </row>
    <row r="1135" customFormat="false" ht="10.5" hidden="true" customHeight="false" outlineLevel="0" collapsed="false">
      <c r="B1135" s="16" t="s">
        <v>27</v>
      </c>
      <c r="D1135" s="21"/>
      <c r="E1135" s="21"/>
      <c r="F1135" s="21"/>
      <c r="G1135" s="21"/>
    </row>
    <row r="1136" customFormat="false" ht="10.5" hidden="true" customHeight="false" outlineLevel="0" collapsed="false">
      <c r="B1136" s="16" t="s">
        <v>28</v>
      </c>
      <c r="D1136" s="21"/>
      <c r="E1136" s="21"/>
      <c r="F1136" s="21"/>
      <c r="G1136" s="21"/>
    </row>
    <row r="1137" customFormat="false" ht="10.5" hidden="true" customHeight="false" outlineLevel="0" collapsed="false">
      <c r="B1137" s="16" t="s">
        <v>29</v>
      </c>
      <c r="D1137" s="21" t="n">
        <f aca="false">D1134</f>
        <v>366.15</v>
      </c>
      <c r="E1137" s="21" t="n">
        <f aca="false">E1134</f>
        <v>366.15</v>
      </c>
      <c r="F1137" s="21" t="n">
        <f aca="false">F1134</f>
        <v>366.15</v>
      </c>
      <c r="G1137" s="21" t="n">
        <f aca="false">G1134</f>
        <v>366.15</v>
      </c>
    </row>
    <row r="1138" customFormat="false" ht="10.5" hidden="false" customHeight="false" outlineLevel="0" collapsed="false">
      <c r="A1138" s="17"/>
      <c r="B1138" s="17"/>
      <c r="C1138" s="17"/>
      <c r="D1138" s="17"/>
      <c r="E1138" s="17"/>
      <c r="F1138" s="17"/>
      <c r="G1138" s="17"/>
    </row>
    <row r="1139" customFormat="false" ht="10.5" hidden="false" customHeight="true" outlineLevel="0" collapsed="false">
      <c r="A1139" s="13" t="s">
        <v>108</v>
      </c>
      <c r="B1139" s="13" t="s">
        <v>298</v>
      </c>
      <c r="C1139" s="14"/>
      <c r="D1139" s="1" t="n">
        <v>0.14</v>
      </c>
      <c r="E1139" s="1" t="n">
        <v>0.14</v>
      </c>
      <c r="F1139" s="1" t="n">
        <v>0.14</v>
      </c>
      <c r="G1139" s="1" t="n">
        <v>0.14</v>
      </c>
    </row>
    <row r="1140" customFormat="false" ht="33" hidden="false" customHeight="true" outlineLevel="0" collapsed="false">
      <c r="A1140" s="13"/>
      <c r="B1140" s="13"/>
      <c r="C1140" s="14"/>
      <c r="D1140" s="15" t="n">
        <v>23201.61</v>
      </c>
      <c r="E1140" s="15" t="n">
        <v>23201.61</v>
      </c>
      <c r="F1140" s="15" t="n">
        <v>23201.61</v>
      </c>
      <c r="G1140" s="15" t="n">
        <v>23201.61</v>
      </c>
      <c r="I1140" s="1" t="s">
        <v>26</v>
      </c>
    </row>
    <row r="1141" customFormat="false" ht="10.5" hidden="true" customHeight="false" outlineLevel="0" collapsed="false">
      <c r="B1141" s="16" t="s">
        <v>27</v>
      </c>
      <c r="D1141" s="21" t="n">
        <v>18424.1</v>
      </c>
      <c r="E1141" s="21" t="n">
        <v>18424.1</v>
      </c>
      <c r="F1141" s="21" t="n">
        <v>18424.1</v>
      </c>
      <c r="G1141" s="21" t="n">
        <v>18424.1</v>
      </c>
    </row>
    <row r="1142" customFormat="false" ht="10.5" hidden="true" customHeight="false" outlineLevel="0" collapsed="false">
      <c r="B1142" s="16" t="s">
        <v>28</v>
      </c>
      <c r="D1142" s="21" t="n">
        <v>10584.06</v>
      </c>
      <c r="E1142" s="21" t="n">
        <v>10584.06</v>
      </c>
      <c r="F1142" s="21" t="n">
        <v>10584.06</v>
      </c>
      <c r="G1142" s="21" t="n">
        <v>10584.06</v>
      </c>
    </row>
    <row r="1143" customFormat="false" ht="10.5" hidden="true" customHeight="false" outlineLevel="0" collapsed="false">
      <c r="B1143" s="16" t="s">
        <v>29</v>
      </c>
      <c r="D1143" s="21" t="n">
        <f aca="false">D1140+D1141+D1142</f>
        <v>52209.77</v>
      </c>
      <c r="E1143" s="21" t="n">
        <f aca="false">E1140+E1141+E1142</f>
        <v>52209.77</v>
      </c>
      <c r="F1143" s="21" t="n">
        <f aca="false">F1140+F1141+F1142</f>
        <v>52209.77</v>
      </c>
      <c r="G1143" s="21" t="n">
        <f aca="false">G1140+G1141+G1142</f>
        <v>52209.77</v>
      </c>
    </row>
    <row r="1144" customFormat="false" ht="10.5" hidden="false" customHeight="false" outlineLevel="0" collapsed="false">
      <c r="A1144" s="17"/>
      <c r="B1144" s="17"/>
      <c r="C1144" s="17"/>
      <c r="D1144" s="17"/>
      <c r="E1144" s="17"/>
      <c r="F1144" s="17"/>
      <c r="G1144" s="17"/>
    </row>
    <row r="1145" customFormat="false" ht="10.5" hidden="false" customHeight="true" outlineLevel="0" collapsed="false">
      <c r="A1145" s="13" t="s">
        <v>110</v>
      </c>
      <c r="B1145" s="13" t="s">
        <v>296</v>
      </c>
      <c r="C1145" s="14"/>
      <c r="D1145" s="1" t="n">
        <v>1.026</v>
      </c>
    </row>
    <row r="1146" customFormat="false" ht="21.95" hidden="false" customHeight="true" outlineLevel="0" collapsed="false">
      <c r="A1146" s="13"/>
      <c r="B1146" s="13"/>
      <c r="C1146" s="14"/>
      <c r="D1146" s="15"/>
      <c r="E1146" s="15"/>
      <c r="F1146" s="15"/>
      <c r="G1146" s="15"/>
      <c r="I1146" s="1" t="s">
        <v>26</v>
      </c>
    </row>
    <row r="1147" customFormat="false" ht="10.5" hidden="true" customHeight="false" outlineLevel="0" collapsed="false">
      <c r="B1147" s="16" t="s">
        <v>27</v>
      </c>
    </row>
    <row r="1148" customFormat="false" ht="10.5" hidden="true" customHeight="false" outlineLevel="0" collapsed="false">
      <c r="B1148" s="16" t="s">
        <v>28</v>
      </c>
    </row>
    <row r="1149" customFormat="false" ht="10.5" hidden="true" customHeight="false" outlineLevel="0" collapsed="false">
      <c r="B1149" s="16" t="s">
        <v>29</v>
      </c>
    </row>
    <row r="1150" customFormat="false" ht="10.5" hidden="false" customHeight="false" outlineLevel="0" collapsed="false">
      <c r="A1150" s="17"/>
      <c r="B1150" s="17"/>
      <c r="C1150" s="17"/>
      <c r="D1150" s="17"/>
      <c r="E1150" s="17"/>
      <c r="F1150" s="17"/>
      <c r="G1150" s="17"/>
    </row>
    <row r="1151" customFormat="false" ht="10.5" hidden="false" customHeight="true" outlineLevel="0" collapsed="false">
      <c r="A1151" s="13" t="s">
        <v>112</v>
      </c>
      <c r="B1151" s="13" t="s">
        <v>299</v>
      </c>
      <c r="C1151" s="14"/>
      <c r="D1151" s="1" t="n">
        <v>0.1056</v>
      </c>
      <c r="E1151" s="1" t="n">
        <v>0.1056</v>
      </c>
      <c r="F1151" s="1" t="n">
        <v>0.1056</v>
      </c>
      <c r="G1151" s="1" t="n">
        <v>0.1056</v>
      </c>
    </row>
    <row r="1152" customFormat="false" ht="33" hidden="false" customHeight="true" outlineLevel="0" collapsed="false">
      <c r="A1152" s="13"/>
      <c r="B1152" s="13"/>
      <c r="C1152" s="14"/>
      <c r="D1152" s="15" t="n">
        <v>171753.91</v>
      </c>
      <c r="E1152" s="15" t="n">
        <v>171753.91</v>
      </c>
      <c r="F1152" s="15" t="n">
        <v>171753.91</v>
      </c>
      <c r="G1152" s="15" t="n">
        <v>171753.91</v>
      </c>
      <c r="I1152" s="1" t="s">
        <v>26</v>
      </c>
    </row>
    <row r="1153" customFormat="false" ht="10.5" hidden="true" customHeight="false" outlineLevel="0" collapsed="false">
      <c r="B1153" s="16" t="s">
        <v>27</v>
      </c>
      <c r="D1153" s="21" t="n">
        <v>102904.89</v>
      </c>
      <c r="E1153" s="21" t="n">
        <v>102904.89</v>
      </c>
      <c r="F1153" s="21" t="n">
        <v>102904.89</v>
      </c>
      <c r="G1153" s="21" t="n">
        <v>102904.89</v>
      </c>
    </row>
    <row r="1154" customFormat="false" ht="10.5" hidden="true" customHeight="false" outlineLevel="0" collapsed="false">
      <c r="B1154" s="16" t="s">
        <v>28</v>
      </c>
      <c r="D1154" s="21" t="n">
        <v>59115.58</v>
      </c>
      <c r="E1154" s="21" t="n">
        <v>59115.58</v>
      </c>
      <c r="F1154" s="21" t="n">
        <v>59115.58</v>
      </c>
      <c r="G1154" s="21" t="n">
        <v>59115.58</v>
      </c>
    </row>
    <row r="1155" customFormat="false" ht="10.5" hidden="true" customHeight="false" outlineLevel="0" collapsed="false">
      <c r="B1155" s="16" t="s">
        <v>29</v>
      </c>
      <c r="D1155" s="21" t="n">
        <f aca="false">D1152+D1153+D1154</f>
        <v>333774.38</v>
      </c>
      <c r="E1155" s="21" t="n">
        <f aca="false">E1152+E1153+E1154</f>
        <v>333774.38</v>
      </c>
      <c r="F1155" s="21" t="n">
        <f aca="false">F1152+F1153+F1154</f>
        <v>333774.38</v>
      </c>
      <c r="G1155" s="21" t="n">
        <f aca="false">G1152+G1153+G1154</f>
        <v>333774.38</v>
      </c>
    </row>
    <row r="1156" customFormat="false" ht="10.5" hidden="false" customHeight="false" outlineLevel="0" collapsed="false">
      <c r="A1156" s="17"/>
      <c r="B1156" s="17"/>
      <c r="C1156" s="17"/>
      <c r="D1156" s="17"/>
      <c r="E1156" s="17"/>
      <c r="F1156" s="17"/>
      <c r="G1156" s="17"/>
    </row>
    <row r="1157" customFormat="false" ht="10.5" hidden="false" customHeight="true" outlineLevel="0" collapsed="false">
      <c r="A1157" s="13" t="s">
        <v>114</v>
      </c>
      <c r="B1157" s="13" t="s">
        <v>284</v>
      </c>
      <c r="C1157" s="14"/>
      <c r="D1157" s="1" t="n">
        <v>26.4</v>
      </c>
      <c r="E1157" s="1" t="n">
        <v>26.4</v>
      </c>
      <c r="F1157" s="1" t="n">
        <v>26.4</v>
      </c>
      <c r="G1157" s="1" t="n">
        <v>26.4</v>
      </c>
    </row>
    <row r="1158" customFormat="false" ht="33" hidden="false" customHeight="true" outlineLevel="0" collapsed="false">
      <c r="A1158" s="13"/>
      <c r="B1158" s="13"/>
      <c r="C1158" s="14"/>
      <c r="D1158" s="15" t="n">
        <v>816.02</v>
      </c>
      <c r="E1158" s="15" t="n">
        <v>816.02</v>
      </c>
      <c r="F1158" s="15" t="n">
        <v>816.02</v>
      </c>
      <c r="G1158" s="15" t="n">
        <v>816.02</v>
      </c>
      <c r="I1158" s="1" t="s">
        <v>26</v>
      </c>
    </row>
    <row r="1159" customFormat="false" ht="10.5" hidden="true" customHeight="false" outlineLevel="0" collapsed="false">
      <c r="B1159" s="16" t="s">
        <v>27</v>
      </c>
      <c r="D1159" s="21"/>
      <c r="E1159" s="21"/>
      <c r="F1159" s="21"/>
      <c r="G1159" s="21"/>
    </row>
    <row r="1160" customFormat="false" ht="10.5" hidden="true" customHeight="false" outlineLevel="0" collapsed="false">
      <c r="B1160" s="16" t="s">
        <v>28</v>
      </c>
      <c r="D1160" s="21"/>
      <c r="E1160" s="21"/>
      <c r="F1160" s="21"/>
      <c r="G1160" s="21"/>
    </row>
    <row r="1161" customFormat="false" ht="10.5" hidden="true" customHeight="false" outlineLevel="0" collapsed="false">
      <c r="B1161" s="16" t="s">
        <v>29</v>
      </c>
      <c r="D1161" s="21" t="n">
        <f aca="false">D1158</f>
        <v>816.02</v>
      </c>
      <c r="E1161" s="21" t="n">
        <f aca="false">E1158</f>
        <v>816.02</v>
      </c>
      <c r="F1161" s="21" t="n">
        <f aca="false">F1158</f>
        <v>816.02</v>
      </c>
      <c r="G1161" s="21" t="n">
        <f aca="false">G1158</f>
        <v>816.02</v>
      </c>
    </row>
    <row r="1162" customFormat="false" ht="10.5" hidden="false" customHeight="false" outlineLevel="0" collapsed="false">
      <c r="A1162" s="17"/>
      <c r="B1162" s="17"/>
      <c r="C1162" s="17"/>
      <c r="D1162" s="17"/>
      <c r="E1162" s="17"/>
      <c r="F1162" s="17"/>
      <c r="G1162" s="17"/>
    </row>
    <row r="1163" customFormat="false" ht="10.5" hidden="false" customHeight="true" outlineLevel="0" collapsed="false">
      <c r="A1163" s="13" t="s">
        <v>116</v>
      </c>
      <c r="B1163" s="13" t="s">
        <v>269</v>
      </c>
      <c r="C1163" s="14"/>
      <c r="D1163" s="1" t="n">
        <v>26.4</v>
      </c>
      <c r="E1163" s="1" t="n">
        <v>26.4</v>
      </c>
      <c r="F1163" s="1" t="n">
        <v>26.4</v>
      </c>
      <c r="G1163" s="1" t="n">
        <v>26.4</v>
      </c>
    </row>
    <row r="1164" customFormat="false" ht="33" hidden="false" customHeight="true" outlineLevel="0" collapsed="false">
      <c r="A1164" s="13"/>
      <c r="B1164" s="13"/>
      <c r="C1164" s="14"/>
      <c r="D1164" s="15" t="n">
        <v>5169.12</v>
      </c>
      <c r="E1164" s="15" t="n">
        <v>5169.12</v>
      </c>
      <c r="F1164" s="15" t="n">
        <v>5169.12</v>
      </c>
      <c r="G1164" s="15" t="n">
        <v>5169.12</v>
      </c>
      <c r="I1164" s="1" t="s">
        <v>26</v>
      </c>
    </row>
    <row r="1165" customFormat="false" ht="10.5" hidden="true" customHeight="false" outlineLevel="0" collapsed="false">
      <c r="B1165" s="16" t="s">
        <v>27</v>
      </c>
      <c r="D1165" s="21"/>
      <c r="E1165" s="21"/>
      <c r="F1165" s="21"/>
      <c r="G1165" s="21"/>
    </row>
    <row r="1166" customFormat="false" ht="10.5" hidden="true" customHeight="false" outlineLevel="0" collapsed="false">
      <c r="B1166" s="16" t="s">
        <v>28</v>
      </c>
      <c r="D1166" s="21"/>
      <c r="E1166" s="21"/>
      <c r="F1166" s="21"/>
      <c r="G1166" s="21"/>
    </row>
    <row r="1167" customFormat="false" ht="10.5" hidden="true" customHeight="false" outlineLevel="0" collapsed="false">
      <c r="B1167" s="16" t="s">
        <v>29</v>
      </c>
      <c r="D1167" s="21" t="n">
        <f aca="false">D1164</f>
        <v>5169.12</v>
      </c>
      <c r="E1167" s="21" t="n">
        <f aca="false">E1164</f>
        <v>5169.12</v>
      </c>
      <c r="F1167" s="21" t="n">
        <f aca="false">F1164</f>
        <v>5169.12</v>
      </c>
      <c r="G1167" s="21" t="n">
        <f aca="false">G1164</f>
        <v>5169.12</v>
      </c>
    </row>
    <row r="1168" customFormat="false" ht="10.5" hidden="false" customHeight="false" outlineLevel="0" collapsed="false">
      <c r="A1168" s="17"/>
      <c r="B1168" s="17"/>
      <c r="C1168" s="17"/>
      <c r="D1168" s="17"/>
      <c r="E1168" s="17"/>
      <c r="F1168" s="17"/>
      <c r="G1168" s="17"/>
    </row>
    <row r="1169" customFormat="false" ht="10.5" hidden="false" customHeight="true" outlineLevel="0" collapsed="false">
      <c r="A1169" s="13" t="s">
        <v>118</v>
      </c>
      <c r="B1169" s="13" t="s">
        <v>300</v>
      </c>
      <c r="C1169" s="14"/>
      <c r="D1169" s="1" t="n">
        <v>0.062</v>
      </c>
      <c r="E1169" s="1" t="n">
        <v>0.062</v>
      </c>
      <c r="F1169" s="1" t="n">
        <v>0.062</v>
      </c>
      <c r="G1169" s="1" t="n">
        <v>0.062</v>
      </c>
    </row>
    <row r="1170" customFormat="false" ht="33" hidden="false" customHeight="true" outlineLevel="0" collapsed="false">
      <c r="A1170" s="13"/>
      <c r="B1170" s="13"/>
      <c r="C1170" s="14"/>
      <c r="D1170" s="15" t="n">
        <v>100840.36</v>
      </c>
      <c r="E1170" s="15" t="n">
        <v>100840.36</v>
      </c>
      <c r="F1170" s="15" t="n">
        <v>100840.36</v>
      </c>
      <c r="G1170" s="15" t="n">
        <v>100840.36</v>
      </c>
      <c r="I1170" s="1" t="s">
        <v>26</v>
      </c>
    </row>
    <row r="1171" customFormat="false" ht="10.5" hidden="true" customHeight="false" outlineLevel="0" collapsed="false">
      <c r="B1171" s="16" t="s">
        <v>27</v>
      </c>
      <c r="D1171" s="21" t="n">
        <v>60417.64</v>
      </c>
      <c r="E1171" s="21" t="n">
        <v>60417.64</v>
      </c>
      <c r="F1171" s="21" t="n">
        <v>60417.64</v>
      </c>
      <c r="G1171" s="21" t="n">
        <v>60417.64</v>
      </c>
    </row>
    <row r="1172" customFormat="false" ht="10.5" hidden="true" customHeight="false" outlineLevel="0" collapsed="false">
      <c r="B1172" s="16" t="s">
        <v>28</v>
      </c>
      <c r="D1172" s="21" t="n">
        <v>34708.01</v>
      </c>
      <c r="E1172" s="21" t="n">
        <v>34708.01</v>
      </c>
      <c r="F1172" s="21" t="n">
        <v>34708.01</v>
      </c>
      <c r="G1172" s="21" t="n">
        <v>34708.01</v>
      </c>
    </row>
    <row r="1173" customFormat="false" ht="10.5" hidden="true" customHeight="false" outlineLevel="0" collapsed="false">
      <c r="B1173" s="16" t="s">
        <v>29</v>
      </c>
      <c r="D1173" s="21" t="n">
        <f aca="false">D1170+D1171+D1172</f>
        <v>195966.01</v>
      </c>
      <c r="E1173" s="21" t="n">
        <f aca="false">E1170+E1171+E1172</f>
        <v>195966.01</v>
      </c>
      <c r="F1173" s="21" t="n">
        <f aca="false">F1170+F1171+F1172</f>
        <v>195966.01</v>
      </c>
      <c r="G1173" s="21" t="n">
        <f aca="false">G1170+G1171+G1172</f>
        <v>195966.01</v>
      </c>
    </row>
    <row r="1174" customFormat="false" ht="10.5" hidden="false" customHeight="false" outlineLevel="0" collapsed="false">
      <c r="A1174" s="17"/>
      <c r="B1174" s="17"/>
      <c r="C1174" s="17"/>
      <c r="D1174" s="17"/>
      <c r="E1174" s="17"/>
      <c r="F1174" s="17"/>
      <c r="G1174" s="17"/>
    </row>
    <row r="1175" customFormat="false" ht="10.5" hidden="false" customHeight="true" outlineLevel="0" collapsed="false">
      <c r="A1175" s="13" t="s">
        <v>119</v>
      </c>
      <c r="B1175" s="13" t="s">
        <v>284</v>
      </c>
      <c r="C1175" s="14"/>
      <c r="D1175" s="1" t="n">
        <v>15.5</v>
      </c>
      <c r="E1175" s="1" t="n">
        <v>15.5</v>
      </c>
      <c r="F1175" s="1" t="n">
        <v>15.5</v>
      </c>
      <c r="G1175" s="1" t="n">
        <v>15.5</v>
      </c>
    </row>
    <row r="1176" customFormat="false" ht="33" hidden="false" customHeight="true" outlineLevel="0" collapsed="false">
      <c r="A1176" s="13"/>
      <c r="B1176" s="13"/>
      <c r="C1176" s="14"/>
      <c r="D1176" s="15" t="n">
        <v>479.11</v>
      </c>
      <c r="E1176" s="15" t="n">
        <v>479.11</v>
      </c>
      <c r="F1176" s="15" t="n">
        <v>479.11</v>
      </c>
      <c r="G1176" s="15" t="n">
        <v>479.11</v>
      </c>
      <c r="I1176" s="1" t="s">
        <v>26</v>
      </c>
    </row>
    <row r="1177" customFormat="false" ht="10.5" hidden="true" customHeight="false" outlineLevel="0" collapsed="false">
      <c r="B1177" s="16" t="s">
        <v>27</v>
      </c>
      <c r="D1177" s="21"/>
      <c r="E1177" s="21"/>
      <c r="F1177" s="21"/>
      <c r="G1177" s="21"/>
    </row>
    <row r="1178" customFormat="false" ht="10.5" hidden="true" customHeight="false" outlineLevel="0" collapsed="false">
      <c r="B1178" s="16" t="s">
        <v>28</v>
      </c>
      <c r="D1178" s="21"/>
      <c r="E1178" s="21"/>
      <c r="F1178" s="21"/>
      <c r="G1178" s="21"/>
    </row>
    <row r="1179" customFormat="false" ht="10.5" hidden="true" customHeight="false" outlineLevel="0" collapsed="false">
      <c r="B1179" s="16" t="s">
        <v>29</v>
      </c>
      <c r="D1179" s="21" t="n">
        <f aca="false">D1176</f>
        <v>479.11</v>
      </c>
      <c r="E1179" s="21" t="n">
        <f aca="false">E1176</f>
        <v>479.11</v>
      </c>
      <c r="F1179" s="21" t="n">
        <f aca="false">F1176</f>
        <v>479.11</v>
      </c>
      <c r="G1179" s="21" t="n">
        <f aca="false">G1176</f>
        <v>479.11</v>
      </c>
    </row>
    <row r="1180" customFormat="false" ht="10.5" hidden="false" customHeight="false" outlineLevel="0" collapsed="false">
      <c r="A1180" s="17"/>
      <c r="B1180" s="17"/>
      <c r="C1180" s="17"/>
      <c r="D1180" s="17"/>
      <c r="E1180" s="17"/>
      <c r="F1180" s="17"/>
      <c r="G1180" s="17"/>
    </row>
    <row r="1181" customFormat="false" ht="10.5" hidden="false" customHeight="true" outlineLevel="0" collapsed="false">
      <c r="A1181" s="13" t="s">
        <v>164</v>
      </c>
      <c r="B1181" s="13" t="s">
        <v>269</v>
      </c>
      <c r="C1181" s="14"/>
      <c r="D1181" s="1" t="n">
        <v>15.5</v>
      </c>
      <c r="E1181" s="1" t="n">
        <v>15.5</v>
      </c>
      <c r="F1181" s="1" t="n">
        <v>15.5</v>
      </c>
      <c r="G1181" s="1" t="n">
        <v>15.5</v>
      </c>
    </row>
    <row r="1182" customFormat="false" ht="33" hidden="false" customHeight="true" outlineLevel="0" collapsed="false">
      <c r="A1182" s="13"/>
      <c r="B1182" s="13"/>
      <c r="C1182" s="14"/>
      <c r="D1182" s="15" t="n">
        <v>3034.9</v>
      </c>
      <c r="E1182" s="15" t="n">
        <v>3034.9</v>
      </c>
      <c r="F1182" s="15" t="n">
        <v>3034.9</v>
      </c>
      <c r="G1182" s="15" t="n">
        <v>3034.9</v>
      </c>
      <c r="I1182" s="1" t="s">
        <v>26</v>
      </c>
    </row>
    <row r="1183" customFormat="false" ht="10.5" hidden="true" customHeight="false" outlineLevel="0" collapsed="false">
      <c r="B1183" s="16" t="s">
        <v>27</v>
      </c>
      <c r="D1183" s="21"/>
      <c r="E1183" s="21"/>
      <c r="F1183" s="21"/>
      <c r="G1183" s="21"/>
    </row>
    <row r="1184" customFormat="false" ht="10.5" hidden="true" customHeight="false" outlineLevel="0" collapsed="false">
      <c r="B1184" s="16" t="s">
        <v>28</v>
      </c>
      <c r="D1184" s="21"/>
      <c r="E1184" s="21"/>
      <c r="F1184" s="21"/>
      <c r="G1184" s="21"/>
    </row>
    <row r="1185" customFormat="false" ht="10.5" hidden="true" customHeight="false" outlineLevel="0" collapsed="false">
      <c r="B1185" s="16" t="s">
        <v>29</v>
      </c>
      <c r="D1185" s="21" t="n">
        <f aca="false">D1182</f>
        <v>3034.9</v>
      </c>
      <c r="E1185" s="21" t="n">
        <f aca="false">E1182</f>
        <v>3034.9</v>
      </c>
      <c r="F1185" s="21" t="n">
        <f aca="false">F1182</f>
        <v>3034.9</v>
      </c>
      <c r="G1185" s="21" t="n">
        <f aca="false">G1182</f>
        <v>3034.9</v>
      </c>
    </row>
    <row r="1186" customFormat="false" ht="10.5" hidden="false" customHeight="false" outlineLevel="0" collapsed="false">
      <c r="A1186" s="17"/>
      <c r="B1186" s="17"/>
      <c r="C1186" s="17"/>
      <c r="D1186" s="17"/>
      <c r="E1186" s="17"/>
      <c r="F1186" s="17"/>
      <c r="G1186" s="17"/>
    </row>
    <row r="1187" customFormat="false" ht="10.5" hidden="false" customHeight="true" outlineLevel="0" collapsed="false">
      <c r="A1187" s="13" t="s">
        <v>165</v>
      </c>
      <c r="B1187" s="13" t="s">
        <v>301</v>
      </c>
      <c r="C1187" s="14"/>
      <c r="D1187" s="1" t="n">
        <v>0.0856</v>
      </c>
      <c r="E1187" s="1" t="n">
        <v>0.0856</v>
      </c>
      <c r="F1187" s="1" t="n">
        <v>0.0856</v>
      </c>
      <c r="G1187" s="1" t="n">
        <v>0.0856</v>
      </c>
    </row>
    <row r="1188" customFormat="false" ht="33" hidden="false" customHeight="true" outlineLevel="0" collapsed="false">
      <c r="A1188" s="13"/>
      <c r="B1188" s="13"/>
      <c r="C1188" s="14"/>
      <c r="D1188" s="15" t="n">
        <v>139224.76</v>
      </c>
      <c r="E1188" s="15" t="n">
        <v>139224.76</v>
      </c>
      <c r="F1188" s="15" t="n">
        <v>139224.76</v>
      </c>
      <c r="G1188" s="15" t="n">
        <v>139224.76</v>
      </c>
      <c r="I1188" s="1" t="s">
        <v>26</v>
      </c>
    </row>
    <row r="1189" customFormat="false" ht="10.5" hidden="true" customHeight="false" outlineLevel="0" collapsed="false">
      <c r="B1189" s="16" t="s">
        <v>27</v>
      </c>
      <c r="D1189" s="21" t="n">
        <v>83415.33</v>
      </c>
      <c r="E1189" s="21" t="n">
        <v>83415.33</v>
      </c>
      <c r="F1189" s="21" t="n">
        <v>83415.33</v>
      </c>
      <c r="G1189" s="21" t="n">
        <v>83415.33</v>
      </c>
    </row>
    <row r="1190" customFormat="false" ht="10.5" hidden="true" customHeight="false" outlineLevel="0" collapsed="false">
      <c r="B1190" s="16" t="s">
        <v>28</v>
      </c>
      <c r="D1190" s="21" t="n">
        <v>47919.44</v>
      </c>
      <c r="E1190" s="21" t="n">
        <v>47919.44</v>
      </c>
      <c r="F1190" s="21" t="n">
        <v>47919.44</v>
      </c>
      <c r="G1190" s="21" t="n">
        <v>47919.44</v>
      </c>
    </row>
    <row r="1191" customFormat="false" ht="10.5" hidden="true" customHeight="false" outlineLevel="0" collapsed="false">
      <c r="B1191" s="16" t="s">
        <v>29</v>
      </c>
      <c r="D1191" s="21" t="n">
        <f aca="false">D1188+D1189+D1190</f>
        <v>270559.53</v>
      </c>
      <c r="E1191" s="21" t="n">
        <f aca="false">E1188+E1189+E1190</f>
        <v>270559.53</v>
      </c>
      <c r="F1191" s="21" t="n">
        <f aca="false">F1188+F1189+F1190</f>
        <v>270559.53</v>
      </c>
      <c r="G1191" s="21" t="n">
        <f aca="false">G1188+G1189+G1190</f>
        <v>270559.53</v>
      </c>
    </row>
    <row r="1192" customFormat="false" ht="10.5" hidden="false" customHeight="false" outlineLevel="0" collapsed="false">
      <c r="A1192" s="17"/>
      <c r="B1192" s="17"/>
      <c r="C1192" s="17"/>
      <c r="D1192" s="17"/>
      <c r="E1192" s="17"/>
      <c r="F1192" s="17"/>
      <c r="G1192" s="17"/>
    </row>
    <row r="1193" customFormat="false" ht="10.5" hidden="false" customHeight="true" outlineLevel="0" collapsed="false">
      <c r="A1193" s="13" t="s">
        <v>167</v>
      </c>
      <c r="B1193" s="13" t="s">
        <v>284</v>
      </c>
      <c r="C1193" s="14"/>
      <c r="D1193" s="1" t="n">
        <v>21.4</v>
      </c>
      <c r="E1193" s="1" t="n">
        <v>21.4</v>
      </c>
      <c r="F1193" s="1" t="n">
        <v>21.4</v>
      </c>
      <c r="G1193" s="1" t="n">
        <v>21.4</v>
      </c>
    </row>
    <row r="1194" customFormat="false" ht="33" hidden="false" customHeight="true" outlineLevel="0" collapsed="false">
      <c r="A1194" s="13"/>
      <c r="B1194" s="13"/>
      <c r="C1194" s="14"/>
      <c r="D1194" s="15" t="n">
        <v>661.47</v>
      </c>
      <c r="E1194" s="15" t="n">
        <v>661.47</v>
      </c>
      <c r="F1194" s="15" t="n">
        <v>661.47</v>
      </c>
      <c r="G1194" s="15" t="n">
        <v>661.47</v>
      </c>
      <c r="I1194" s="1" t="s">
        <v>26</v>
      </c>
    </row>
    <row r="1195" customFormat="false" ht="10.5" hidden="true" customHeight="false" outlineLevel="0" collapsed="false">
      <c r="B1195" s="16" t="s">
        <v>27</v>
      </c>
      <c r="D1195" s="21"/>
      <c r="E1195" s="21"/>
      <c r="F1195" s="21"/>
      <c r="G1195" s="21"/>
    </row>
    <row r="1196" customFormat="false" ht="10.5" hidden="true" customHeight="false" outlineLevel="0" collapsed="false">
      <c r="B1196" s="16" t="s">
        <v>28</v>
      </c>
      <c r="D1196" s="21"/>
      <c r="E1196" s="21"/>
      <c r="F1196" s="21"/>
      <c r="G1196" s="21"/>
    </row>
    <row r="1197" customFormat="false" ht="10.5" hidden="true" customHeight="false" outlineLevel="0" collapsed="false">
      <c r="B1197" s="16" t="s">
        <v>29</v>
      </c>
      <c r="D1197" s="21" t="n">
        <f aca="false">D1194</f>
        <v>661.47</v>
      </c>
      <c r="E1197" s="21" t="n">
        <f aca="false">E1194</f>
        <v>661.47</v>
      </c>
      <c r="F1197" s="21" t="n">
        <f aca="false">F1194</f>
        <v>661.47</v>
      </c>
      <c r="G1197" s="21" t="n">
        <f aca="false">G1194</f>
        <v>661.47</v>
      </c>
    </row>
    <row r="1198" customFormat="false" ht="10.5" hidden="false" customHeight="false" outlineLevel="0" collapsed="false">
      <c r="A1198" s="17"/>
      <c r="B1198" s="17"/>
      <c r="C1198" s="17"/>
      <c r="D1198" s="17"/>
      <c r="E1198" s="17"/>
      <c r="F1198" s="17"/>
      <c r="G1198" s="17"/>
    </row>
    <row r="1199" customFormat="false" ht="10.5" hidden="false" customHeight="true" outlineLevel="0" collapsed="false">
      <c r="A1199" s="13" t="s">
        <v>169</v>
      </c>
      <c r="B1199" s="13" t="s">
        <v>269</v>
      </c>
      <c r="C1199" s="14"/>
      <c r="D1199" s="1" t="n">
        <v>21.4</v>
      </c>
      <c r="E1199" s="1" t="n">
        <v>21.4</v>
      </c>
      <c r="F1199" s="1" t="n">
        <v>21.4</v>
      </c>
      <c r="G1199" s="1" t="n">
        <v>21.4</v>
      </c>
    </row>
    <row r="1200" customFormat="false" ht="33" hidden="false" customHeight="true" outlineLevel="0" collapsed="false">
      <c r="A1200" s="13"/>
      <c r="B1200" s="13"/>
      <c r="C1200" s="14"/>
      <c r="D1200" s="15" t="n">
        <v>4190.12</v>
      </c>
      <c r="E1200" s="15" t="n">
        <v>4190.12</v>
      </c>
      <c r="F1200" s="15" t="n">
        <v>4190.12</v>
      </c>
      <c r="G1200" s="15" t="n">
        <v>4190.12</v>
      </c>
      <c r="I1200" s="1" t="s">
        <v>26</v>
      </c>
    </row>
    <row r="1201" customFormat="false" ht="10.5" hidden="true" customHeight="false" outlineLevel="0" collapsed="false">
      <c r="B1201" s="16" t="s">
        <v>27</v>
      </c>
      <c r="D1201" s="21"/>
      <c r="E1201" s="21"/>
      <c r="F1201" s="21"/>
      <c r="G1201" s="21"/>
    </row>
    <row r="1202" customFormat="false" ht="10.5" hidden="true" customHeight="false" outlineLevel="0" collapsed="false">
      <c r="B1202" s="16" t="s">
        <v>28</v>
      </c>
      <c r="D1202" s="21"/>
      <c r="E1202" s="21"/>
      <c r="F1202" s="21"/>
      <c r="G1202" s="21"/>
    </row>
    <row r="1203" customFormat="false" ht="10.5" hidden="true" customHeight="false" outlineLevel="0" collapsed="false">
      <c r="B1203" s="16" t="s">
        <v>29</v>
      </c>
      <c r="D1203" s="21" t="n">
        <f aca="false">D1200</f>
        <v>4190.12</v>
      </c>
      <c r="E1203" s="21" t="n">
        <f aca="false">E1200</f>
        <v>4190.12</v>
      </c>
      <c r="F1203" s="21" t="n">
        <f aca="false">F1200</f>
        <v>4190.12</v>
      </c>
      <c r="G1203" s="21" t="n">
        <f aca="false">G1200</f>
        <v>4190.12</v>
      </c>
    </row>
    <row r="1204" customFormat="false" ht="10.5" hidden="false" customHeight="false" outlineLevel="0" collapsed="false">
      <c r="A1204" s="17"/>
      <c r="B1204" s="17"/>
      <c r="C1204" s="17"/>
      <c r="D1204" s="17"/>
      <c r="E1204" s="17"/>
      <c r="F1204" s="17"/>
      <c r="G1204" s="17"/>
    </row>
    <row r="1205" customFormat="false" ht="10.5" hidden="false" customHeight="true" outlineLevel="0" collapsed="false">
      <c r="A1205" s="13" t="s">
        <v>175</v>
      </c>
      <c r="B1205" s="13" t="s">
        <v>302</v>
      </c>
      <c r="C1205" s="14"/>
      <c r="D1205" s="1" t="n">
        <v>0.0356</v>
      </c>
      <c r="E1205" s="1" t="n">
        <v>0.0356</v>
      </c>
      <c r="F1205" s="1" t="n">
        <v>0.0356</v>
      </c>
      <c r="G1205" s="1" t="n">
        <v>0.0356</v>
      </c>
    </row>
    <row r="1206" customFormat="false" ht="33" hidden="false" customHeight="true" outlineLevel="0" collapsed="false">
      <c r="A1206" s="13"/>
      <c r="B1206" s="13"/>
      <c r="C1206" s="14"/>
      <c r="D1206" s="15" t="n">
        <v>57901.89</v>
      </c>
      <c r="E1206" s="15" t="n">
        <v>57901.89</v>
      </c>
      <c r="F1206" s="15" t="n">
        <v>57901.89</v>
      </c>
      <c r="G1206" s="15" t="n">
        <v>57901.89</v>
      </c>
      <c r="I1206" s="1" t="s">
        <v>26</v>
      </c>
    </row>
    <row r="1207" customFormat="false" ht="10.5" hidden="true" customHeight="false" outlineLevel="0" collapsed="false">
      <c r="B1207" s="16" t="s">
        <v>27</v>
      </c>
      <c r="D1207" s="21" t="n">
        <v>34691.42</v>
      </c>
      <c r="E1207" s="21" t="n">
        <v>34691.42</v>
      </c>
      <c r="F1207" s="21" t="n">
        <v>34691.42</v>
      </c>
      <c r="G1207" s="21" t="n">
        <v>34691.42</v>
      </c>
    </row>
    <row r="1208" customFormat="false" ht="10.5" hidden="true" customHeight="false" outlineLevel="0" collapsed="false">
      <c r="B1208" s="16" t="s">
        <v>28</v>
      </c>
      <c r="D1208" s="21" t="n">
        <v>19929.12</v>
      </c>
      <c r="E1208" s="21" t="n">
        <v>19929.12</v>
      </c>
      <c r="F1208" s="21" t="n">
        <v>19929.12</v>
      </c>
      <c r="G1208" s="21" t="n">
        <v>19929.12</v>
      </c>
    </row>
    <row r="1209" customFormat="false" ht="10.5" hidden="true" customHeight="false" outlineLevel="0" collapsed="false">
      <c r="B1209" s="16" t="s">
        <v>29</v>
      </c>
      <c r="D1209" s="21" t="n">
        <f aca="false">D1206+D1207+D1208</f>
        <v>112522.43</v>
      </c>
      <c r="E1209" s="21" t="n">
        <f aca="false">E1206+E1207+E1208</f>
        <v>112522.43</v>
      </c>
      <c r="F1209" s="21" t="n">
        <f aca="false">F1206+F1207+F1208</f>
        <v>112522.43</v>
      </c>
      <c r="G1209" s="21" t="n">
        <f aca="false">G1206+G1207+G1208</f>
        <v>112522.43</v>
      </c>
    </row>
    <row r="1210" customFormat="false" ht="10.5" hidden="false" customHeight="false" outlineLevel="0" collapsed="false">
      <c r="A1210" s="17"/>
      <c r="B1210" s="17"/>
      <c r="C1210" s="17"/>
      <c r="D1210" s="17"/>
      <c r="E1210" s="17"/>
      <c r="F1210" s="17"/>
      <c r="G1210" s="17"/>
    </row>
    <row r="1211" customFormat="false" ht="10.5" hidden="false" customHeight="true" outlineLevel="0" collapsed="false">
      <c r="A1211" s="13" t="s">
        <v>176</v>
      </c>
      <c r="B1211" s="13" t="s">
        <v>284</v>
      </c>
      <c r="C1211" s="14"/>
      <c r="D1211" s="1" t="n">
        <v>8.9</v>
      </c>
      <c r="E1211" s="1" t="n">
        <v>8.9</v>
      </c>
      <c r="F1211" s="1" t="n">
        <v>8.9</v>
      </c>
      <c r="G1211" s="1" t="n">
        <v>8.9</v>
      </c>
    </row>
    <row r="1212" customFormat="false" ht="33" hidden="false" customHeight="true" outlineLevel="0" collapsed="false">
      <c r="A1212" s="13"/>
      <c r="B1212" s="13"/>
      <c r="C1212" s="14"/>
      <c r="D1212" s="15" t="n">
        <v>275.1</v>
      </c>
      <c r="E1212" s="15" t="n">
        <v>275.1</v>
      </c>
      <c r="F1212" s="15" t="n">
        <v>275.1</v>
      </c>
      <c r="G1212" s="15" t="n">
        <v>275.1</v>
      </c>
      <c r="I1212" s="1" t="s">
        <v>26</v>
      </c>
    </row>
    <row r="1213" customFormat="false" ht="10.5" hidden="true" customHeight="false" outlineLevel="0" collapsed="false">
      <c r="B1213" s="16" t="s">
        <v>27</v>
      </c>
      <c r="D1213" s="21"/>
      <c r="E1213" s="21"/>
      <c r="F1213" s="21"/>
      <c r="G1213" s="21"/>
    </row>
    <row r="1214" customFormat="false" ht="10.5" hidden="true" customHeight="false" outlineLevel="0" collapsed="false">
      <c r="B1214" s="16" t="s">
        <v>28</v>
      </c>
      <c r="D1214" s="21"/>
      <c r="E1214" s="21"/>
      <c r="F1214" s="21"/>
      <c r="G1214" s="21"/>
    </row>
    <row r="1215" customFormat="false" ht="10.5" hidden="true" customHeight="false" outlineLevel="0" collapsed="false">
      <c r="B1215" s="16" t="s">
        <v>29</v>
      </c>
      <c r="D1215" s="21" t="n">
        <f aca="false">D1212</f>
        <v>275.1</v>
      </c>
      <c r="E1215" s="21" t="n">
        <f aca="false">E1212</f>
        <v>275.1</v>
      </c>
      <c r="F1215" s="21" t="n">
        <f aca="false">F1212</f>
        <v>275.1</v>
      </c>
      <c r="G1215" s="21" t="n">
        <f aca="false">G1212</f>
        <v>275.1</v>
      </c>
    </row>
    <row r="1216" customFormat="false" ht="10.5" hidden="false" customHeight="false" outlineLevel="0" collapsed="false">
      <c r="A1216" s="17"/>
      <c r="B1216" s="17"/>
      <c r="C1216" s="17"/>
      <c r="D1216" s="17"/>
      <c r="E1216" s="17"/>
      <c r="F1216" s="17"/>
      <c r="G1216" s="17"/>
    </row>
    <row r="1217" customFormat="false" ht="10.5" hidden="false" customHeight="true" outlineLevel="0" collapsed="false">
      <c r="A1217" s="13" t="s">
        <v>178</v>
      </c>
      <c r="B1217" s="13" t="s">
        <v>269</v>
      </c>
      <c r="C1217" s="14"/>
      <c r="D1217" s="1" t="n">
        <v>8.9</v>
      </c>
      <c r="E1217" s="1" t="n">
        <v>8.9</v>
      </c>
      <c r="F1217" s="1" t="n">
        <v>8.9</v>
      </c>
      <c r="G1217" s="1" t="n">
        <v>8.9</v>
      </c>
    </row>
    <row r="1218" customFormat="false" ht="33" hidden="false" customHeight="true" outlineLevel="0" collapsed="false">
      <c r="A1218" s="13"/>
      <c r="B1218" s="13"/>
      <c r="C1218" s="14"/>
      <c r="D1218" s="15" t="n">
        <v>1742.62</v>
      </c>
      <c r="E1218" s="15" t="n">
        <v>1742.62</v>
      </c>
      <c r="F1218" s="15" t="n">
        <v>1742.62</v>
      </c>
      <c r="G1218" s="15" t="n">
        <v>1742.62</v>
      </c>
      <c r="I1218" s="1" t="s">
        <v>26</v>
      </c>
    </row>
    <row r="1219" customFormat="false" ht="10.5" hidden="true" customHeight="false" outlineLevel="0" collapsed="false">
      <c r="B1219" s="16" t="s">
        <v>27</v>
      </c>
      <c r="D1219" s="21"/>
      <c r="E1219" s="21"/>
      <c r="F1219" s="21"/>
      <c r="G1219" s="21"/>
    </row>
    <row r="1220" customFormat="false" ht="10.5" hidden="true" customHeight="false" outlineLevel="0" collapsed="false">
      <c r="B1220" s="16" t="s">
        <v>28</v>
      </c>
      <c r="D1220" s="21"/>
      <c r="E1220" s="21"/>
      <c r="F1220" s="21"/>
      <c r="G1220" s="21"/>
    </row>
    <row r="1221" customFormat="false" ht="10.5" hidden="true" customHeight="false" outlineLevel="0" collapsed="false">
      <c r="B1221" s="16" t="s">
        <v>29</v>
      </c>
      <c r="D1221" s="21" t="n">
        <f aca="false">D1218</f>
        <v>1742.62</v>
      </c>
      <c r="E1221" s="21" t="n">
        <f aca="false">E1218</f>
        <v>1742.62</v>
      </c>
      <c r="F1221" s="21" t="n">
        <f aca="false">F1218</f>
        <v>1742.62</v>
      </c>
      <c r="G1221" s="21" t="n">
        <f aca="false">G1218</f>
        <v>1742.62</v>
      </c>
    </row>
    <row r="1222" customFormat="false" ht="10.5" hidden="false" customHeight="false" outlineLevel="0" collapsed="false">
      <c r="A1222" s="17"/>
      <c r="B1222" s="17"/>
      <c r="C1222" s="17"/>
      <c r="D1222" s="17"/>
      <c r="E1222" s="17"/>
      <c r="F1222" s="17"/>
      <c r="G1222" s="17"/>
    </row>
    <row r="1223" customFormat="false" ht="10.5" hidden="false" customHeight="true" outlineLevel="0" collapsed="false">
      <c r="A1223" s="13" t="s">
        <v>180</v>
      </c>
      <c r="B1223" s="13" t="s">
        <v>303</v>
      </c>
      <c r="C1223" s="14"/>
      <c r="D1223" s="1" t="n">
        <v>0.007</v>
      </c>
      <c r="E1223" s="1" t="n">
        <v>0.007</v>
      </c>
      <c r="F1223" s="1" t="n">
        <v>0.007</v>
      </c>
      <c r="G1223" s="1" t="n">
        <v>0.007</v>
      </c>
    </row>
    <row r="1224" customFormat="false" ht="33" hidden="false" customHeight="true" outlineLevel="0" collapsed="false">
      <c r="A1224" s="13"/>
      <c r="B1224" s="13"/>
      <c r="C1224" s="14"/>
      <c r="D1224" s="15" t="n">
        <v>11385.2</v>
      </c>
      <c r="E1224" s="15" t="n">
        <v>11385.2</v>
      </c>
      <c r="F1224" s="15" t="n">
        <v>11385.2</v>
      </c>
      <c r="G1224" s="15" t="n">
        <v>11385.2</v>
      </c>
      <c r="I1224" s="1" t="s">
        <v>26</v>
      </c>
    </row>
    <row r="1225" customFormat="false" ht="10.5" hidden="true" customHeight="false" outlineLevel="0" collapsed="false">
      <c r="B1225" s="16" t="s">
        <v>27</v>
      </c>
      <c r="D1225" s="21" t="n">
        <v>6821.35</v>
      </c>
      <c r="E1225" s="21" t="n">
        <v>6821.35</v>
      </c>
      <c r="F1225" s="21" t="n">
        <v>6821.35</v>
      </c>
      <c r="G1225" s="21" t="n">
        <v>6821.35</v>
      </c>
    </row>
    <row r="1226" customFormat="false" ht="10.5" hidden="true" customHeight="false" outlineLevel="0" collapsed="false">
      <c r="B1226" s="16" t="s">
        <v>28</v>
      </c>
      <c r="D1226" s="21" t="n">
        <v>3918.65</v>
      </c>
      <c r="E1226" s="21" t="n">
        <v>3918.65</v>
      </c>
      <c r="F1226" s="21" t="n">
        <v>3918.65</v>
      </c>
      <c r="G1226" s="21" t="n">
        <v>3918.65</v>
      </c>
    </row>
    <row r="1227" customFormat="false" ht="10.5" hidden="true" customHeight="false" outlineLevel="0" collapsed="false">
      <c r="B1227" s="16" t="s">
        <v>29</v>
      </c>
      <c r="D1227" s="21" t="n">
        <f aca="false">D1224+D1225+D1226</f>
        <v>22125.2</v>
      </c>
      <c r="E1227" s="21" t="n">
        <f aca="false">E1224+E1225+E1226</f>
        <v>22125.2</v>
      </c>
      <c r="F1227" s="21" t="n">
        <f aca="false">F1224+F1225+F1226</f>
        <v>22125.2</v>
      </c>
      <c r="G1227" s="21" t="n">
        <f aca="false">G1224+G1225+G1226</f>
        <v>22125.2</v>
      </c>
    </row>
    <row r="1228" customFormat="false" ht="10.5" hidden="false" customHeight="false" outlineLevel="0" collapsed="false">
      <c r="A1228" s="17"/>
      <c r="B1228" s="17"/>
      <c r="C1228" s="17"/>
      <c r="D1228" s="17"/>
      <c r="E1228" s="17"/>
      <c r="F1228" s="17"/>
      <c r="G1228" s="17"/>
    </row>
    <row r="1229" customFormat="false" ht="10.5" hidden="false" customHeight="true" outlineLevel="0" collapsed="false">
      <c r="A1229" s="13" t="s">
        <v>182</v>
      </c>
      <c r="B1229" s="13" t="s">
        <v>284</v>
      </c>
      <c r="C1229" s="14"/>
      <c r="D1229" s="1" t="n">
        <v>1.75</v>
      </c>
      <c r="E1229" s="1" t="n">
        <v>1.75</v>
      </c>
      <c r="F1229" s="1" t="n">
        <v>1.75</v>
      </c>
      <c r="G1229" s="1" t="n">
        <v>1.75</v>
      </c>
    </row>
    <row r="1230" customFormat="false" ht="33" hidden="false" customHeight="true" outlineLevel="0" collapsed="false">
      <c r="A1230" s="13"/>
      <c r="B1230" s="13"/>
      <c r="C1230" s="14"/>
      <c r="D1230" s="15" t="n">
        <v>54.09</v>
      </c>
      <c r="E1230" s="15" t="n">
        <v>54.09</v>
      </c>
      <c r="F1230" s="15" t="n">
        <v>54.09</v>
      </c>
      <c r="G1230" s="15" t="n">
        <v>54.09</v>
      </c>
      <c r="I1230" s="1" t="s">
        <v>26</v>
      </c>
    </row>
    <row r="1231" customFormat="false" ht="10.5" hidden="true" customHeight="false" outlineLevel="0" collapsed="false">
      <c r="B1231" s="16" t="s">
        <v>27</v>
      </c>
      <c r="D1231" s="21"/>
      <c r="E1231" s="21"/>
      <c r="F1231" s="21"/>
      <c r="G1231" s="21"/>
    </row>
    <row r="1232" customFormat="false" ht="10.5" hidden="true" customHeight="false" outlineLevel="0" collapsed="false">
      <c r="B1232" s="16" t="s">
        <v>28</v>
      </c>
      <c r="D1232" s="21"/>
      <c r="E1232" s="21"/>
      <c r="F1232" s="21"/>
      <c r="G1232" s="21"/>
    </row>
    <row r="1233" customFormat="false" ht="10.5" hidden="true" customHeight="false" outlineLevel="0" collapsed="false">
      <c r="B1233" s="16" t="s">
        <v>29</v>
      </c>
      <c r="D1233" s="21" t="n">
        <f aca="false">D1230</f>
        <v>54.09</v>
      </c>
      <c r="E1233" s="21" t="n">
        <f aca="false">E1230</f>
        <v>54.09</v>
      </c>
      <c r="F1233" s="21" t="n">
        <f aca="false">F1230</f>
        <v>54.09</v>
      </c>
      <c r="G1233" s="21" t="n">
        <f aca="false">G1230</f>
        <v>54.09</v>
      </c>
    </row>
    <row r="1234" customFormat="false" ht="10.5" hidden="false" customHeight="false" outlineLevel="0" collapsed="false">
      <c r="A1234" s="17"/>
      <c r="B1234" s="17"/>
      <c r="C1234" s="17"/>
      <c r="D1234" s="17"/>
      <c r="E1234" s="17"/>
      <c r="F1234" s="17"/>
      <c r="G1234" s="17"/>
    </row>
    <row r="1235" customFormat="false" ht="10.5" hidden="false" customHeight="true" outlineLevel="0" collapsed="false">
      <c r="A1235" s="13" t="s">
        <v>183</v>
      </c>
      <c r="B1235" s="13" t="s">
        <v>269</v>
      </c>
      <c r="C1235" s="14"/>
      <c r="D1235" s="1" t="n">
        <v>1.75</v>
      </c>
      <c r="E1235" s="1" t="n">
        <v>1.75</v>
      </c>
      <c r="F1235" s="1" t="n">
        <v>1.75</v>
      </c>
      <c r="G1235" s="1" t="n">
        <v>1.75</v>
      </c>
    </row>
    <row r="1236" customFormat="false" ht="33" hidden="false" customHeight="true" outlineLevel="0" collapsed="false">
      <c r="A1236" s="13"/>
      <c r="B1236" s="13"/>
      <c r="C1236" s="14"/>
      <c r="D1236" s="15" t="n">
        <v>342.65</v>
      </c>
      <c r="E1236" s="15" t="n">
        <v>342.65</v>
      </c>
      <c r="F1236" s="15" t="n">
        <v>342.65</v>
      </c>
      <c r="G1236" s="15" t="n">
        <v>342.65</v>
      </c>
      <c r="I1236" s="1" t="s">
        <v>26</v>
      </c>
    </row>
    <row r="1237" customFormat="false" ht="10.5" hidden="true" customHeight="false" outlineLevel="0" collapsed="false">
      <c r="B1237" s="16" t="s">
        <v>27</v>
      </c>
      <c r="D1237" s="21"/>
      <c r="E1237" s="21"/>
      <c r="F1237" s="21"/>
      <c r="G1237" s="21"/>
    </row>
    <row r="1238" customFormat="false" ht="10.5" hidden="true" customHeight="false" outlineLevel="0" collapsed="false">
      <c r="B1238" s="16" t="s">
        <v>28</v>
      </c>
      <c r="D1238" s="21"/>
      <c r="E1238" s="21"/>
      <c r="F1238" s="21"/>
      <c r="G1238" s="21"/>
    </row>
    <row r="1239" customFormat="false" ht="10.5" hidden="true" customHeight="false" outlineLevel="0" collapsed="false">
      <c r="B1239" s="16" t="s">
        <v>29</v>
      </c>
      <c r="D1239" s="21" t="n">
        <f aca="false">D1236</f>
        <v>342.65</v>
      </c>
      <c r="E1239" s="21" t="n">
        <f aca="false">E1236</f>
        <v>342.65</v>
      </c>
      <c r="F1239" s="21" t="n">
        <f aca="false">F1236</f>
        <v>342.65</v>
      </c>
      <c r="G1239" s="21" t="n">
        <f aca="false">G1236</f>
        <v>342.65</v>
      </c>
    </row>
    <row r="1240" customFormat="false" ht="10.5" hidden="false" customHeight="false" outlineLevel="0" collapsed="false">
      <c r="A1240" s="17"/>
      <c r="B1240" s="17"/>
      <c r="C1240" s="17"/>
      <c r="D1240" s="17"/>
      <c r="E1240" s="17"/>
      <c r="F1240" s="17"/>
      <c r="G1240" s="17"/>
    </row>
    <row r="1241" customFormat="false" ht="10.5" hidden="false" customHeight="true" outlineLevel="0" collapsed="false">
      <c r="B1241" s="12" t="s">
        <v>125</v>
      </c>
      <c r="C1241" s="12"/>
      <c r="D1241" s="12"/>
      <c r="E1241" s="12"/>
      <c r="F1241" s="12"/>
      <c r="G1241" s="12"/>
    </row>
    <row r="1242" customFormat="false" ht="10.5" hidden="false" customHeight="true" outlineLevel="0" collapsed="false">
      <c r="B1242" s="12" t="s">
        <v>41</v>
      </c>
      <c r="C1242" s="12"/>
      <c r="E1242" s="22" t="s">
        <v>304</v>
      </c>
      <c r="F1242" s="22" t="s">
        <v>304</v>
      </c>
      <c r="G1242" s="22" t="s">
        <v>304</v>
      </c>
    </row>
    <row r="1243" customFormat="false" ht="10.5" hidden="false" customHeight="true" outlineLevel="0" collapsed="false">
      <c r="B1243" s="12" t="s">
        <v>43</v>
      </c>
      <c r="C1243" s="12"/>
      <c r="E1243" s="22" t="s">
        <v>304</v>
      </c>
      <c r="F1243" s="22" t="s">
        <v>304</v>
      </c>
      <c r="G1243" s="22" t="s">
        <v>304</v>
      </c>
    </row>
    <row r="1244" customFormat="false" ht="10.5" hidden="false" customHeight="true" outlineLevel="0" collapsed="false">
      <c r="B1244" s="12" t="s">
        <v>44</v>
      </c>
      <c r="C1244" s="12"/>
      <c r="E1244" s="22" t="s">
        <v>305</v>
      </c>
      <c r="F1244" s="22" t="s">
        <v>305</v>
      </c>
      <c r="G1244" s="22" t="s">
        <v>305</v>
      </c>
    </row>
    <row r="1245" customFormat="false" ht="10.5" hidden="false" customHeight="true" outlineLevel="0" collapsed="false">
      <c r="B1245" s="12" t="s">
        <v>46</v>
      </c>
      <c r="C1245" s="12"/>
      <c r="E1245" s="22" t="s">
        <v>306</v>
      </c>
      <c r="F1245" s="22" t="s">
        <v>306</v>
      </c>
      <c r="G1245" s="22" t="s">
        <v>306</v>
      </c>
    </row>
    <row r="1247" customFormat="false" ht="10.5" hidden="false" customHeight="true" outlineLevel="0" collapsed="false">
      <c r="A1247" s="11"/>
      <c r="B1247" s="11"/>
      <c r="C1247" s="11"/>
      <c r="D1247" s="11"/>
      <c r="E1247" s="11"/>
      <c r="F1247" s="11"/>
      <c r="G1247" s="11"/>
    </row>
    <row r="1248" customFormat="false" ht="10.5" hidden="false" customHeight="true" outlineLevel="0" collapsed="false">
      <c r="B1248" s="12" t="s">
        <v>307</v>
      </c>
      <c r="C1248" s="12"/>
      <c r="D1248" s="12"/>
      <c r="E1248" s="12"/>
      <c r="F1248" s="12"/>
      <c r="G1248" s="12"/>
    </row>
    <row r="1249" customFormat="false" ht="10.5" hidden="false" customHeight="true" outlineLevel="0" collapsed="false">
      <c r="B1249" s="12" t="s">
        <v>308</v>
      </c>
      <c r="C1249" s="12"/>
      <c r="D1249" s="12"/>
      <c r="E1249" s="12"/>
      <c r="F1249" s="12"/>
      <c r="G1249" s="12"/>
    </row>
    <row r="1250" customFormat="false" ht="10.5" hidden="false" customHeight="true" outlineLevel="0" collapsed="false">
      <c r="A1250" s="11"/>
      <c r="B1250" s="11"/>
      <c r="C1250" s="11"/>
      <c r="D1250" s="11"/>
      <c r="E1250" s="11"/>
      <c r="F1250" s="11"/>
      <c r="G1250" s="11"/>
    </row>
    <row r="1251" customFormat="false" ht="10.5" hidden="false" customHeight="false" outlineLevel="0" collapsed="false">
      <c r="B1251" s="18" t="s">
        <v>32</v>
      </c>
    </row>
    <row r="1253" customFormat="false" ht="10.5" hidden="false" customHeight="false" outlineLevel="0" collapsed="false">
      <c r="B1253" s="20" t="s">
        <v>309</v>
      </c>
      <c r="C1253" s="20"/>
      <c r="D1253" s="20"/>
      <c r="E1253" s="20"/>
      <c r="F1253" s="20"/>
      <c r="G1253" s="20"/>
    </row>
    <row r="1254" customFormat="false" ht="10.5" hidden="false" customHeight="false" outlineLevel="0" collapsed="false">
      <c r="B1254" s="20"/>
      <c r="C1254" s="20"/>
      <c r="D1254" s="20"/>
      <c r="E1254" s="20"/>
      <c r="F1254" s="20"/>
      <c r="G1254" s="20"/>
    </row>
    <row r="1255" customFormat="false" ht="10.5" hidden="false" customHeight="true" outlineLevel="0" collapsed="false">
      <c r="A1255" s="13" t="s">
        <v>24</v>
      </c>
      <c r="B1255" s="13" t="s">
        <v>310</v>
      </c>
      <c r="C1255" s="14"/>
      <c r="D1255" s="1" t="n">
        <v>0.28</v>
      </c>
      <c r="E1255" s="1" t="n">
        <v>0.28</v>
      </c>
      <c r="F1255" s="1" t="n">
        <v>0.28</v>
      </c>
      <c r="G1255" s="1" t="n">
        <v>0.28</v>
      </c>
    </row>
    <row r="1256" customFormat="false" ht="21.95" hidden="false" customHeight="true" outlineLevel="0" collapsed="false">
      <c r="A1256" s="13"/>
      <c r="B1256" s="13"/>
      <c r="C1256" s="14"/>
      <c r="D1256" s="15" t="n">
        <v>638.54</v>
      </c>
      <c r="E1256" s="15" t="n">
        <v>638.54</v>
      </c>
      <c r="F1256" s="15" t="n">
        <v>638.54</v>
      </c>
      <c r="G1256" s="15" t="n">
        <v>638.54</v>
      </c>
      <c r="I1256" s="1" t="s">
        <v>26</v>
      </c>
    </row>
    <row r="1257" customFormat="false" ht="10.5" hidden="true" customHeight="false" outlineLevel="0" collapsed="false">
      <c r="B1257" s="16" t="s">
        <v>27</v>
      </c>
      <c r="D1257" s="21" t="n">
        <v>554.97</v>
      </c>
      <c r="E1257" s="21" t="n">
        <v>554.97</v>
      </c>
      <c r="F1257" s="21" t="n">
        <v>554.97</v>
      </c>
      <c r="G1257" s="21" t="n">
        <v>554.97</v>
      </c>
    </row>
    <row r="1258" customFormat="false" ht="10.5" hidden="true" customHeight="false" outlineLevel="0" collapsed="false">
      <c r="B1258" s="16" t="s">
        <v>28</v>
      </c>
      <c r="D1258" s="21" t="n">
        <v>283.39</v>
      </c>
      <c r="E1258" s="21" t="n">
        <v>283.39</v>
      </c>
      <c r="F1258" s="21" t="n">
        <v>283.39</v>
      </c>
      <c r="G1258" s="21" t="n">
        <v>283.39</v>
      </c>
    </row>
    <row r="1259" customFormat="false" ht="10.5" hidden="true" customHeight="false" outlineLevel="0" collapsed="false">
      <c r="B1259" s="16" t="s">
        <v>29</v>
      </c>
      <c r="D1259" s="21" t="n">
        <f aca="false">D1256+D1257+D1258</f>
        <v>1476.9</v>
      </c>
      <c r="E1259" s="21" t="n">
        <f aca="false">E1256+E1257+E1258</f>
        <v>1476.9</v>
      </c>
      <c r="F1259" s="21" t="n">
        <f aca="false">F1256+F1257+F1258</f>
        <v>1476.9</v>
      </c>
      <c r="G1259" s="21" t="n">
        <f aca="false">G1256+G1257+G1258</f>
        <v>1476.9</v>
      </c>
    </row>
    <row r="1260" customFormat="false" ht="10.5" hidden="false" customHeight="false" outlineLevel="0" collapsed="false">
      <c r="A1260" s="17"/>
      <c r="B1260" s="17"/>
      <c r="C1260" s="17"/>
      <c r="D1260" s="17"/>
      <c r="E1260" s="17"/>
      <c r="F1260" s="17"/>
      <c r="G1260" s="17"/>
    </row>
    <row r="1261" customFormat="false" ht="10.5" hidden="false" customHeight="true" outlineLevel="0" collapsed="false">
      <c r="A1261" s="13" t="s">
        <v>36</v>
      </c>
      <c r="B1261" s="13" t="s">
        <v>311</v>
      </c>
      <c r="C1261" s="14"/>
      <c r="D1261" s="1" t="n">
        <v>0.28</v>
      </c>
      <c r="E1261" s="1" t="n">
        <v>0.28</v>
      </c>
      <c r="F1261" s="1" t="n">
        <v>0.28</v>
      </c>
      <c r="G1261" s="1" t="n">
        <v>0.28</v>
      </c>
    </row>
    <row r="1262" customFormat="false" ht="33" hidden="false" customHeight="true" outlineLevel="0" collapsed="false">
      <c r="A1262" s="13"/>
      <c r="B1262" s="13"/>
      <c r="C1262" s="14"/>
      <c r="D1262" s="15" t="n">
        <v>1510.78</v>
      </c>
      <c r="E1262" s="15" t="n">
        <v>1510.78</v>
      </c>
      <c r="F1262" s="15" t="n">
        <v>1510.78</v>
      </c>
      <c r="G1262" s="15" t="n">
        <v>1510.78</v>
      </c>
      <c r="I1262" s="1" t="s">
        <v>26</v>
      </c>
    </row>
    <row r="1263" customFormat="false" ht="10.5" hidden="true" customHeight="false" outlineLevel="0" collapsed="false">
      <c r="B1263" s="16" t="s">
        <v>27</v>
      </c>
      <c r="D1263" s="21" t="n">
        <v>1318.43</v>
      </c>
      <c r="E1263" s="21" t="n">
        <v>1318.43</v>
      </c>
      <c r="F1263" s="21" t="n">
        <v>1318.43</v>
      </c>
      <c r="G1263" s="21" t="n">
        <v>1318.43</v>
      </c>
    </row>
    <row r="1264" customFormat="false" ht="10.5" hidden="true" customHeight="false" outlineLevel="0" collapsed="false">
      <c r="B1264" s="16" t="s">
        <v>28</v>
      </c>
      <c r="D1264" s="21" t="n">
        <v>673.24</v>
      </c>
      <c r="E1264" s="21" t="n">
        <v>673.24</v>
      </c>
      <c r="F1264" s="21" t="n">
        <v>673.24</v>
      </c>
      <c r="G1264" s="21" t="n">
        <v>673.24</v>
      </c>
    </row>
    <row r="1265" customFormat="false" ht="10.5" hidden="true" customHeight="false" outlineLevel="0" collapsed="false">
      <c r="B1265" s="16" t="s">
        <v>29</v>
      </c>
      <c r="D1265" s="21" t="n">
        <f aca="false">D1262+D1263+D1264</f>
        <v>3502.45</v>
      </c>
      <c r="E1265" s="21" t="n">
        <f aca="false">E1262+E1263+E1264</f>
        <v>3502.45</v>
      </c>
      <c r="F1265" s="21" t="n">
        <f aca="false">F1262+F1263+F1264</f>
        <v>3502.45</v>
      </c>
      <c r="G1265" s="21" t="n">
        <f aca="false">G1262+G1263+G1264</f>
        <v>3502.45</v>
      </c>
    </row>
    <row r="1266" customFormat="false" ht="10.5" hidden="false" customHeight="false" outlineLevel="0" collapsed="false">
      <c r="A1266" s="17"/>
      <c r="B1266" s="17"/>
      <c r="C1266" s="17"/>
      <c r="D1266" s="17"/>
      <c r="E1266" s="17"/>
      <c r="F1266" s="17"/>
      <c r="G1266" s="17"/>
    </row>
    <row r="1267" customFormat="false" ht="10.5" hidden="false" customHeight="true" outlineLevel="0" collapsed="false">
      <c r="A1267" s="13" t="s">
        <v>38</v>
      </c>
      <c r="B1267" s="13" t="s">
        <v>312</v>
      </c>
      <c r="C1267" s="14"/>
      <c r="D1267" s="1" t="n">
        <v>0.07</v>
      </c>
      <c r="E1267" s="1" t="n">
        <v>0.07</v>
      </c>
      <c r="F1267" s="1" t="n">
        <v>0.07</v>
      </c>
      <c r="G1267" s="1" t="n">
        <v>0.07</v>
      </c>
    </row>
    <row r="1268" customFormat="false" ht="33" hidden="false" customHeight="true" outlineLevel="0" collapsed="false">
      <c r="A1268" s="13"/>
      <c r="B1268" s="13"/>
      <c r="C1268" s="14"/>
      <c r="D1268" s="15" t="n">
        <v>1808.35</v>
      </c>
      <c r="E1268" s="15" t="n">
        <v>1808.35</v>
      </c>
      <c r="F1268" s="15" t="n">
        <v>1808.35</v>
      </c>
      <c r="G1268" s="15" t="n">
        <v>1808.35</v>
      </c>
      <c r="I1268" s="1" t="s">
        <v>26</v>
      </c>
    </row>
    <row r="1269" customFormat="false" ht="10.5" hidden="true" customHeight="false" outlineLevel="0" collapsed="false">
      <c r="B1269" s="16" t="s">
        <v>27</v>
      </c>
      <c r="D1269" s="21"/>
      <c r="E1269" s="21"/>
      <c r="F1269" s="21"/>
      <c r="G1269" s="21"/>
    </row>
    <row r="1270" customFormat="false" ht="10.5" hidden="true" customHeight="false" outlineLevel="0" collapsed="false">
      <c r="B1270" s="16" t="s">
        <v>28</v>
      </c>
      <c r="D1270" s="21"/>
      <c r="E1270" s="21"/>
      <c r="F1270" s="21"/>
      <c r="G1270" s="21"/>
    </row>
    <row r="1271" customFormat="false" ht="10.5" hidden="true" customHeight="false" outlineLevel="0" collapsed="false">
      <c r="B1271" s="16" t="s">
        <v>29</v>
      </c>
      <c r="D1271" s="21" t="n">
        <f aca="false">D1268+D1269+D1270</f>
        <v>1808.35</v>
      </c>
      <c r="E1271" s="21" t="n">
        <f aca="false">E1268+E1269+E1270</f>
        <v>1808.35</v>
      </c>
      <c r="F1271" s="21" t="n">
        <f aca="false">F1268+F1269+F1270</f>
        <v>1808.35</v>
      </c>
      <c r="G1271" s="21" t="n">
        <f aca="false">G1268+G1269+G1270</f>
        <v>1808.35</v>
      </c>
    </row>
    <row r="1272" customFormat="false" ht="10.5" hidden="false" customHeight="false" outlineLevel="0" collapsed="false">
      <c r="A1272" s="17"/>
      <c r="B1272" s="17"/>
      <c r="C1272" s="17"/>
      <c r="D1272" s="17"/>
      <c r="E1272" s="17"/>
      <c r="F1272" s="17"/>
      <c r="G1272" s="17"/>
    </row>
    <row r="1273" customFormat="false" ht="10.5" hidden="false" customHeight="true" outlineLevel="0" collapsed="false">
      <c r="A1273" s="13" t="s">
        <v>49</v>
      </c>
      <c r="B1273" s="13" t="s">
        <v>139</v>
      </c>
      <c r="C1273" s="14"/>
      <c r="D1273" s="1" t="n">
        <v>0.000662</v>
      </c>
      <c r="E1273" s="1" t="n">
        <v>0.000662</v>
      </c>
      <c r="F1273" s="1" t="n">
        <v>0.000662</v>
      </c>
      <c r="G1273" s="1" t="n">
        <v>0.000662</v>
      </c>
    </row>
    <row r="1274" customFormat="false" ht="21.95" hidden="false" customHeight="true" outlineLevel="0" collapsed="false">
      <c r="A1274" s="13"/>
      <c r="B1274" s="13"/>
      <c r="C1274" s="14"/>
      <c r="D1274" s="15" t="n">
        <v>148.59</v>
      </c>
      <c r="E1274" s="15" t="n">
        <v>148.59</v>
      </c>
      <c r="F1274" s="15" t="n">
        <v>148.59</v>
      </c>
      <c r="G1274" s="15" t="n">
        <v>148.59</v>
      </c>
      <c r="I1274" s="1" t="s">
        <v>26</v>
      </c>
    </row>
    <row r="1275" customFormat="false" ht="10.5" hidden="true" customHeight="false" outlineLevel="0" collapsed="false">
      <c r="B1275" s="16" t="s">
        <v>27</v>
      </c>
      <c r="D1275" s="21"/>
      <c r="E1275" s="21"/>
      <c r="F1275" s="21"/>
      <c r="G1275" s="21"/>
    </row>
    <row r="1276" customFormat="false" ht="10.5" hidden="true" customHeight="false" outlineLevel="0" collapsed="false">
      <c r="B1276" s="16" t="s">
        <v>28</v>
      </c>
      <c r="D1276" s="21"/>
      <c r="E1276" s="21"/>
      <c r="F1276" s="21"/>
      <c r="G1276" s="21"/>
    </row>
    <row r="1277" customFormat="false" ht="10.5" hidden="true" customHeight="false" outlineLevel="0" collapsed="false">
      <c r="B1277" s="16" t="s">
        <v>29</v>
      </c>
      <c r="D1277" s="21" t="n">
        <f aca="false">D1274+D1275+D1276</f>
        <v>148.59</v>
      </c>
      <c r="E1277" s="21" t="n">
        <f aca="false">E1274+E1275+E1276</f>
        <v>148.59</v>
      </c>
      <c r="F1277" s="21" t="n">
        <f aca="false">F1274+F1275+F1276</f>
        <v>148.59</v>
      </c>
      <c r="G1277" s="21" t="n">
        <f aca="false">G1274+G1275+G1276</f>
        <v>148.59</v>
      </c>
    </row>
    <row r="1278" customFormat="false" ht="10.5" hidden="false" customHeight="false" outlineLevel="0" collapsed="false">
      <c r="A1278" s="17"/>
      <c r="B1278" s="17"/>
      <c r="C1278" s="17"/>
      <c r="D1278" s="17"/>
      <c r="E1278" s="17"/>
      <c r="F1278" s="17"/>
      <c r="G1278" s="17"/>
    </row>
    <row r="1279" customFormat="false" ht="10.5" hidden="false" customHeight="true" outlineLevel="0" collapsed="false">
      <c r="A1279" s="13" t="s">
        <v>51</v>
      </c>
      <c r="B1279" s="13" t="s">
        <v>313</v>
      </c>
      <c r="C1279" s="14"/>
      <c r="D1279" s="1" t="n">
        <v>0.0243</v>
      </c>
      <c r="E1279" s="1" t="n">
        <v>0.0243</v>
      </c>
      <c r="F1279" s="1" t="n">
        <v>0.0243</v>
      </c>
      <c r="G1279" s="1" t="n">
        <v>0.0243</v>
      </c>
    </row>
    <row r="1280" customFormat="false" ht="44.1" hidden="false" customHeight="true" outlineLevel="0" collapsed="false">
      <c r="A1280" s="13"/>
      <c r="B1280" s="13"/>
      <c r="C1280" s="14"/>
      <c r="D1280" s="15" t="n">
        <v>17863.59</v>
      </c>
      <c r="E1280" s="15" t="n">
        <v>17863.59</v>
      </c>
      <c r="F1280" s="15" t="n">
        <v>17863.59</v>
      </c>
      <c r="G1280" s="15" t="n">
        <v>17863.59</v>
      </c>
      <c r="I1280" s="1" t="s">
        <v>26</v>
      </c>
    </row>
    <row r="1281" customFormat="false" ht="10.5" hidden="true" customHeight="false" outlineLevel="0" collapsed="false">
      <c r="B1281" s="16" t="s">
        <v>27</v>
      </c>
      <c r="D1281" s="21" t="n">
        <v>3712.79</v>
      </c>
      <c r="E1281" s="21" t="n">
        <v>3712.79</v>
      </c>
      <c r="F1281" s="21" t="n">
        <v>3712.79</v>
      </c>
      <c r="G1281" s="21" t="n">
        <v>3712.79</v>
      </c>
    </row>
    <row r="1282" customFormat="false" ht="10.5" hidden="true" customHeight="false" outlineLevel="0" collapsed="false">
      <c r="B1282" s="16" t="s">
        <v>28</v>
      </c>
      <c r="D1282" s="21" t="n">
        <v>2132.88</v>
      </c>
      <c r="E1282" s="21" t="n">
        <v>2132.88</v>
      </c>
      <c r="F1282" s="21" t="n">
        <v>2132.88</v>
      </c>
      <c r="G1282" s="21" t="n">
        <v>2132.88</v>
      </c>
    </row>
    <row r="1283" customFormat="false" ht="10.5" hidden="true" customHeight="false" outlineLevel="0" collapsed="false">
      <c r="B1283" s="16" t="s">
        <v>29</v>
      </c>
      <c r="D1283" s="21" t="n">
        <f aca="false">D1280+D1281+D1282</f>
        <v>23709.26</v>
      </c>
      <c r="E1283" s="21" t="n">
        <f aca="false">E1280+E1281+E1282</f>
        <v>23709.26</v>
      </c>
      <c r="F1283" s="21" t="n">
        <f aca="false">F1280+F1281+F1282</f>
        <v>23709.26</v>
      </c>
      <c r="G1283" s="21" t="n">
        <f aca="false">G1280+G1281+G1282</f>
        <v>23709.26</v>
      </c>
    </row>
    <row r="1284" customFormat="false" ht="10.5" hidden="false" customHeight="false" outlineLevel="0" collapsed="false">
      <c r="A1284" s="17"/>
      <c r="B1284" s="17"/>
      <c r="C1284" s="17"/>
      <c r="D1284" s="17"/>
      <c r="E1284" s="17"/>
      <c r="F1284" s="17"/>
      <c r="G1284" s="17"/>
    </row>
    <row r="1285" customFormat="false" ht="10.5" hidden="false" customHeight="true" outlineLevel="0" collapsed="false">
      <c r="A1285" s="13" t="s">
        <v>53</v>
      </c>
      <c r="B1285" s="13" t="s">
        <v>314</v>
      </c>
      <c r="C1285" s="14"/>
      <c r="D1285" s="1" t="n">
        <v>0.057</v>
      </c>
      <c r="E1285" s="1" t="n">
        <v>0.057</v>
      </c>
      <c r="F1285" s="1" t="n">
        <v>0.057</v>
      </c>
      <c r="G1285" s="1" t="n">
        <v>0.057</v>
      </c>
    </row>
    <row r="1286" customFormat="false" ht="33" hidden="false" customHeight="true" outlineLevel="0" collapsed="false">
      <c r="A1286" s="13"/>
      <c r="B1286" s="13"/>
      <c r="C1286" s="14"/>
      <c r="D1286" s="15" t="n">
        <v>1502.08</v>
      </c>
      <c r="E1286" s="15" t="n">
        <v>1502.08</v>
      </c>
      <c r="F1286" s="15" t="n">
        <v>1502.08</v>
      </c>
      <c r="G1286" s="15" t="n">
        <v>1502.08</v>
      </c>
      <c r="I1286" s="1" t="s">
        <v>26</v>
      </c>
    </row>
    <row r="1287" customFormat="false" ht="10.5" hidden="true" customHeight="false" outlineLevel="0" collapsed="false">
      <c r="B1287" s="16" t="s">
        <v>27</v>
      </c>
      <c r="D1287" s="21"/>
      <c r="E1287" s="21"/>
      <c r="F1287" s="21"/>
      <c r="G1287" s="21"/>
    </row>
    <row r="1288" customFormat="false" ht="10.5" hidden="true" customHeight="false" outlineLevel="0" collapsed="false">
      <c r="B1288" s="16" t="s">
        <v>28</v>
      </c>
      <c r="D1288" s="21"/>
      <c r="E1288" s="21"/>
      <c r="F1288" s="21"/>
      <c r="G1288" s="21"/>
    </row>
    <row r="1289" customFormat="false" ht="10.5" hidden="true" customHeight="false" outlineLevel="0" collapsed="false">
      <c r="B1289" s="16" t="s">
        <v>29</v>
      </c>
      <c r="D1289" s="21" t="n">
        <f aca="false">D1286+D1287+D1288</f>
        <v>1502.08</v>
      </c>
      <c r="E1289" s="21" t="n">
        <f aca="false">E1286+E1287+E1288</f>
        <v>1502.08</v>
      </c>
      <c r="F1289" s="21" t="n">
        <f aca="false">F1286+F1287+F1288</f>
        <v>1502.08</v>
      </c>
      <c r="G1289" s="21" t="n">
        <f aca="false">G1286+G1287+G1288</f>
        <v>1502.08</v>
      </c>
    </row>
    <row r="1290" customFormat="false" ht="10.5" hidden="false" customHeight="false" outlineLevel="0" collapsed="false">
      <c r="A1290" s="17"/>
      <c r="B1290" s="17"/>
      <c r="C1290" s="17"/>
      <c r="D1290" s="17"/>
      <c r="E1290" s="17"/>
      <c r="F1290" s="17"/>
      <c r="G1290" s="17"/>
    </row>
    <row r="1291" customFormat="false" ht="10.5" hidden="false" customHeight="true" outlineLevel="0" collapsed="false">
      <c r="A1291" s="13" t="s">
        <v>55</v>
      </c>
      <c r="B1291" s="13" t="s">
        <v>315</v>
      </c>
      <c r="C1291" s="14"/>
      <c r="D1291" s="1" t="n">
        <v>0.035</v>
      </c>
      <c r="E1291" s="1" t="n">
        <v>0.035</v>
      </c>
      <c r="F1291" s="1" t="n">
        <v>0.035</v>
      </c>
      <c r="G1291" s="1" t="n">
        <v>0.035</v>
      </c>
    </row>
    <row r="1292" customFormat="false" ht="33" hidden="false" customHeight="true" outlineLevel="0" collapsed="false">
      <c r="A1292" s="13"/>
      <c r="B1292" s="13"/>
      <c r="C1292" s="14"/>
      <c r="D1292" s="15" t="n">
        <v>269.13</v>
      </c>
      <c r="E1292" s="15" t="n">
        <v>269.13</v>
      </c>
      <c r="F1292" s="15" t="n">
        <v>269.13</v>
      </c>
      <c r="G1292" s="15" t="n">
        <v>269.13</v>
      </c>
      <c r="I1292" s="1" t="s">
        <v>26</v>
      </c>
    </row>
    <row r="1293" customFormat="false" ht="10.5" hidden="true" customHeight="false" outlineLevel="0" collapsed="false">
      <c r="B1293" s="16" t="s">
        <v>27</v>
      </c>
      <c r="D1293" s="21"/>
      <c r="E1293" s="21"/>
      <c r="F1293" s="21"/>
      <c r="G1293" s="21"/>
    </row>
    <row r="1294" customFormat="false" ht="10.5" hidden="true" customHeight="false" outlineLevel="0" collapsed="false">
      <c r="B1294" s="16" t="s">
        <v>28</v>
      </c>
      <c r="D1294" s="21"/>
      <c r="E1294" s="21"/>
      <c r="F1294" s="21"/>
      <c r="G1294" s="21"/>
    </row>
    <row r="1295" customFormat="false" ht="10.5" hidden="true" customHeight="false" outlineLevel="0" collapsed="false">
      <c r="B1295" s="16" t="s">
        <v>29</v>
      </c>
      <c r="D1295" s="21" t="n">
        <f aca="false">D1292+D1293+D1294</f>
        <v>269.13</v>
      </c>
      <c r="E1295" s="21" t="n">
        <f aca="false">E1292+E1293+E1294</f>
        <v>269.13</v>
      </c>
      <c r="F1295" s="21" t="n">
        <f aca="false">F1292+F1293+F1294</f>
        <v>269.13</v>
      </c>
      <c r="G1295" s="21" t="n">
        <f aca="false">G1292+G1293+G1294</f>
        <v>269.13</v>
      </c>
    </row>
    <row r="1296" customFormat="false" ht="10.5" hidden="false" customHeight="false" outlineLevel="0" collapsed="false">
      <c r="A1296" s="17"/>
      <c r="B1296" s="17"/>
      <c r="C1296" s="17"/>
      <c r="D1296" s="17"/>
      <c r="E1296" s="17"/>
      <c r="F1296" s="17"/>
      <c r="G1296" s="17"/>
    </row>
    <row r="1297" customFormat="false" ht="10.5" hidden="false" customHeight="true" outlineLevel="0" collapsed="false">
      <c r="A1297" s="13" t="s">
        <v>57</v>
      </c>
      <c r="B1297" s="13" t="s">
        <v>316</v>
      </c>
      <c r="C1297" s="14"/>
      <c r="D1297" s="1" t="n">
        <v>0.002</v>
      </c>
      <c r="E1297" s="1" t="n">
        <v>0.002</v>
      </c>
      <c r="F1297" s="1" t="n">
        <v>0.002</v>
      </c>
      <c r="G1297" s="1" t="n">
        <v>0.002</v>
      </c>
    </row>
    <row r="1298" customFormat="false" ht="44.1" hidden="false" customHeight="true" outlineLevel="0" collapsed="false">
      <c r="A1298" s="13"/>
      <c r="B1298" s="13"/>
      <c r="C1298" s="14"/>
      <c r="D1298" s="15" t="n">
        <v>1077.31</v>
      </c>
      <c r="E1298" s="15" t="n">
        <v>1077.31</v>
      </c>
      <c r="F1298" s="15" t="n">
        <v>1077.31</v>
      </c>
      <c r="G1298" s="15" t="n">
        <v>1077.31</v>
      </c>
      <c r="I1298" s="1" t="s">
        <v>26</v>
      </c>
    </row>
    <row r="1299" customFormat="false" ht="10.5" hidden="true" customHeight="false" outlineLevel="0" collapsed="false">
      <c r="B1299" s="16" t="s">
        <v>27</v>
      </c>
      <c r="D1299" s="21" t="n">
        <v>63.79</v>
      </c>
      <c r="E1299" s="21" t="n">
        <v>63.79</v>
      </c>
      <c r="F1299" s="21" t="n">
        <v>63.79</v>
      </c>
      <c r="G1299" s="21" t="n">
        <v>63.79</v>
      </c>
    </row>
    <row r="1300" customFormat="false" ht="10.5" hidden="true" customHeight="false" outlineLevel="0" collapsed="false">
      <c r="B1300" s="16" t="s">
        <v>28</v>
      </c>
      <c r="D1300" s="21" t="n">
        <v>31.53</v>
      </c>
      <c r="E1300" s="21" t="n">
        <v>31.53</v>
      </c>
      <c r="F1300" s="21" t="n">
        <v>31.53</v>
      </c>
      <c r="G1300" s="21" t="n">
        <v>31.53</v>
      </c>
    </row>
    <row r="1301" customFormat="false" ht="10.5" hidden="true" customHeight="false" outlineLevel="0" collapsed="false">
      <c r="B1301" s="16" t="s">
        <v>29</v>
      </c>
      <c r="D1301" s="21" t="n">
        <f aca="false">D1298+D1299+D1300</f>
        <v>1172.63</v>
      </c>
      <c r="E1301" s="21" t="n">
        <f aca="false">E1298+E1299+E1300</f>
        <v>1172.63</v>
      </c>
      <c r="F1301" s="21" t="n">
        <f aca="false">F1298+F1299+F1300</f>
        <v>1172.63</v>
      </c>
      <c r="G1301" s="21" t="n">
        <f aca="false">G1298+G1299+G1300</f>
        <v>1172.63</v>
      </c>
    </row>
    <row r="1302" customFormat="false" ht="10.5" hidden="false" customHeight="false" outlineLevel="0" collapsed="false">
      <c r="A1302" s="17"/>
      <c r="B1302" s="17"/>
      <c r="C1302" s="17"/>
      <c r="D1302" s="17"/>
      <c r="E1302" s="17"/>
      <c r="F1302" s="17"/>
      <c r="G1302" s="17"/>
    </row>
    <row r="1303" customFormat="false" ht="10.5" hidden="false" customHeight="true" outlineLevel="0" collapsed="false">
      <c r="A1303" s="13" t="s">
        <v>59</v>
      </c>
      <c r="B1303" s="13" t="s">
        <v>317</v>
      </c>
      <c r="C1303" s="14"/>
      <c r="D1303" s="1" t="n">
        <v>0.03</v>
      </c>
      <c r="E1303" s="1" t="n">
        <v>0.03</v>
      </c>
      <c r="F1303" s="1" t="n">
        <v>0.03</v>
      </c>
      <c r="G1303" s="1" t="n">
        <v>0.03</v>
      </c>
    </row>
    <row r="1304" customFormat="false" ht="33" hidden="false" customHeight="true" outlineLevel="0" collapsed="false">
      <c r="A1304" s="13"/>
      <c r="B1304" s="13"/>
      <c r="C1304" s="14"/>
      <c r="D1304" s="15" t="n">
        <v>53.05</v>
      </c>
      <c r="E1304" s="15" t="n">
        <v>53.05</v>
      </c>
      <c r="F1304" s="15" t="n">
        <v>53.05</v>
      </c>
      <c r="G1304" s="15" t="n">
        <v>53.05</v>
      </c>
      <c r="I1304" s="1" t="s">
        <v>26</v>
      </c>
    </row>
    <row r="1305" customFormat="false" ht="10.5" hidden="true" customHeight="false" outlineLevel="0" collapsed="false">
      <c r="B1305" s="16" t="s">
        <v>27</v>
      </c>
      <c r="D1305" s="21" t="n">
        <v>45.94</v>
      </c>
      <c r="E1305" s="21" t="n">
        <v>45.94</v>
      </c>
      <c r="F1305" s="21" t="n">
        <v>45.94</v>
      </c>
      <c r="G1305" s="21" t="n">
        <v>45.94</v>
      </c>
    </row>
    <row r="1306" customFormat="false" ht="10.5" hidden="true" customHeight="false" outlineLevel="0" collapsed="false">
      <c r="B1306" s="16" t="s">
        <v>28</v>
      </c>
      <c r="D1306" s="21" t="n">
        <v>23.46</v>
      </c>
      <c r="E1306" s="21" t="n">
        <v>23.46</v>
      </c>
      <c r="F1306" s="21" t="n">
        <v>23.46</v>
      </c>
      <c r="G1306" s="21" t="n">
        <v>23.46</v>
      </c>
    </row>
    <row r="1307" customFormat="false" ht="10.5" hidden="true" customHeight="false" outlineLevel="0" collapsed="false">
      <c r="B1307" s="16" t="s">
        <v>29</v>
      </c>
      <c r="D1307" s="21" t="n">
        <f aca="false">D1304+D1305+D1306</f>
        <v>122.45</v>
      </c>
      <c r="E1307" s="21" t="n">
        <f aca="false">E1304+E1305+E1306</f>
        <v>122.45</v>
      </c>
      <c r="F1307" s="21" t="n">
        <f aca="false">F1304+F1305+F1306</f>
        <v>122.45</v>
      </c>
      <c r="G1307" s="21" t="n">
        <f aca="false">G1304+G1305+G1306</f>
        <v>122.45</v>
      </c>
    </row>
    <row r="1308" customFormat="false" ht="10.5" hidden="false" customHeight="false" outlineLevel="0" collapsed="false">
      <c r="A1308" s="17"/>
      <c r="B1308" s="17"/>
      <c r="C1308" s="17"/>
      <c r="D1308" s="17"/>
      <c r="E1308" s="17"/>
      <c r="F1308" s="17"/>
      <c r="G1308" s="17"/>
    </row>
    <row r="1309" customFormat="false" ht="10.5" hidden="false" customHeight="true" outlineLevel="0" collapsed="false">
      <c r="A1309" s="13" t="s">
        <v>65</v>
      </c>
      <c r="B1309" s="13" t="s">
        <v>318</v>
      </c>
      <c r="C1309" s="14"/>
      <c r="D1309" s="1" t="n">
        <v>0.03</v>
      </c>
      <c r="E1309" s="1" t="n">
        <v>0.03</v>
      </c>
      <c r="F1309" s="1" t="n">
        <v>0.03</v>
      </c>
      <c r="G1309" s="1" t="n">
        <v>0.03</v>
      </c>
    </row>
    <row r="1310" customFormat="false" ht="33" hidden="false" customHeight="true" outlineLevel="0" collapsed="false">
      <c r="A1310" s="13"/>
      <c r="B1310" s="13"/>
      <c r="C1310" s="14"/>
      <c r="D1310" s="15" t="n">
        <v>74.75</v>
      </c>
      <c r="E1310" s="15" t="n">
        <v>74.75</v>
      </c>
      <c r="F1310" s="15" t="n">
        <v>74.75</v>
      </c>
      <c r="G1310" s="15" t="n">
        <v>74.75</v>
      </c>
      <c r="I1310" s="1" t="s">
        <v>26</v>
      </c>
    </row>
    <row r="1311" customFormat="false" ht="10.5" hidden="true" customHeight="false" outlineLevel="0" collapsed="false">
      <c r="B1311" s="16" t="s">
        <v>27</v>
      </c>
      <c r="D1311" s="21" t="n">
        <v>64.95</v>
      </c>
      <c r="E1311" s="21" t="n">
        <v>64.95</v>
      </c>
      <c r="F1311" s="21" t="n">
        <v>64.95</v>
      </c>
      <c r="G1311" s="21" t="n">
        <v>64.95</v>
      </c>
    </row>
    <row r="1312" customFormat="false" ht="10.5" hidden="true" customHeight="false" outlineLevel="0" collapsed="false">
      <c r="B1312" s="16" t="s">
        <v>28</v>
      </c>
      <c r="D1312" s="21" t="n">
        <v>33.17</v>
      </c>
      <c r="E1312" s="21" t="n">
        <v>33.17</v>
      </c>
      <c r="F1312" s="21" t="n">
        <v>33.17</v>
      </c>
      <c r="G1312" s="21" t="n">
        <v>33.17</v>
      </c>
    </row>
    <row r="1313" customFormat="false" ht="10.5" hidden="true" customHeight="false" outlineLevel="0" collapsed="false">
      <c r="B1313" s="16" t="s">
        <v>29</v>
      </c>
      <c r="D1313" s="21" t="n">
        <f aca="false">D1310+D1311+D1312</f>
        <v>172.87</v>
      </c>
      <c r="E1313" s="21" t="n">
        <f aca="false">E1310+E1311+E1312</f>
        <v>172.87</v>
      </c>
      <c r="F1313" s="21" t="n">
        <f aca="false">F1310+F1311+F1312</f>
        <v>172.87</v>
      </c>
      <c r="G1313" s="21" t="n">
        <f aca="false">G1310+G1311+G1312</f>
        <v>172.87</v>
      </c>
    </row>
    <row r="1314" customFormat="false" ht="10.5" hidden="false" customHeight="false" outlineLevel="0" collapsed="false">
      <c r="A1314" s="17"/>
      <c r="B1314" s="17"/>
      <c r="C1314" s="17"/>
      <c r="D1314" s="17"/>
      <c r="E1314" s="17"/>
      <c r="F1314" s="17"/>
      <c r="G1314" s="17"/>
    </row>
    <row r="1315" customFormat="false" ht="10.5" hidden="false" customHeight="true" outlineLevel="0" collapsed="false">
      <c r="A1315" s="13" t="s">
        <v>67</v>
      </c>
      <c r="B1315" s="13" t="s">
        <v>319</v>
      </c>
      <c r="C1315" s="14"/>
      <c r="D1315" s="1" t="n">
        <v>0.0029</v>
      </c>
      <c r="E1315" s="1" t="n">
        <v>0.0029</v>
      </c>
      <c r="F1315" s="1" t="n">
        <v>0.0029</v>
      </c>
      <c r="G1315" s="1" t="n">
        <v>0.0029</v>
      </c>
    </row>
    <row r="1316" customFormat="false" ht="33" hidden="false" customHeight="true" outlineLevel="0" collapsed="false">
      <c r="A1316" s="13"/>
      <c r="B1316" s="13"/>
      <c r="C1316" s="14"/>
      <c r="D1316" s="15" t="n">
        <v>74.92</v>
      </c>
      <c r="E1316" s="15" t="n">
        <v>74.92</v>
      </c>
      <c r="F1316" s="15" t="n">
        <v>74.92</v>
      </c>
      <c r="G1316" s="15" t="n">
        <v>74.92</v>
      </c>
      <c r="I1316" s="1" t="s">
        <v>26</v>
      </c>
    </row>
    <row r="1317" customFormat="false" ht="10.5" hidden="true" customHeight="false" outlineLevel="0" collapsed="false">
      <c r="B1317" s="16" t="s">
        <v>27</v>
      </c>
      <c r="D1317" s="21"/>
      <c r="E1317" s="21"/>
      <c r="F1317" s="21"/>
      <c r="G1317" s="21"/>
    </row>
    <row r="1318" customFormat="false" ht="10.5" hidden="true" customHeight="false" outlineLevel="0" collapsed="false">
      <c r="B1318" s="16" t="s">
        <v>28</v>
      </c>
      <c r="D1318" s="21"/>
      <c r="E1318" s="21"/>
      <c r="F1318" s="21"/>
      <c r="G1318" s="21"/>
    </row>
    <row r="1319" customFormat="false" ht="10.5" hidden="true" customHeight="false" outlineLevel="0" collapsed="false">
      <c r="B1319" s="16" t="s">
        <v>29</v>
      </c>
      <c r="D1319" s="21" t="n">
        <f aca="false">D1316+D1317+D1318</f>
        <v>74.92</v>
      </c>
      <c r="E1319" s="21" t="n">
        <f aca="false">E1316+E1317+E1318</f>
        <v>74.92</v>
      </c>
      <c r="F1319" s="21" t="n">
        <f aca="false">F1316+F1317+F1318</f>
        <v>74.92</v>
      </c>
      <c r="G1319" s="21" t="n">
        <f aca="false">G1316+G1317+G1318</f>
        <v>74.92</v>
      </c>
    </row>
    <row r="1320" customFormat="false" ht="10.5" hidden="false" customHeight="false" outlineLevel="0" collapsed="false">
      <c r="A1320" s="17"/>
      <c r="B1320" s="17"/>
      <c r="C1320" s="17"/>
      <c r="D1320" s="17"/>
      <c r="E1320" s="17"/>
      <c r="F1320" s="17"/>
      <c r="G1320" s="17"/>
    </row>
    <row r="1321" customFormat="false" ht="10.5" hidden="false" customHeight="true" outlineLevel="0" collapsed="false">
      <c r="A1321" s="13" t="s">
        <v>69</v>
      </c>
      <c r="B1321" s="13" t="s">
        <v>139</v>
      </c>
      <c r="C1321" s="14"/>
      <c r="D1321" s="1" t="n">
        <v>5E-005</v>
      </c>
      <c r="E1321" s="1" t="n">
        <v>5E-005</v>
      </c>
      <c r="F1321" s="1" t="n">
        <v>5E-005</v>
      </c>
      <c r="G1321" s="1" t="n">
        <v>5E-005</v>
      </c>
    </row>
    <row r="1322" customFormat="false" ht="21.95" hidden="false" customHeight="true" outlineLevel="0" collapsed="false">
      <c r="A1322" s="13"/>
      <c r="B1322" s="13"/>
      <c r="C1322" s="14"/>
      <c r="D1322" s="15" t="n">
        <v>11.22</v>
      </c>
      <c r="E1322" s="15" t="n">
        <v>11.22</v>
      </c>
      <c r="F1322" s="15" t="n">
        <v>11.22</v>
      </c>
      <c r="G1322" s="15" t="n">
        <v>11.22</v>
      </c>
      <c r="I1322" s="1" t="s">
        <v>26</v>
      </c>
    </row>
    <row r="1323" customFormat="false" ht="10.5" hidden="true" customHeight="false" outlineLevel="0" collapsed="false">
      <c r="B1323" s="16" t="s">
        <v>27</v>
      </c>
      <c r="D1323" s="21"/>
      <c r="E1323" s="21"/>
      <c r="F1323" s="21"/>
      <c r="G1323" s="21"/>
    </row>
    <row r="1324" customFormat="false" ht="10.5" hidden="true" customHeight="false" outlineLevel="0" collapsed="false">
      <c r="B1324" s="16" t="s">
        <v>28</v>
      </c>
      <c r="D1324" s="21"/>
      <c r="E1324" s="21"/>
      <c r="F1324" s="21"/>
      <c r="G1324" s="21"/>
    </row>
    <row r="1325" customFormat="false" ht="10.5" hidden="true" customHeight="false" outlineLevel="0" collapsed="false">
      <c r="B1325" s="16" t="s">
        <v>29</v>
      </c>
      <c r="D1325" s="21" t="n">
        <f aca="false">D1322+D1323+D1324</f>
        <v>11.22</v>
      </c>
      <c r="E1325" s="21" t="n">
        <f aca="false">E1322+E1323+E1324</f>
        <v>11.22</v>
      </c>
      <c r="F1325" s="21" t="n">
        <f aca="false">F1322+F1323+F1324</f>
        <v>11.22</v>
      </c>
      <c r="G1325" s="21" t="n">
        <f aca="false">G1322+G1323+G1324</f>
        <v>11.22</v>
      </c>
    </row>
    <row r="1326" customFormat="false" ht="10.5" hidden="false" customHeight="false" outlineLevel="0" collapsed="false">
      <c r="A1326" s="17"/>
      <c r="B1326" s="17"/>
      <c r="C1326" s="17"/>
      <c r="D1326" s="17"/>
      <c r="E1326" s="17"/>
      <c r="F1326" s="17"/>
      <c r="G1326" s="17"/>
    </row>
    <row r="1327" customFormat="false" ht="10.5" hidden="false" customHeight="true" outlineLevel="0" collapsed="false">
      <c r="A1327" s="13" t="s">
        <v>71</v>
      </c>
      <c r="B1327" s="13" t="s">
        <v>320</v>
      </c>
      <c r="C1327" s="14"/>
      <c r="D1327" s="1" t="n">
        <v>0.0023</v>
      </c>
      <c r="E1327" s="1" t="n">
        <v>0.0023</v>
      </c>
      <c r="F1327" s="1" t="n">
        <v>0.0023</v>
      </c>
      <c r="G1327" s="1" t="n">
        <v>0.0023</v>
      </c>
    </row>
    <row r="1328" customFormat="false" ht="44.1" hidden="false" customHeight="true" outlineLevel="0" collapsed="false">
      <c r="A1328" s="13"/>
      <c r="B1328" s="13"/>
      <c r="C1328" s="14"/>
      <c r="D1328" s="15" t="n">
        <v>1784.81</v>
      </c>
      <c r="E1328" s="15" t="n">
        <v>1784.81</v>
      </c>
      <c r="F1328" s="15" t="n">
        <v>1784.81</v>
      </c>
      <c r="G1328" s="15" t="n">
        <v>1784.81</v>
      </c>
      <c r="I1328" s="1" t="s">
        <v>26</v>
      </c>
    </row>
    <row r="1329" customFormat="false" ht="10.5" hidden="true" customHeight="false" outlineLevel="0" collapsed="false">
      <c r="B1329" s="16" t="s">
        <v>27</v>
      </c>
      <c r="D1329" s="21" t="n">
        <v>240.72</v>
      </c>
      <c r="E1329" s="21" t="n">
        <v>240.72</v>
      </c>
      <c r="F1329" s="21" t="n">
        <v>240.72</v>
      </c>
      <c r="G1329" s="21" t="n">
        <v>240.72</v>
      </c>
    </row>
    <row r="1330" customFormat="false" ht="10.5" hidden="true" customHeight="false" outlineLevel="0" collapsed="false">
      <c r="B1330" s="16" t="s">
        <v>28</v>
      </c>
      <c r="D1330" s="21" t="n">
        <v>138.28</v>
      </c>
      <c r="E1330" s="21" t="n">
        <v>138.28</v>
      </c>
      <c r="F1330" s="21" t="n">
        <v>138.28</v>
      </c>
      <c r="G1330" s="21" t="n">
        <v>138.28</v>
      </c>
    </row>
    <row r="1331" customFormat="false" ht="10.5" hidden="true" customHeight="false" outlineLevel="0" collapsed="false">
      <c r="B1331" s="16" t="s">
        <v>29</v>
      </c>
      <c r="D1331" s="21" t="n">
        <f aca="false">D1328+D1329+D1330</f>
        <v>2163.81</v>
      </c>
      <c r="E1331" s="21" t="n">
        <f aca="false">E1328+E1329+E1330</f>
        <v>2163.81</v>
      </c>
      <c r="F1331" s="21" t="n">
        <f aca="false">F1328+F1329+F1330</f>
        <v>2163.81</v>
      </c>
      <c r="G1331" s="21" t="n">
        <f aca="false">G1328+G1329+G1330</f>
        <v>2163.81</v>
      </c>
    </row>
    <row r="1332" customFormat="false" ht="10.5" hidden="false" customHeight="false" outlineLevel="0" collapsed="false">
      <c r="A1332" s="17"/>
      <c r="B1332" s="17"/>
      <c r="C1332" s="17"/>
      <c r="D1332" s="17"/>
      <c r="E1332" s="17"/>
      <c r="F1332" s="17"/>
      <c r="G1332" s="17"/>
    </row>
    <row r="1333" customFormat="false" ht="10.5" hidden="false" customHeight="true" outlineLevel="0" collapsed="false">
      <c r="A1333" s="13" t="s">
        <v>73</v>
      </c>
      <c r="B1333" s="13" t="s">
        <v>321</v>
      </c>
      <c r="C1333" s="14"/>
      <c r="D1333" s="1" t="n">
        <v>0.364</v>
      </c>
      <c r="E1333" s="1" t="n">
        <v>0.364</v>
      </c>
      <c r="F1333" s="1" t="n">
        <v>0.364</v>
      </c>
      <c r="G1333" s="1" t="n">
        <v>0.364</v>
      </c>
    </row>
    <row r="1334" customFormat="false" ht="33" hidden="false" customHeight="true" outlineLevel="0" collapsed="false">
      <c r="A1334" s="13"/>
      <c r="B1334" s="13"/>
      <c r="C1334" s="14"/>
      <c r="D1334" s="15" t="n">
        <v>13025.17</v>
      </c>
      <c r="E1334" s="15" t="n">
        <v>13025.17</v>
      </c>
      <c r="F1334" s="15" t="n">
        <v>13025.17</v>
      </c>
      <c r="G1334" s="15" t="n">
        <v>13025.17</v>
      </c>
      <c r="I1334" s="1" t="s">
        <v>26</v>
      </c>
    </row>
    <row r="1335" customFormat="false" ht="10.5" hidden="true" customHeight="false" outlineLevel="0" collapsed="false">
      <c r="B1335" s="16" t="s">
        <v>27</v>
      </c>
      <c r="D1335" s="21" t="n">
        <v>5403.07</v>
      </c>
      <c r="E1335" s="21" t="n">
        <v>5403.07</v>
      </c>
      <c r="F1335" s="21" t="n">
        <v>5403.07</v>
      </c>
      <c r="G1335" s="21" t="n">
        <v>5403.07</v>
      </c>
    </row>
    <row r="1336" customFormat="false" ht="10.5" hidden="true" customHeight="false" outlineLevel="0" collapsed="false">
      <c r="B1336" s="16" t="s">
        <v>28</v>
      </c>
      <c r="D1336" s="21" t="n">
        <v>2671.18</v>
      </c>
      <c r="E1336" s="21" t="n">
        <v>2671.18</v>
      </c>
      <c r="F1336" s="21" t="n">
        <v>2671.18</v>
      </c>
      <c r="G1336" s="21" t="n">
        <v>2671.18</v>
      </c>
    </row>
    <row r="1337" customFormat="false" ht="10.5" hidden="true" customHeight="false" outlineLevel="0" collapsed="false">
      <c r="B1337" s="16" t="s">
        <v>29</v>
      </c>
      <c r="D1337" s="21" t="n">
        <f aca="false">D1334+D1335+D1336</f>
        <v>21099.42</v>
      </c>
      <c r="E1337" s="21" t="n">
        <f aca="false">E1334+E1335+E1336</f>
        <v>21099.42</v>
      </c>
      <c r="F1337" s="21" t="n">
        <f aca="false">F1334+F1335+F1336</f>
        <v>21099.42</v>
      </c>
      <c r="G1337" s="21" t="n">
        <f aca="false">G1334+G1335+G1336</f>
        <v>21099.42</v>
      </c>
    </row>
    <row r="1338" customFormat="false" ht="10.5" hidden="false" customHeight="false" outlineLevel="0" collapsed="false">
      <c r="A1338" s="17"/>
      <c r="B1338" s="17"/>
      <c r="C1338" s="17"/>
      <c r="D1338" s="17"/>
      <c r="E1338" s="17"/>
      <c r="F1338" s="17"/>
      <c r="G1338" s="17"/>
    </row>
    <row r="1339" customFormat="false" ht="10.5" hidden="false" customHeight="true" outlineLevel="0" collapsed="false">
      <c r="A1339" s="13" t="s">
        <v>75</v>
      </c>
      <c r="B1339" s="13" t="s">
        <v>322</v>
      </c>
      <c r="C1339" s="14"/>
      <c r="D1339" s="1" t="n">
        <v>36.4</v>
      </c>
      <c r="E1339" s="1" t="n">
        <v>36.4</v>
      </c>
      <c r="F1339" s="1" t="n">
        <v>36.4</v>
      </c>
      <c r="G1339" s="1" t="n">
        <v>36.4</v>
      </c>
    </row>
    <row r="1340" customFormat="false" ht="33" hidden="false" customHeight="true" outlineLevel="0" collapsed="false">
      <c r="A1340" s="13"/>
      <c r="B1340" s="13"/>
      <c r="C1340" s="14"/>
      <c r="D1340" s="15" t="n">
        <v>864.45</v>
      </c>
      <c r="E1340" s="15" t="n">
        <v>864.45</v>
      </c>
      <c r="F1340" s="15" t="n">
        <v>864.45</v>
      </c>
      <c r="G1340" s="15" t="n">
        <v>864.45</v>
      </c>
      <c r="I1340" s="1" t="s">
        <v>26</v>
      </c>
    </row>
    <row r="1341" customFormat="false" ht="10.5" hidden="true" customHeight="false" outlineLevel="0" collapsed="false">
      <c r="B1341" s="16" t="s">
        <v>27</v>
      </c>
      <c r="D1341" s="21" t="n">
        <v>603.58</v>
      </c>
      <c r="E1341" s="21" t="n">
        <v>603.58</v>
      </c>
      <c r="F1341" s="21" t="n">
        <v>603.58</v>
      </c>
      <c r="G1341" s="21" t="n">
        <v>603.58</v>
      </c>
    </row>
    <row r="1342" customFormat="false" ht="10.5" hidden="true" customHeight="false" outlineLevel="0" collapsed="false">
      <c r="B1342" s="16" t="s">
        <v>28</v>
      </c>
      <c r="D1342" s="21" t="n">
        <v>376.26</v>
      </c>
      <c r="E1342" s="21" t="n">
        <v>376.26</v>
      </c>
      <c r="F1342" s="21" t="n">
        <v>376.26</v>
      </c>
      <c r="G1342" s="21" t="n">
        <v>376.26</v>
      </c>
    </row>
    <row r="1343" customFormat="false" ht="10.5" hidden="true" customHeight="false" outlineLevel="0" collapsed="false">
      <c r="B1343" s="16" t="s">
        <v>29</v>
      </c>
      <c r="D1343" s="21" t="n">
        <f aca="false">D1340+D1341+D1342</f>
        <v>1844.29</v>
      </c>
      <c r="E1343" s="21" t="n">
        <f aca="false">E1340+E1341+E1342</f>
        <v>1844.29</v>
      </c>
      <c r="F1343" s="21" t="n">
        <f aca="false">F1340+F1341+F1342</f>
        <v>1844.29</v>
      </c>
      <c r="G1343" s="21" t="n">
        <f aca="false">G1340+G1341+G1342</f>
        <v>1844.29</v>
      </c>
    </row>
    <row r="1344" customFormat="false" ht="10.5" hidden="false" customHeight="false" outlineLevel="0" collapsed="false">
      <c r="A1344" s="17"/>
      <c r="B1344" s="17"/>
      <c r="C1344" s="17"/>
      <c r="D1344" s="17"/>
      <c r="E1344" s="17"/>
      <c r="F1344" s="17"/>
      <c r="G1344" s="17"/>
    </row>
    <row r="1345" customFormat="false" ht="10.5" hidden="false" customHeight="true" outlineLevel="0" collapsed="false">
      <c r="A1345" s="13" t="s">
        <v>76</v>
      </c>
      <c r="B1345" s="13" t="s">
        <v>323</v>
      </c>
      <c r="C1345" s="14"/>
      <c r="D1345" s="1" t="n">
        <v>0.182</v>
      </c>
      <c r="E1345" s="1" t="n">
        <v>0.182</v>
      </c>
      <c r="F1345" s="1" t="n">
        <v>0.182</v>
      </c>
      <c r="G1345" s="1" t="n">
        <v>0.182</v>
      </c>
    </row>
    <row r="1346" customFormat="false" ht="33" hidden="false" customHeight="true" outlineLevel="0" collapsed="false">
      <c r="A1346" s="13"/>
      <c r="B1346" s="13"/>
      <c r="C1346" s="14"/>
      <c r="D1346" s="15" t="n">
        <v>273.67</v>
      </c>
      <c r="E1346" s="15" t="n">
        <v>273.67</v>
      </c>
      <c r="F1346" s="15" t="n">
        <v>273.67</v>
      </c>
      <c r="G1346" s="15" t="n">
        <v>273.67</v>
      </c>
      <c r="I1346" s="1" t="s">
        <v>26</v>
      </c>
    </row>
    <row r="1347" customFormat="false" ht="10.5" hidden="true" customHeight="false" outlineLevel="0" collapsed="false">
      <c r="B1347" s="16" t="s">
        <v>27</v>
      </c>
      <c r="D1347" s="21" t="n">
        <v>257.25</v>
      </c>
      <c r="E1347" s="21" t="n">
        <v>257.25</v>
      </c>
      <c r="F1347" s="21" t="n">
        <v>257.25</v>
      </c>
      <c r="G1347" s="21" t="n">
        <v>257.25</v>
      </c>
    </row>
    <row r="1348" customFormat="false" ht="10.5" hidden="true" customHeight="false" outlineLevel="0" collapsed="false">
      <c r="B1348" s="16" t="s">
        <v>28</v>
      </c>
      <c r="D1348" s="21" t="n">
        <v>131.36</v>
      </c>
      <c r="E1348" s="21" t="n">
        <v>131.36</v>
      </c>
      <c r="F1348" s="21" t="n">
        <v>131.36</v>
      </c>
      <c r="G1348" s="21" t="n">
        <v>131.36</v>
      </c>
    </row>
    <row r="1349" customFormat="false" ht="10.5" hidden="true" customHeight="false" outlineLevel="0" collapsed="false">
      <c r="B1349" s="16" t="s">
        <v>29</v>
      </c>
      <c r="D1349" s="21" t="n">
        <f aca="false">D1346+D1347+D1348</f>
        <v>662.28</v>
      </c>
      <c r="E1349" s="21" t="n">
        <f aca="false">E1346+E1347+E1348</f>
        <v>662.28</v>
      </c>
      <c r="F1349" s="21" t="n">
        <f aca="false">F1346+F1347+F1348</f>
        <v>662.28</v>
      </c>
      <c r="G1349" s="21" t="n">
        <f aca="false">G1346+G1347+G1348</f>
        <v>662.28</v>
      </c>
    </row>
    <row r="1350" customFormat="false" ht="10.5" hidden="false" customHeight="false" outlineLevel="0" collapsed="false">
      <c r="A1350" s="17"/>
      <c r="B1350" s="17"/>
      <c r="C1350" s="17"/>
      <c r="D1350" s="17"/>
      <c r="E1350" s="17"/>
      <c r="F1350" s="17"/>
      <c r="G1350" s="17"/>
    </row>
    <row r="1351" customFormat="false" ht="10.5" hidden="false" customHeight="true" outlineLevel="0" collapsed="false">
      <c r="A1351" s="13" t="s">
        <v>83</v>
      </c>
      <c r="B1351" s="13" t="s">
        <v>324</v>
      </c>
      <c r="C1351" s="14"/>
      <c r="D1351" s="1" t="n">
        <v>0.364</v>
      </c>
      <c r="E1351" s="1" t="n">
        <v>0.364</v>
      </c>
      <c r="F1351" s="1" t="n">
        <v>0.364</v>
      </c>
      <c r="G1351" s="1" t="n">
        <v>0.364</v>
      </c>
    </row>
    <row r="1352" customFormat="false" ht="33" hidden="false" customHeight="true" outlineLevel="0" collapsed="false">
      <c r="A1352" s="13"/>
      <c r="B1352" s="13"/>
      <c r="C1352" s="14"/>
      <c r="D1352" s="15" t="n">
        <v>3699.5</v>
      </c>
      <c r="E1352" s="15" t="n">
        <v>3699.5</v>
      </c>
      <c r="F1352" s="15" t="n">
        <v>3699.5</v>
      </c>
      <c r="G1352" s="15" t="n">
        <v>3699.5</v>
      </c>
      <c r="I1352" s="1" t="s">
        <v>26</v>
      </c>
    </row>
    <row r="1353" customFormat="false" ht="10.5" hidden="true" customHeight="false" outlineLevel="0" collapsed="false">
      <c r="B1353" s="16" t="s">
        <v>27</v>
      </c>
      <c r="D1353" s="21" t="n">
        <v>3362.42</v>
      </c>
      <c r="E1353" s="21" t="n">
        <v>3362.42</v>
      </c>
      <c r="F1353" s="21" t="n">
        <v>3362.42</v>
      </c>
      <c r="G1353" s="21" t="n">
        <v>3362.42</v>
      </c>
    </row>
    <row r="1354" customFormat="false" ht="10.5" hidden="true" customHeight="false" outlineLevel="0" collapsed="false">
      <c r="B1354" s="16" t="s">
        <v>28</v>
      </c>
      <c r="D1354" s="21" t="n">
        <v>1716.98</v>
      </c>
      <c r="E1354" s="21" t="n">
        <v>1716.98</v>
      </c>
      <c r="F1354" s="21" t="n">
        <v>1716.98</v>
      </c>
      <c r="G1354" s="21" t="n">
        <v>1716.98</v>
      </c>
    </row>
    <row r="1355" customFormat="false" ht="10.5" hidden="true" customHeight="false" outlineLevel="0" collapsed="false">
      <c r="B1355" s="16" t="s">
        <v>29</v>
      </c>
      <c r="D1355" s="21" t="n">
        <f aca="false">D1352+D1353+D1354</f>
        <v>8778.9</v>
      </c>
      <c r="E1355" s="21" t="n">
        <f aca="false">E1352+E1353+E1354</f>
        <v>8778.9</v>
      </c>
      <c r="F1355" s="21" t="n">
        <f aca="false">F1352+F1353+F1354</f>
        <v>8778.9</v>
      </c>
      <c r="G1355" s="21" t="n">
        <f aca="false">G1352+G1353+G1354</f>
        <v>8778.9</v>
      </c>
    </row>
    <row r="1356" customFormat="false" ht="10.5" hidden="false" customHeight="false" outlineLevel="0" collapsed="false">
      <c r="A1356" s="17"/>
      <c r="B1356" s="17"/>
      <c r="C1356" s="17"/>
      <c r="D1356" s="17"/>
      <c r="E1356" s="17"/>
      <c r="F1356" s="17"/>
      <c r="G1356" s="17"/>
    </row>
    <row r="1357" customFormat="false" ht="10.5" hidden="false" customHeight="true" outlineLevel="0" collapsed="false">
      <c r="A1357" s="13" t="s">
        <v>85</v>
      </c>
      <c r="B1357" s="13" t="s">
        <v>325</v>
      </c>
      <c r="C1357" s="14"/>
      <c r="D1357" s="1" t="n">
        <v>131.04</v>
      </c>
      <c r="E1357" s="1" t="n">
        <v>131.04</v>
      </c>
      <c r="F1357" s="1" t="n">
        <v>131.04</v>
      </c>
      <c r="G1357" s="1" t="n">
        <v>131.04</v>
      </c>
    </row>
    <row r="1358" customFormat="false" ht="21.95" hidden="false" customHeight="true" outlineLevel="0" collapsed="false">
      <c r="A1358" s="13"/>
      <c r="B1358" s="13"/>
      <c r="C1358" s="14"/>
      <c r="D1358" s="15" t="n">
        <v>6441.93</v>
      </c>
      <c r="E1358" s="15" t="n">
        <v>6441.93</v>
      </c>
      <c r="F1358" s="15" t="n">
        <v>6441.93</v>
      </c>
      <c r="G1358" s="15" t="n">
        <v>6441.93</v>
      </c>
      <c r="I1358" s="1" t="s">
        <v>26</v>
      </c>
    </row>
    <row r="1359" customFormat="false" ht="10.5" hidden="true" customHeight="false" outlineLevel="0" collapsed="false">
      <c r="B1359" s="16" t="s">
        <v>27</v>
      </c>
      <c r="D1359" s="21"/>
      <c r="E1359" s="21"/>
      <c r="F1359" s="21"/>
      <c r="G1359" s="21"/>
    </row>
    <row r="1360" customFormat="false" ht="10.5" hidden="true" customHeight="false" outlineLevel="0" collapsed="false">
      <c r="B1360" s="16" t="s">
        <v>28</v>
      </c>
      <c r="D1360" s="21"/>
      <c r="E1360" s="21"/>
      <c r="F1360" s="21"/>
      <c r="G1360" s="21"/>
    </row>
    <row r="1361" customFormat="false" ht="10.5" hidden="true" customHeight="false" outlineLevel="0" collapsed="false">
      <c r="B1361" s="16" t="s">
        <v>29</v>
      </c>
      <c r="D1361" s="21" t="n">
        <f aca="false">D1358+D1359+D1360</f>
        <v>6441.93</v>
      </c>
      <c r="E1361" s="21" t="n">
        <f aca="false">E1358+E1359+E1360</f>
        <v>6441.93</v>
      </c>
      <c r="F1361" s="21" t="n">
        <f aca="false">F1358+F1359+F1360</f>
        <v>6441.93</v>
      </c>
      <c r="G1361" s="21" t="n">
        <f aca="false">G1358+G1359+G1360</f>
        <v>6441.93</v>
      </c>
    </row>
    <row r="1362" customFormat="false" ht="10.5" hidden="false" customHeight="false" outlineLevel="0" collapsed="false">
      <c r="A1362" s="17"/>
      <c r="B1362" s="17"/>
      <c r="C1362" s="17"/>
      <c r="D1362" s="17"/>
      <c r="E1362" s="17"/>
      <c r="F1362" s="17"/>
      <c r="G1362" s="17"/>
    </row>
    <row r="1363" customFormat="false" ht="10.5" hidden="false" customHeight="true" outlineLevel="0" collapsed="false">
      <c r="A1363" s="13" t="s">
        <v>86</v>
      </c>
      <c r="B1363" s="13" t="s">
        <v>326</v>
      </c>
      <c r="C1363" s="14"/>
      <c r="D1363" s="1" t="n">
        <v>0.026208</v>
      </c>
      <c r="E1363" s="1" t="n">
        <v>0.026208</v>
      </c>
      <c r="F1363" s="1" t="n">
        <v>0.026208</v>
      </c>
      <c r="G1363" s="1" t="n">
        <v>0.026208</v>
      </c>
    </row>
    <row r="1364" customFormat="false" ht="21.95" hidden="false" customHeight="true" outlineLevel="0" collapsed="false">
      <c r="A1364" s="13"/>
      <c r="B1364" s="13"/>
      <c r="C1364" s="14"/>
      <c r="D1364" s="15" t="n">
        <v>0.61</v>
      </c>
      <c r="E1364" s="15" t="n">
        <v>0.61</v>
      </c>
      <c r="F1364" s="15" t="n">
        <v>0.61</v>
      </c>
      <c r="G1364" s="15" t="n">
        <v>0.61</v>
      </c>
      <c r="I1364" s="1" t="s">
        <v>26</v>
      </c>
    </row>
    <row r="1365" customFormat="false" ht="10.5" hidden="true" customHeight="false" outlineLevel="0" collapsed="false">
      <c r="B1365" s="16" t="s">
        <v>27</v>
      </c>
      <c r="D1365" s="21"/>
      <c r="E1365" s="21"/>
      <c r="F1365" s="21"/>
      <c r="G1365" s="21"/>
    </row>
    <row r="1366" customFormat="false" ht="10.5" hidden="true" customHeight="false" outlineLevel="0" collapsed="false">
      <c r="B1366" s="16" t="s">
        <v>28</v>
      </c>
      <c r="D1366" s="21"/>
      <c r="E1366" s="21"/>
      <c r="F1366" s="21"/>
      <c r="G1366" s="21"/>
    </row>
    <row r="1367" customFormat="false" ht="10.5" hidden="true" customHeight="false" outlineLevel="0" collapsed="false">
      <c r="B1367" s="16" t="s">
        <v>29</v>
      </c>
      <c r="D1367" s="21" t="n">
        <f aca="false">D1364+D1365+D1366</f>
        <v>0.61</v>
      </c>
      <c r="E1367" s="21" t="n">
        <f aca="false">E1364+E1365+E1366</f>
        <v>0.61</v>
      </c>
      <c r="F1367" s="21" t="n">
        <f aca="false">F1364+F1365+F1366</f>
        <v>0.61</v>
      </c>
      <c r="G1367" s="21" t="n">
        <f aca="false">G1364+G1365+G1366</f>
        <v>0.61</v>
      </c>
    </row>
    <row r="1368" customFormat="false" ht="10.5" hidden="false" customHeight="false" outlineLevel="0" collapsed="false">
      <c r="A1368" s="17"/>
      <c r="B1368" s="17"/>
      <c r="C1368" s="17"/>
      <c r="D1368" s="17"/>
      <c r="E1368" s="17"/>
      <c r="F1368" s="17"/>
      <c r="G1368" s="17"/>
    </row>
    <row r="1369" customFormat="false" ht="10.5" hidden="false" customHeight="true" outlineLevel="0" collapsed="false">
      <c r="A1369" s="13" t="s">
        <v>88</v>
      </c>
      <c r="B1369" s="13" t="s">
        <v>327</v>
      </c>
      <c r="C1369" s="14"/>
      <c r="D1369" s="1" t="n">
        <v>0.364</v>
      </c>
      <c r="E1369" s="1" t="n">
        <v>0.364</v>
      </c>
      <c r="F1369" s="1" t="n">
        <v>0.364</v>
      </c>
      <c r="G1369" s="1" t="n">
        <v>0.364</v>
      </c>
    </row>
    <row r="1370" customFormat="false" ht="33" hidden="false" customHeight="true" outlineLevel="0" collapsed="false">
      <c r="A1370" s="13"/>
      <c r="B1370" s="13"/>
      <c r="C1370" s="14"/>
      <c r="D1370" s="15" t="n">
        <v>995.39</v>
      </c>
      <c r="E1370" s="15" t="n">
        <v>995.39</v>
      </c>
      <c r="F1370" s="15" t="n">
        <v>995.39</v>
      </c>
      <c r="G1370" s="15" t="n">
        <v>995.39</v>
      </c>
      <c r="I1370" s="1" t="s">
        <v>26</v>
      </c>
    </row>
    <row r="1371" customFormat="false" ht="10.5" hidden="true" customHeight="false" outlineLevel="0" collapsed="false">
      <c r="B1371" s="16" t="s">
        <v>27</v>
      </c>
      <c r="D1371" s="21" t="n">
        <v>849.33</v>
      </c>
      <c r="E1371" s="21" t="n">
        <v>849.33</v>
      </c>
      <c r="F1371" s="21" t="n">
        <v>849.33</v>
      </c>
      <c r="G1371" s="21" t="n">
        <v>849.33</v>
      </c>
    </row>
    <row r="1372" customFormat="false" ht="10.5" hidden="true" customHeight="false" outlineLevel="0" collapsed="false">
      <c r="B1372" s="16" t="s">
        <v>28</v>
      </c>
      <c r="D1372" s="21" t="n">
        <v>433.7</v>
      </c>
      <c r="E1372" s="21" t="n">
        <v>433.7</v>
      </c>
      <c r="F1372" s="21" t="n">
        <v>433.7</v>
      </c>
      <c r="G1372" s="21" t="n">
        <v>433.7</v>
      </c>
    </row>
    <row r="1373" customFormat="false" ht="10.5" hidden="true" customHeight="false" outlineLevel="0" collapsed="false">
      <c r="B1373" s="16" t="s">
        <v>29</v>
      </c>
      <c r="D1373" s="21" t="n">
        <f aca="false">D1370+D1371+D1372</f>
        <v>2278.42</v>
      </c>
      <c r="E1373" s="21" t="n">
        <f aca="false">E1370+E1371+E1372</f>
        <v>2278.42</v>
      </c>
      <c r="F1373" s="21" t="n">
        <f aca="false">F1370+F1371+F1372</f>
        <v>2278.42</v>
      </c>
      <c r="G1373" s="21" t="n">
        <f aca="false">G1370+G1371+G1372</f>
        <v>2278.42</v>
      </c>
    </row>
    <row r="1374" customFormat="false" ht="10.5" hidden="false" customHeight="false" outlineLevel="0" collapsed="false">
      <c r="A1374" s="17"/>
      <c r="B1374" s="17"/>
      <c r="C1374" s="17"/>
      <c r="D1374" s="17"/>
      <c r="E1374" s="17"/>
      <c r="F1374" s="17"/>
      <c r="G1374" s="17"/>
    </row>
    <row r="1375" customFormat="false" ht="10.5" hidden="false" customHeight="true" outlineLevel="0" collapsed="false">
      <c r="A1375" s="13" t="s">
        <v>90</v>
      </c>
      <c r="B1375" s="13" t="s">
        <v>325</v>
      </c>
      <c r="C1375" s="14"/>
      <c r="D1375" s="1" t="n">
        <v>196.56</v>
      </c>
      <c r="E1375" s="1" t="n">
        <v>196.56</v>
      </c>
      <c r="F1375" s="1" t="n">
        <v>196.56</v>
      </c>
      <c r="G1375" s="1" t="n">
        <v>196.56</v>
      </c>
    </row>
    <row r="1376" customFormat="false" ht="21.95" hidden="false" customHeight="true" outlineLevel="0" collapsed="false">
      <c r="A1376" s="13"/>
      <c r="B1376" s="13"/>
      <c r="C1376" s="14"/>
      <c r="D1376" s="15" t="n">
        <v>9662.89</v>
      </c>
      <c r="E1376" s="15" t="n">
        <v>9662.89</v>
      </c>
      <c r="F1376" s="15" t="n">
        <v>9662.89</v>
      </c>
      <c r="G1376" s="15" t="n">
        <v>9662.89</v>
      </c>
      <c r="I1376" s="1" t="s">
        <v>26</v>
      </c>
    </row>
    <row r="1377" customFormat="false" ht="10.5" hidden="true" customHeight="false" outlineLevel="0" collapsed="false">
      <c r="B1377" s="16" t="s">
        <v>27</v>
      </c>
      <c r="D1377" s="21"/>
      <c r="E1377" s="21"/>
      <c r="F1377" s="21"/>
      <c r="G1377" s="21"/>
    </row>
    <row r="1378" customFormat="false" ht="10.5" hidden="true" customHeight="false" outlineLevel="0" collapsed="false">
      <c r="B1378" s="16" t="s">
        <v>28</v>
      </c>
      <c r="D1378" s="21"/>
      <c r="E1378" s="21"/>
      <c r="F1378" s="21"/>
      <c r="G1378" s="21"/>
    </row>
    <row r="1379" customFormat="false" ht="10.5" hidden="true" customHeight="false" outlineLevel="0" collapsed="false">
      <c r="B1379" s="16" t="s">
        <v>29</v>
      </c>
      <c r="D1379" s="21" t="n">
        <f aca="false">D1376+D1377+D1378</f>
        <v>9662.89</v>
      </c>
      <c r="E1379" s="21" t="n">
        <f aca="false">E1376+E1377+E1378</f>
        <v>9662.89</v>
      </c>
      <c r="F1379" s="21" t="n">
        <f aca="false">F1376+F1377+F1378</f>
        <v>9662.89</v>
      </c>
      <c r="G1379" s="21" t="n">
        <f aca="false">G1376+G1377+G1378</f>
        <v>9662.89</v>
      </c>
    </row>
    <row r="1380" customFormat="false" ht="10.5" hidden="false" customHeight="false" outlineLevel="0" collapsed="false">
      <c r="A1380" s="17"/>
      <c r="B1380" s="17"/>
      <c r="C1380" s="17"/>
      <c r="D1380" s="17"/>
      <c r="E1380" s="17"/>
      <c r="F1380" s="17"/>
      <c r="G1380" s="17"/>
    </row>
    <row r="1381" customFormat="false" ht="10.5" hidden="false" customHeight="true" outlineLevel="0" collapsed="false">
      <c r="A1381" s="13" t="s">
        <v>92</v>
      </c>
      <c r="B1381" s="13" t="s">
        <v>326</v>
      </c>
      <c r="C1381" s="14"/>
      <c r="D1381" s="1" t="n">
        <v>0.039312</v>
      </c>
      <c r="E1381" s="1" t="n">
        <v>0.039312</v>
      </c>
      <c r="F1381" s="1" t="n">
        <v>0.039312</v>
      </c>
      <c r="G1381" s="1" t="n">
        <v>0.039312</v>
      </c>
    </row>
    <row r="1382" customFormat="false" ht="21.95" hidden="false" customHeight="true" outlineLevel="0" collapsed="false">
      <c r="A1382" s="13"/>
      <c r="B1382" s="13"/>
      <c r="C1382" s="14"/>
      <c r="D1382" s="15" t="n">
        <v>0.92</v>
      </c>
      <c r="E1382" s="15" t="n">
        <v>0.92</v>
      </c>
      <c r="F1382" s="15" t="n">
        <v>0.92</v>
      </c>
      <c r="G1382" s="15" t="n">
        <v>0.92</v>
      </c>
      <c r="I1382" s="1" t="s">
        <v>26</v>
      </c>
    </row>
    <row r="1383" customFormat="false" ht="10.5" hidden="true" customHeight="false" outlineLevel="0" collapsed="false">
      <c r="B1383" s="16" t="s">
        <v>27</v>
      </c>
      <c r="D1383" s="21"/>
      <c r="E1383" s="21"/>
      <c r="F1383" s="21"/>
      <c r="G1383" s="21"/>
    </row>
    <row r="1384" customFormat="false" ht="10.5" hidden="true" customHeight="false" outlineLevel="0" collapsed="false">
      <c r="B1384" s="16" t="s">
        <v>28</v>
      </c>
      <c r="D1384" s="21"/>
      <c r="E1384" s="21"/>
      <c r="F1384" s="21"/>
      <c r="G1384" s="21"/>
    </row>
    <row r="1385" customFormat="false" ht="10.5" hidden="true" customHeight="false" outlineLevel="0" collapsed="false">
      <c r="B1385" s="16" t="s">
        <v>29</v>
      </c>
      <c r="D1385" s="21" t="n">
        <f aca="false">D1382+D1383+D1384</f>
        <v>0.92</v>
      </c>
      <c r="E1385" s="21" t="n">
        <f aca="false">E1382+E1383+E1384</f>
        <v>0.92</v>
      </c>
      <c r="F1385" s="21" t="n">
        <f aca="false">F1382+F1383+F1384</f>
        <v>0.92</v>
      </c>
      <c r="G1385" s="21" t="n">
        <f aca="false">G1382+G1383+G1384</f>
        <v>0.92</v>
      </c>
    </row>
    <row r="1386" customFormat="false" ht="10.5" hidden="false" customHeight="false" outlineLevel="0" collapsed="false">
      <c r="A1386" s="17"/>
      <c r="B1386" s="17"/>
      <c r="C1386" s="17"/>
      <c r="D1386" s="17"/>
      <c r="E1386" s="17"/>
      <c r="F1386" s="17"/>
      <c r="G1386" s="17"/>
    </row>
    <row r="1387" customFormat="false" ht="10.5" hidden="false" customHeight="true" outlineLevel="0" collapsed="false">
      <c r="A1387" s="13" t="s">
        <v>94</v>
      </c>
      <c r="B1387" s="13" t="s">
        <v>328</v>
      </c>
      <c r="C1387" s="14"/>
      <c r="D1387" s="1" t="n">
        <v>0.01</v>
      </c>
      <c r="E1387" s="1" t="n">
        <v>0.01</v>
      </c>
      <c r="F1387" s="1" t="n">
        <v>0.01</v>
      </c>
      <c r="G1387" s="1" t="n">
        <v>0.01</v>
      </c>
    </row>
    <row r="1388" customFormat="false" ht="33" hidden="false" customHeight="true" outlineLevel="0" collapsed="false">
      <c r="A1388" s="13"/>
      <c r="B1388" s="13"/>
      <c r="C1388" s="14"/>
      <c r="D1388" s="15" t="n">
        <v>15.04</v>
      </c>
      <c r="E1388" s="15" t="n">
        <v>15.04</v>
      </c>
      <c r="F1388" s="15" t="n">
        <v>15.04</v>
      </c>
      <c r="G1388" s="15" t="n">
        <v>15.04</v>
      </c>
      <c r="I1388" s="1" t="s">
        <v>26</v>
      </c>
    </row>
    <row r="1389" customFormat="false" ht="10.5" hidden="true" customHeight="false" outlineLevel="0" collapsed="false">
      <c r="B1389" s="16" t="s">
        <v>27</v>
      </c>
      <c r="D1389" s="21" t="n">
        <v>14.14</v>
      </c>
      <c r="E1389" s="21" t="n">
        <v>14.14</v>
      </c>
      <c r="F1389" s="21" t="n">
        <v>14.14</v>
      </c>
      <c r="G1389" s="21" t="n">
        <v>14.14</v>
      </c>
    </row>
    <row r="1390" customFormat="false" ht="10.5" hidden="true" customHeight="false" outlineLevel="0" collapsed="false">
      <c r="B1390" s="16" t="s">
        <v>28</v>
      </c>
      <c r="D1390" s="21" t="n">
        <v>7.22</v>
      </c>
      <c r="E1390" s="21" t="n">
        <v>7.22</v>
      </c>
      <c r="F1390" s="21" t="n">
        <v>7.22</v>
      </c>
      <c r="G1390" s="21" t="n">
        <v>7.22</v>
      </c>
    </row>
    <row r="1391" customFormat="false" ht="10.5" hidden="true" customHeight="false" outlineLevel="0" collapsed="false">
      <c r="B1391" s="16" t="s">
        <v>29</v>
      </c>
      <c r="D1391" s="21" t="n">
        <f aca="false">D1388+D1389+D1390</f>
        <v>36.4</v>
      </c>
      <c r="E1391" s="21" t="n">
        <f aca="false">E1388+E1389+E1390</f>
        <v>36.4</v>
      </c>
      <c r="F1391" s="21" t="n">
        <f aca="false">F1388+F1389+F1390</f>
        <v>36.4</v>
      </c>
      <c r="G1391" s="21" t="n">
        <f aca="false">G1388+G1389+G1390</f>
        <v>36.4</v>
      </c>
    </row>
    <row r="1392" customFormat="false" ht="10.5" hidden="false" customHeight="false" outlineLevel="0" collapsed="false">
      <c r="A1392" s="17"/>
      <c r="B1392" s="17"/>
      <c r="C1392" s="17"/>
      <c r="D1392" s="17"/>
      <c r="E1392" s="17"/>
      <c r="F1392" s="17"/>
      <c r="G1392" s="17"/>
    </row>
    <row r="1393" customFormat="false" ht="10.5" hidden="false" customHeight="true" outlineLevel="0" collapsed="false">
      <c r="A1393" s="13" t="s">
        <v>96</v>
      </c>
      <c r="B1393" s="13" t="s">
        <v>329</v>
      </c>
      <c r="C1393" s="14"/>
      <c r="D1393" s="1" t="n">
        <v>0.001</v>
      </c>
      <c r="E1393" s="1" t="n">
        <v>0.001</v>
      </c>
      <c r="F1393" s="1" t="n">
        <v>0.001</v>
      </c>
      <c r="G1393" s="1" t="n">
        <v>0.001</v>
      </c>
    </row>
    <row r="1394" customFormat="false" ht="33" hidden="false" customHeight="true" outlineLevel="0" collapsed="false">
      <c r="A1394" s="13"/>
      <c r="B1394" s="13"/>
      <c r="C1394" s="14"/>
      <c r="D1394" s="15" t="n">
        <v>10.28</v>
      </c>
      <c r="E1394" s="15" t="n">
        <v>10.28</v>
      </c>
      <c r="F1394" s="15" t="n">
        <v>10.28</v>
      </c>
      <c r="G1394" s="15" t="n">
        <v>10.28</v>
      </c>
      <c r="I1394" s="1" t="s">
        <v>26</v>
      </c>
    </row>
    <row r="1395" customFormat="false" ht="10.5" hidden="true" customHeight="false" outlineLevel="0" collapsed="false">
      <c r="B1395" s="16" t="s">
        <v>27</v>
      </c>
      <c r="D1395" s="21" t="n">
        <v>8.16</v>
      </c>
      <c r="E1395" s="21" t="n">
        <v>8.16</v>
      </c>
      <c r="F1395" s="21" t="n">
        <v>8.16</v>
      </c>
      <c r="G1395" s="21" t="n">
        <v>8.16</v>
      </c>
    </row>
    <row r="1396" customFormat="false" ht="10.5" hidden="true" customHeight="false" outlineLevel="0" collapsed="false">
      <c r="B1396" s="16" t="s">
        <v>28</v>
      </c>
      <c r="D1396" s="21" t="n">
        <v>4.17</v>
      </c>
      <c r="E1396" s="21" t="n">
        <v>4.17</v>
      </c>
      <c r="F1396" s="21" t="n">
        <v>4.17</v>
      </c>
      <c r="G1396" s="21" t="n">
        <v>4.17</v>
      </c>
    </row>
    <row r="1397" customFormat="false" ht="10.5" hidden="true" customHeight="false" outlineLevel="0" collapsed="false">
      <c r="B1397" s="16" t="s">
        <v>29</v>
      </c>
      <c r="D1397" s="21" t="n">
        <f aca="false">D1394+D1395+D1396</f>
        <v>22.61</v>
      </c>
      <c r="E1397" s="21" t="n">
        <f aca="false">E1394+E1395+E1396</f>
        <v>22.61</v>
      </c>
      <c r="F1397" s="21" t="n">
        <f aca="false">F1394+F1395+F1396</f>
        <v>22.61</v>
      </c>
      <c r="G1397" s="21" t="n">
        <f aca="false">G1394+G1395+G1396</f>
        <v>22.61</v>
      </c>
    </row>
    <row r="1398" customFormat="false" ht="10.5" hidden="false" customHeight="false" outlineLevel="0" collapsed="false">
      <c r="A1398" s="17"/>
      <c r="B1398" s="17"/>
      <c r="C1398" s="17"/>
      <c r="D1398" s="17"/>
      <c r="E1398" s="17"/>
      <c r="F1398" s="17"/>
      <c r="G1398" s="17"/>
    </row>
    <row r="1399" customFormat="false" ht="10.5" hidden="false" customHeight="true" outlineLevel="0" collapsed="false">
      <c r="A1399" s="13" t="s">
        <v>98</v>
      </c>
      <c r="B1399" s="13" t="s">
        <v>330</v>
      </c>
      <c r="C1399" s="14"/>
      <c r="D1399" s="1" t="n">
        <v>4</v>
      </c>
      <c r="E1399" s="1" t="n">
        <v>4</v>
      </c>
      <c r="F1399" s="1" t="n">
        <v>4</v>
      </c>
      <c r="G1399" s="1" t="n">
        <v>4</v>
      </c>
    </row>
    <row r="1400" customFormat="false" ht="21.95" hidden="false" customHeight="true" outlineLevel="0" collapsed="false">
      <c r="A1400" s="13"/>
      <c r="B1400" s="13"/>
      <c r="C1400" s="14"/>
      <c r="D1400" s="15" t="n">
        <v>157.32</v>
      </c>
      <c r="E1400" s="15" t="n">
        <v>157.32</v>
      </c>
      <c r="F1400" s="15" t="n">
        <v>157.32</v>
      </c>
      <c r="G1400" s="15" t="n">
        <v>157.32</v>
      </c>
      <c r="I1400" s="1" t="s">
        <v>26</v>
      </c>
    </row>
    <row r="1401" customFormat="false" ht="10.5" hidden="true" customHeight="false" outlineLevel="0" collapsed="false">
      <c r="B1401" s="16" t="s">
        <v>27</v>
      </c>
      <c r="D1401" s="21"/>
      <c r="E1401" s="21"/>
      <c r="F1401" s="21"/>
      <c r="G1401" s="21"/>
    </row>
    <row r="1402" customFormat="false" ht="10.5" hidden="true" customHeight="false" outlineLevel="0" collapsed="false">
      <c r="B1402" s="16" t="s">
        <v>28</v>
      </c>
      <c r="D1402" s="21"/>
      <c r="E1402" s="21"/>
      <c r="F1402" s="21"/>
      <c r="G1402" s="21"/>
    </row>
    <row r="1403" customFormat="false" ht="10.5" hidden="true" customHeight="false" outlineLevel="0" collapsed="false">
      <c r="B1403" s="16" t="s">
        <v>29</v>
      </c>
      <c r="D1403" s="21" t="n">
        <f aca="false">D1400+D1401+D1402</f>
        <v>157.32</v>
      </c>
      <c r="E1403" s="21" t="n">
        <f aca="false">E1400+E1401+E1402</f>
        <v>157.32</v>
      </c>
      <c r="F1403" s="21" t="n">
        <f aca="false">F1400+F1401+F1402</f>
        <v>157.32</v>
      </c>
      <c r="G1403" s="21" t="n">
        <f aca="false">G1400+G1401+G1402</f>
        <v>157.32</v>
      </c>
    </row>
    <row r="1404" customFormat="false" ht="10.5" hidden="false" customHeight="false" outlineLevel="0" collapsed="false">
      <c r="A1404" s="17"/>
      <c r="B1404" s="17"/>
      <c r="C1404" s="17"/>
      <c r="D1404" s="17"/>
      <c r="E1404" s="17"/>
      <c r="F1404" s="17"/>
      <c r="G1404" s="17"/>
    </row>
    <row r="1405" customFormat="false" ht="10.5" hidden="false" customHeight="true" outlineLevel="0" collapsed="false">
      <c r="A1405" s="13" t="s">
        <v>100</v>
      </c>
      <c r="B1405" s="13" t="s">
        <v>326</v>
      </c>
      <c r="C1405" s="14"/>
      <c r="D1405" s="1" t="n">
        <v>0.000608</v>
      </c>
      <c r="E1405" s="1" t="n">
        <v>0.000608</v>
      </c>
      <c r="F1405" s="1" t="n">
        <v>0.000608</v>
      </c>
      <c r="G1405" s="1" t="n">
        <v>0.000608</v>
      </c>
    </row>
    <row r="1406" customFormat="false" ht="21.95" hidden="false" customHeight="true" outlineLevel="0" collapsed="false">
      <c r="A1406" s="13"/>
      <c r="B1406" s="13"/>
      <c r="C1406" s="14"/>
      <c r="D1406" s="15" t="n">
        <v>0.01</v>
      </c>
      <c r="E1406" s="15" t="n">
        <v>0.01</v>
      </c>
      <c r="F1406" s="15" t="n">
        <v>0.01</v>
      </c>
      <c r="G1406" s="15" t="n">
        <v>0.01</v>
      </c>
      <c r="I1406" s="1" t="s">
        <v>26</v>
      </c>
    </row>
    <row r="1407" customFormat="false" ht="10.5" hidden="true" customHeight="false" outlineLevel="0" collapsed="false">
      <c r="B1407" s="16" t="s">
        <v>27</v>
      </c>
      <c r="D1407" s="21"/>
      <c r="E1407" s="21"/>
      <c r="F1407" s="21"/>
      <c r="G1407" s="21"/>
    </row>
    <row r="1408" customFormat="false" ht="10.5" hidden="true" customHeight="false" outlineLevel="0" collapsed="false">
      <c r="B1408" s="16" t="s">
        <v>28</v>
      </c>
      <c r="D1408" s="21"/>
      <c r="E1408" s="21"/>
      <c r="F1408" s="21"/>
      <c r="G1408" s="21"/>
    </row>
    <row r="1409" customFormat="false" ht="10.5" hidden="true" customHeight="false" outlineLevel="0" collapsed="false">
      <c r="B1409" s="16" t="s">
        <v>29</v>
      </c>
      <c r="D1409" s="21" t="n">
        <f aca="false">D1406+D1407+D1408</f>
        <v>0.01</v>
      </c>
      <c r="E1409" s="21" t="n">
        <f aca="false">E1406+E1407+E1408</f>
        <v>0.01</v>
      </c>
      <c r="F1409" s="21" t="n">
        <f aca="false">F1406+F1407+F1408</f>
        <v>0.01</v>
      </c>
      <c r="G1409" s="21" t="n">
        <f aca="false">G1406+G1407+G1408</f>
        <v>0.01</v>
      </c>
    </row>
    <row r="1410" customFormat="false" ht="10.5" hidden="false" customHeight="false" outlineLevel="0" collapsed="false">
      <c r="A1410" s="17"/>
      <c r="B1410" s="17"/>
      <c r="C1410" s="17"/>
      <c r="D1410" s="17"/>
      <c r="E1410" s="17"/>
      <c r="F1410" s="17"/>
      <c r="G1410" s="17"/>
    </row>
    <row r="1411" customFormat="false" ht="10.5" hidden="false" customHeight="true" outlineLevel="0" collapsed="false">
      <c r="A1411" s="13" t="s">
        <v>102</v>
      </c>
      <c r="B1411" s="13" t="s">
        <v>331</v>
      </c>
      <c r="C1411" s="14"/>
      <c r="D1411" s="1" t="n">
        <v>0.001</v>
      </c>
      <c r="E1411" s="1" t="n">
        <v>0.001</v>
      </c>
      <c r="F1411" s="1" t="n">
        <v>0.001</v>
      </c>
      <c r="G1411" s="1" t="n">
        <v>0.001</v>
      </c>
    </row>
    <row r="1412" customFormat="false" ht="33" hidden="false" customHeight="true" outlineLevel="0" collapsed="false">
      <c r="A1412" s="13"/>
      <c r="B1412" s="13"/>
      <c r="C1412" s="14"/>
      <c r="D1412" s="15" t="n">
        <v>19</v>
      </c>
      <c r="E1412" s="15" t="n">
        <v>19</v>
      </c>
      <c r="F1412" s="15" t="n">
        <v>19</v>
      </c>
      <c r="G1412" s="15" t="n">
        <v>19</v>
      </c>
      <c r="I1412" s="1" t="s">
        <v>26</v>
      </c>
    </row>
    <row r="1413" customFormat="false" ht="10.5" hidden="true" customHeight="false" outlineLevel="0" collapsed="false">
      <c r="B1413" s="16" t="s">
        <v>27</v>
      </c>
      <c r="D1413" s="21" t="n">
        <v>11.85</v>
      </c>
      <c r="E1413" s="21" t="n">
        <v>11.85</v>
      </c>
      <c r="F1413" s="21" t="n">
        <v>11.85</v>
      </c>
      <c r="G1413" s="21" t="n">
        <v>11.85</v>
      </c>
    </row>
    <row r="1414" customFormat="false" ht="10.5" hidden="true" customHeight="false" outlineLevel="0" collapsed="false">
      <c r="B1414" s="16" t="s">
        <v>28</v>
      </c>
      <c r="D1414" s="21" t="n">
        <v>6.05</v>
      </c>
      <c r="E1414" s="21" t="n">
        <v>6.05</v>
      </c>
      <c r="F1414" s="21" t="n">
        <v>6.05</v>
      </c>
      <c r="G1414" s="21" t="n">
        <v>6.05</v>
      </c>
    </row>
    <row r="1415" customFormat="false" ht="10.5" hidden="true" customHeight="false" outlineLevel="0" collapsed="false">
      <c r="B1415" s="16" t="s">
        <v>29</v>
      </c>
      <c r="D1415" s="21" t="n">
        <f aca="false">D1412+D1413+D1414</f>
        <v>36.9</v>
      </c>
      <c r="E1415" s="21" t="n">
        <f aca="false">E1412+E1413+E1414</f>
        <v>36.9</v>
      </c>
      <c r="F1415" s="21" t="n">
        <f aca="false">F1412+F1413+F1414</f>
        <v>36.9</v>
      </c>
      <c r="G1415" s="21" t="n">
        <f aca="false">G1412+G1413+G1414</f>
        <v>36.9</v>
      </c>
    </row>
    <row r="1416" customFormat="false" ht="10.5" hidden="false" customHeight="false" outlineLevel="0" collapsed="false">
      <c r="A1416" s="17"/>
      <c r="B1416" s="17"/>
      <c r="C1416" s="17"/>
      <c r="D1416" s="17"/>
      <c r="E1416" s="17"/>
      <c r="F1416" s="17"/>
      <c r="G1416" s="17"/>
    </row>
    <row r="1417" customFormat="false" ht="10.5" hidden="false" customHeight="true" outlineLevel="0" collapsed="false">
      <c r="A1417" s="13" t="s">
        <v>104</v>
      </c>
      <c r="B1417" s="13" t="s">
        <v>330</v>
      </c>
      <c r="C1417" s="14"/>
      <c r="D1417" s="1" t="n">
        <v>16</v>
      </c>
      <c r="E1417" s="1" t="n">
        <v>16</v>
      </c>
      <c r="F1417" s="1" t="n">
        <v>16</v>
      </c>
      <c r="G1417" s="1" t="n">
        <v>16</v>
      </c>
    </row>
    <row r="1418" customFormat="false" ht="21.95" hidden="false" customHeight="true" outlineLevel="0" collapsed="false">
      <c r="A1418" s="13"/>
      <c r="B1418" s="13"/>
      <c r="C1418" s="14"/>
      <c r="D1418" s="15" t="n">
        <v>629.28</v>
      </c>
      <c r="E1418" s="15" t="n">
        <v>629.28</v>
      </c>
      <c r="F1418" s="15" t="n">
        <v>629.28</v>
      </c>
      <c r="G1418" s="15" t="n">
        <v>629.28</v>
      </c>
      <c r="I1418" s="1" t="s">
        <v>26</v>
      </c>
    </row>
    <row r="1419" customFormat="false" ht="10.5" hidden="true" customHeight="false" outlineLevel="0" collapsed="false">
      <c r="B1419" s="16" t="s">
        <v>27</v>
      </c>
      <c r="D1419" s="21"/>
      <c r="E1419" s="21"/>
      <c r="F1419" s="21"/>
      <c r="G1419" s="21"/>
    </row>
    <row r="1420" customFormat="false" ht="10.5" hidden="true" customHeight="false" outlineLevel="0" collapsed="false">
      <c r="B1420" s="16" t="s">
        <v>28</v>
      </c>
      <c r="D1420" s="21"/>
      <c r="E1420" s="21"/>
      <c r="F1420" s="21"/>
      <c r="G1420" s="21"/>
    </row>
    <row r="1421" customFormat="false" ht="10.5" hidden="true" customHeight="false" outlineLevel="0" collapsed="false">
      <c r="B1421" s="16" t="s">
        <v>29</v>
      </c>
      <c r="D1421" s="21" t="n">
        <f aca="false">D1418+D1419+D1420</f>
        <v>629.28</v>
      </c>
      <c r="E1421" s="21" t="n">
        <f aca="false">E1418+E1419+E1420</f>
        <v>629.28</v>
      </c>
      <c r="F1421" s="21" t="n">
        <f aca="false">F1418+F1419+F1420</f>
        <v>629.28</v>
      </c>
      <c r="G1421" s="21" t="n">
        <f aca="false">G1418+G1419+G1420</f>
        <v>629.28</v>
      </c>
    </row>
    <row r="1422" customFormat="false" ht="10.5" hidden="false" customHeight="false" outlineLevel="0" collapsed="false">
      <c r="A1422" s="17"/>
      <c r="B1422" s="17"/>
      <c r="C1422" s="17"/>
      <c r="D1422" s="17"/>
      <c r="E1422" s="17"/>
      <c r="F1422" s="17"/>
      <c r="G1422" s="17"/>
    </row>
    <row r="1423" customFormat="false" ht="10.5" hidden="false" customHeight="true" outlineLevel="0" collapsed="false">
      <c r="A1423" s="13" t="s">
        <v>106</v>
      </c>
      <c r="B1423" s="13" t="s">
        <v>326</v>
      </c>
      <c r="C1423" s="14"/>
      <c r="D1423" s="1" t="n">
        <v>0.002432</v>
      </c>
      <c r="E1423" s="1" t="n">
        <v>0.002432</v>
      </c>
      <c r="F1423" s="1" t="n">
        <v>0.002432</v>
      </c>
      <c r="G1423" s="1" t="n">
        <v>0.002432</v>
      </c>
    </row>
    <row r="1424" customFormat="false" ht="21.95" hidden="false" customHeight="true" outlineLevel="0" collapsed="false">
      <c r="A1424" s="13"/>
      <c r="B1424" s="13"/>
      <c r="C1424" s="14"/>
      <c r="D1424" s="15" t="n">
        <v>0.06</v>
      </c>
      <c r="E1424" s="15" t="n">
        <v>0.06</v>
      </c>
      <c r="F1424" s="15" t="n">
        <v>0.06</v>
      </c>
      <c r="G1424" s="15" t="n">
        <v>0.06</v>
      </c>
      <c r="I1424" s="1" t="s">
        <v>26</v>
      </c>
    </row>
    <row r="1425" customFormat="false" ht="10.5" hidden="true" customHeight="false" outlineLevel="0" collapsed="false">
      <c r="B1425" s="16" t="s">
        <v>27</v>
      </c>
      <c r="D1425" s="21"/>
      <c r="E1425" s="21"/>
      <c r="F1425" s="21"/>
      <c r="G1425" s="21"/>
    </row>
    <row r="1426" customFormat="false" ht="10.5" hidden="true" customHeight="false" outlineLevel="0" collapsed="false">
      <c r="B1426" s="16" t="s">
        <v>28</v>
      </c>
      <c r="D1426" s="21"/>
      <c r="E1426" s="21"/>
      <c r="F1426" s="21"/>
      <c r="G1426" s="21"/>
    </row>
    <row r="1427" customFormat="false" ht="10.5" hidden="true" customHeight="false" outlineLevel="0" collapsed="false">
      <c r="B1427" s="16" t="s">
        <v>29</v>
      </c>
      <c r="D1427" s="21" t="n">
        <f aca="false">D1424+D1425+D1426</f>
        <v>0.06</v>
      </c>
      <c r="E1427" s="21" t="n">
        <f aca="false">E1424+E1425+E1426</f>
        <v>0.06</v>
      </c>
      <c r="F1427" s="21" t="n">
        <f aca="false">F1424+F1425+F1426</f>
        <v>0.06</v>
      </c>
      <c r="G1427" s="21" t="n">
        <f aca="false">G1424+G1425+G1426</f>
        <v>0.06</v>
      </c>
    </row>
    <row r="1428" customFormat="false" ht="10.5" hidden="false" customHeight="false" outlineLevel="0" collapsed="false">
      <c r="A1428" s="17"/>
      <c r="B1428" s="17"/>
      <c r="C1428" s="17"/>
      <c r="D1428" s="17"/>
      <c r="E1428" s="17"/>
      <c r="F1428" s="17"/>
      <c r="G1428" s="17"/>
    </row>
    <row r="1429" customFormat="false" ht="10.5" hidden="false" customHeight="true" outlineLevel="0" collapsed="false">
      <c r="A1429" s="13" t="s">
        <v>108</v>
      </c>
      <c r="B1429" s="13" t="s">
        <v>332</v>
      </c>
      <c r="C1429" s="14"/>
      <c r="D1429" s="1" t="n">
        <v>10.8</v>
      </c>
      <c r="E1429" s="1" t="n">
        <v>10.8</v>
      </c>
      <c r="F1429" s="1" t="n">
        <v>10.8</v>
      </c>
      <c r="G1429" s="1" t="n">
        <v>10.8</v>
      </c>
    </row>
    <row r="1430" customFormat="false" ht="44.1" hidden="false" customHeight="true" outlineLevel="0" collapsed="false">
      <c r="A1430" s="13"/>
      <c r="B1430" s="13"/>
      <c r="C1430" s="14"/>
      <c r="D1430" s="15" t="n">
        <v>6058.97</v>
      </c>
      <c r="E1430" s="15" t="n">
        <v>6058.97</v>
      </c>
      <c r="F1430" s="15" t="n">
        <v>6058.97</v>
      </c>
      <c r="G1430" s="15" t="n">
        <v>6058.97</v>
      </c>
      <c r="I1430" s="1" t="s">
        <v>26</v>
      </c>
    </row>
    <row r="1431" customFormat="false" ht="10.5" hidden="true" customHeight="false" outlineLevel="0" collapsed="false">
      <c r="B1431" s="16" t="s">
        <v>27</v>
      </c>
      <c r="D1431" s="21" t="n">
        <v>1329.34</v>
      </c>
      <c r="E1431" s="21" t="n">
        <v>1329.34</v>
      </c>
      <c r="F1431" s="21" t="n">
        <v>1329.34</v>
      </c>
      <c r="G1431" s="21" t="n">
        <v>1329.34</v>
      </c>
    </row>
    <row r="1432" customFormat="false" ht="10.5" hidden="true" customHeight="false" outlineLevel="0" collapsed="false">
      <c r="B1432" s="16" t="s">
        <v>28</v>
      </c>
      <c r="D1432" s="21" t="n">
        <v>828.68</v>
      </c>
      <c r="E1432" s="21" t="n">
        <v>828.68</v>
      </c>
      <c r="F1432" s="21" t="n">
        <v>828.68</v>
      </c>
      <c r="G1432" s="21" t="n">
        <v>828.68</v>
      </c>
    </row>
    <row r="1433" customFormat="false" ht="10.5" hidden="true" customHeight="false" outlineLevel="0" collapsed="false">
      <c r="B1433" s="16" t="s">
        <v>29</v>
      </c>
      <c r="D1433" s="21" t="n">
        <f aca="false">D1430+D1431+D1432</f>
        <v>8216.99</v>
      </c>
      <c r="E1433" s="21" t="n">
        <f aca="false">E1430+E1431+E1432</f>
        <v>8216.99</v>
      </c>
      <c r="F1433" s="21" t="n">
        <f aca="false">F1430+F1431+F1432</f>
        <v>8216.99</v>
      </c>
      <c r="G1433" s="21" t="n">
        <f aca="false">G1430+G1431+G1432</f>
        <v>8216.99</v>
      </c>
    </row>
    <row r="1434" customFormat="false" ht="10.5" hidden="false" customHeight="false" outlineLevel="0" collapsed="false">
      <c r="A1434" s="17"/>
      <c r="B1434" s="17"/>
      <c r="C1434" s="17"/>
      <c r="D1434" s="17"/>
      <c r="E1434" s="17"/>
      <c r="F1434" s="17"/>
      <c r="G1434" s="17"/>
    </row>
    <row r="1435" customFormat="false" ht="10.5" hidden="false" customHeight="true" outlineLevel="0" collapsed="false">
      <c r="A1435" s="13" t="s">
        <v>110</v>
      </c>
      <c r="B1435" s="13" t="s">
        <v>333</v>
      </c>
      <c r="C1435" s="14"/>
      <c r="D1435" s="1" t="n">
        <v>10.8</v>
      </c>
      <c r="E1435" s="1" t="n">
        <v>10.8</v>
      </c>
      <c r="F1435" s="1" t="n">
        <v>10.8</v>
      </c>
      <c r="G1435" s="1" t="n">
        <v>10.8</v>
      </c>
    </row>
    <row r="1436" customFormat="false" ht="33" hidden="false" customHeight="true" outlineLevel="0" collapsed="false">
      <c r="A1436" s="13"/>
      <c r="B1436" s="13"/>
      <c r="C1436" s="14"/>
      <c r="D1436" s="15" t="n">
        <v>256.49</v>
      </c>
      <c r="E1436" s="15" t="n">
        <v>256.49</v>
      </c>
      <c r="F1436" s="15" t="n">
        <v>256.49</v>
      </c>
      <c r="G1436" s="15" t="n">
        <v>256.49</v>
      </c>
      <c r="I1436" s="1" t="s">
        <v>26</v>
      </c>
    </row>
    <row r="1437" customFormat="false" ht="10.5" hidden="true" customHeight="false" outlineLevel="0" collapsed="false">
      <c r="B1437" s="16" t="s">
        <v>27</v>
      </c>
      <c r="D1437" s="21" t="n">
        <v>179.09</v>
      </c>
      <c r="E1437" s="21" t="n">
        <v>179.09</v>
      </c>
      <c r="F1437" s="21" t="n">
        <v>179.09</v>
      </c>
      <c r="G1437" s="21" t="n">
        <v>179.09</v>
      </c>
    </row>
    <row r="1438" customFormat="false" ht="10.5" hidden="true" customHeight="false" outlineLevel="0" collapsed="false">
      <c r="B1438" s="16" t="s">
        <v>28</v>
      </c>
      <c r="D1438" s="21" t="n">
        <v>111.64</v>
      </c>
      <c r="E1438" s="21" t="n">
        <v>111.64</v>
      </c>
      <c r="F1438" s="21" t="n">
        <v>111.64</v>
      </c>
      <c r="G1438" s="21" t="n">
        <v>111.64</v>
      </c>
    </row>
    <row r="1439" customFormat="false" ht="10.5" hidden="true" customHeight="false" outlineLevel="0" collapsed="false">
      <c r="B1439" s="16" t="s">
        <v>29</v>
      </c>
      <c r="D1439" s="21" t="n">
        <f aca="false">D1436+D1437+D1438</f>
        <v>547.22</v>
      </c>
      <c r="E1439" s="21" t="n">
        <f aca="false">E1436+E1437+E1438</f>
        <v>547.22</v>
      </c>
      <c r="F1439" s="21" t="n">
        <f aca="false">F1436+F1437+F1438</f>
        <v>547.22</v>
      </c>
      <c r="G1439" s="21" t="n">
        <f aca="false">G1436+G1437+G1438</f>
        <v>547.22</v>
      </c>
    </row>
    <row r="1440" customFormat="false" ht="10.5" hidden="false" customHeight="false" outlineLevel="0" collapsed="false">
      <c r="A1440" s="17"/>
      <c r="B1440" s="17"/>
      <c r="C1440" s="17"/>
      <c r="D1440" s="17"/>
      <c r="E1440" s="17"/>
      <c r="F1440" s="17"/>
      <c r="G1440" s="17"/>
    </row>
    <row r="1441" customFormat="false" ht="10.5" hidden="false" customHeight="true" outlineLevel="0" collapsed="false">
      <c r="A1441" s="13" t="s">
        <v>112</v>
      </c>
      <c r="B1441" s="13" t="s">
        <v>334</v>
      </c>
      <c r="C1441" s="14"/>
      <c r="D1441" s="1" t="n">
        <v>0.108</v>
      </c>
      <c r="E1441" s="1" t="n">
        <v>0.108</v>
      </c>
      <c r="F1441" s="1" t="n">
        <v>0.108</v>
      </c>
      <c r="G1441" s="1" t="n">
        <v>0.108</v>
      </c>
    </row>
    <row r="1442" customFormat="false" ht="44.1" hidden="false" customHeight="true" outlineLevel="0" collapsed="false">
      <c r="A1442" s="13"/>
      <c r="B1442" s="13"/>
      <c r="C1442" s="14"/>
      <c r="D1442" s="15" t="n">
        <v>256.71</v>
      </c>
      <c r="E1442" s="15" t="n">
        <v>256.71</v>
      </c>
      <c r="F1442" s="15" t="n">
        <v>256.71</v>
      </c>
      <c r="G1442" s="15" t="n">
        <v>256.71</v>
      </c>
      <c r="I1442" s="1" t="s">
        <v>26</v>
      </c>
    </row>
    <row r="1443" customFormat="false" ht="10.5" hidden="true" customHeight="false" outlineLevel="0" collapsed="false">
      <c r="B1443" s="16" t="s">
        <v>27</v>
      </c>
      <c r="D1443" s="21" t="n">
        <v>118.25</v>
      </c>
      <c r="E1443" s="21" t="n">
        <v>118.25</v>
      </c>
      <c r="F1443" s="21" t="n">
        <v>118.25</v>
      </c>
      <c r="G1443" s="21" t="n">
        <v>118.25</v>
      </c>
    </row>
    <row r="1444" customFormat="false" ht="10.5" hidden="true" customHeight="false" outlineLevel="0" collapsed="false">
      <c r="B1444" s="16" t="s">
        <v>28</v>
      </c>
      <c r="D1444" s="21" t="n">
        <v>73.71</v>
      </c>
      <c r="E1444" s="21" t="n">
        <v>73.71</v>
      </c>
      <c r="F1444" s="21" t="n">
        <v>73.71</v>
      </c>
      <c r="G1444" s="21" t="n">
        <v>73.71</v>
      </c>
    </row>
    <row r="1445" customFormat="false" ht="10.5" hidden="true" customHeight="false" outlineLevel="0" collapsed="false">
      <c r="B1445" s="16" t="s">
        <v>29</v>
      </c>
      <c r="D1445" s="21" t="n">
        <f aca="false">D1442+D1443+D1444</f>
        <v>448.67</v>
      </c>
      <c r="E1445" s="21" t="n">
        <f aca="false">E1442+E1443+E1444</f>
        <v>448.67</v>
      </c>
      <c r="F1445" s="21" t="n">
        <f aca="false">F1442+F1443+F1444</f>
        <v>448.67</v>
      </c>
      <c r="G1445" s="21" t="n">
        <f aca="false">G1442+G1443+G1444</f>
        <v>448.67</v>
      </c>
    </row>
    <row r="1446" customFormat="false" ht="10.5" hidden="false" customHeight="false" outlineLevel="0" collapsed="false">
      <c r="A1446" s="17"/>
      <c r="B1446" s="17"/>
      <c r="C1446" s="17"/>
      <c r="D1446" s="17"/>
      <c r="E1446" s="17"/>
      <c r="F1446" s="17"/>
      <c r="G1446" s="17"/>
    </row>
    <row r="1447" customFormat="false" ht="10.5" hidden="false" customHeight="true" outlineLevel="0" collapsed="false">
      <c r="A1447" s="13" t="s">
        <v>114</v>
      </c>
      <c r="B1447" s="13" t="s">
        <v>335</v>
      </c>
      <c r="C1447" s="14"/>
      <c r="D1447" s="1" t="n">
        <v>0.108</v>
      </c>
      <c r="E1447" s="1" t="n">
        <v>0.108</v>
      </c>
      <c r="F1447" s="1" t="n">
        <v>0.108</v>
      </c>
      <c r="G1447" s="1" t="n">
        <v>0.108</v>
      </c>
    </row>
    <row r="1448" customFormat="false" ht="44.1" hidden="false" customHeight="true" outlineLevel="0" collapsed="false">
      <c r="A1448" s="13"/>
      <c r="B1448" s="13"/>
      <c r="C1448" s="14"/>
      <c r="D1448" s="15" t="n">
        <v>698.88</v>
      </c>
      <c r="E1448" s="15" t="n">
        <v>698.88</v>
      </c>
      <c r="F1448" s="15" t="n">
        <v>698.88</v>
      </c>
      <c r="G1448" s="15" t="n">
        <v>698.88</v>
      </c>
      <c r="I1448" s="1" t="s">
        <v>26</v>
      </c>
    </row>
    <row r="1449" customFormat="false" ht="10.5" hidden="true" customHeight="false" outlineLevel="0" collapsed="false">
      <c r="B1449" s="16" t="s">
        <v>27</v>
      </c>
      <c r="D1449" s="21" t="n">
        <v>94.11</v>
      </c>
      <c r="E1449" s="21" t="n">
        <v>94.11</v>
      </c>
      <c r="F1449" s="21" t="n">
        <v>94.11</v>
      </c>
      <c r="G1449" s="21" t="n">
        <v>94.11</v>
      </c>
    </row>
    <row r="1450" customFormat="false" ht="10.5" hidden="true" customHeight="false" outlineLevel="0" collapsed="false">
      <c r="B1450" s="16" t="s">
        <v>28</v>
      </c>
      <c r="D1450" s="21" t="n">
        <v>58.67</v>
      </c>
      <c r="E1450" s="21" t="n">
        <v>58.67</v>
      </c>
      <c r="F1450" s="21" t="n">
        <v>58.67</v>
      </c>
      <c r="G1450" s="21" t="n">
        <v>58.67</v>
      </c>
    </row>
    <row r="1451" customFormat="false" ht="10.5" hidden="true" customHeight="false" outlineLevel="0" collapsed="false">
      <c r="B1451" s="16" t="s">
        <v>29</v>
      </c>
      <c r="D1451" s="21" t="n">
        <f aca="false">D1448+D1449+D1450</f>
        <v>851.66</v>
      </c>
      <c r="E1451" s="21" t="n">
        <f aca="false">E1448+E1449+E1450</f>
        <v>851.66</v>
      </c>
      <c r="F1451" s="21" t="n">
        <f aca="false">F1448+F1449+F1450</f>
        <v>851.66</v>
      </c>
      <c r="G1451" s="21" t="n">
        <f aca="false">G1448+G1449+G1450</f>
        <v>851.66</v>
      </c>
    </row>
    <row r="1452" customFormat="false" ht="10.5" hidden="false" customHeight="false" outlineLevel="0" collapsed="false">
      <c r="A1452" s="17"/>
      <c r="B1452" s="17"/>
      <c r="C1452" s="17"/>
      <c r="D1452" s="17"/>
      <c r="E1452" s="17"/>
      <c r="F1452" s="17"/>
      <c r="G1452" s="17"/>
    </row>
    <row r="1453" customFormat="false" ht="10.5" hidden="false" customHeight="true" outlineLevel="0" collapsed="false">
      <c r="A1453" s="13" t="s">
        <v>116</v>
      </c>
      <c r="B1453" s="13" t="s">
        <v>336</v>
      </c>
      <c r="C1453" s="14"/>
      <c r="D1453" s="1" t="n">
        <v>0.364</v>
      </c>
      <c r="E1453" s="1" t="n">
        <v>0.364</v>
      </c>
      <c r="F1453" s="1" t="n">
        <v>0.364</v>
      </c>
      <c r="G1453" s="1" t="n">
        <v>0.364</v>
      </c>
    </row>
    <row r="1454" customFormat="false" ht="44.1" hidden="false" customHeight="true" outlineLevel="0" collapsed="false">
      <c r="A1454" s="13"/>
      <c r="B1454" s="13"/>
      <c r="C1454" s="14"/>
      <c r="D1454" s="15" t="n">
        <v>1409.98</v>
      </c>
      <c r="E1454" s="15" t="n">
        <v>1409.98</v>
      </c>
      <c r="F1454" s="15" t="n">
        <v>1409.98</v>
      </c>
      <c r="G1454" s="15" t="n">
        <v>1409.98</v>
      </c>
      <c r="I1454" s="1" t="s">
        <v>26</v>
      </c>
    </row>
    <row r="1455" customFormat="false" ht="10.5" hidden="true" customHeight="false" outlineLevel="0" collapsed="false">
      <c r="B1455" s="16" t="s">
        <v>27</v>
      </c>
      <c r="D1455" s="21" t="n">
        <v>206.52</v>
      </c>
      <c r="E1455" s="21" t="n">
        <v>206.52</v>
      </c>
      <c r="F1455" s="21" t="n">
        <v>206.52</v>
      </c>
      <c r="G1455" s="21" t="n">
        <v>206.52</v>
      </c>
    </row>
    <row r="1456" customFormat="false" ht="10.5" hidden="true" customHeight="false" outlineLevel="0" collapsed="false">
      <c r="B1456" s="16" t="s">
        <v>28</v>
      </c>
      <c r="D1456" s="21" t="n">
        <v>128.74</v>
      </c>
      <c r="E1456" s="21" t="n">
        <v>128.74</v>
      </c>
      <c r="F1456" s="21" t="n">
        <v>128.74</v>
      </c>
      <c r="G1456" s="21" t="n">
        <v>128.74</v>
      </c>
    </row>
    <row r="1457" customFormat="false" ht="10.5" hidden="true" customHeight="false" outlineLevel="0" collapsed="false">
      <c r="B1457" s="16" t="s">
        <v>29</v>
      </c>
      <c r="D1457" s="21" t="n">
        <f aca="false">D1454+D1455+D1456</f>
        <v>1745.24</v>
      </c>
      <c r="E1457" s="21" t="n">
        <f aca="false">E1454+E1455+E1456</f>
        <v>1745.24</v>
      </c>
      <c r="F1457" s="21" t="n">
        <f aca="false">F1454+F1455+F1456</f>
        <v>1745.24</v>
      </c>
      <c r="G1457" s="21" t="n">
        <f aca="false">G1454+G1455+G1456</f>
        <v>1745.24</v>
      </c>
    </row>
    <row r="1458" customFormat="false" ht="10.5" hidden="false" customHeight="false" outlineLevel="0" collapsed="false">
      <c r="A1458" s="17"/>
      <c r="B1458" s="17"/>
      <c r="C1458" s="17"/>
      <c r="D1458" s="17"/>
      <c r="E1458" s="17"/>
      <c r="F1458" s="17"/>
      <c r="G1458" s="17"/>
    </row>
    <row r="1459" customFormat="false" ht="10.5" hidden="false" customHeight="true" outlineLevel="0" collapsed="false">
      <c r="B1459" s="12" t="s">
        <v>40</v>
      </c>
      <c r="C1459" s="12"/>
      <c r="D1459" s="12"/>
      <c r="E1459" s="12"/>
      <c r="F1459" s="12"/>
      <c r="G1459" s="12"/>
    </row>
    <row r="1460" customFormat="false" ht="10.5" hidden="false" customHeight="true" outlineLevel="0" collapsed="false">
      <c r="B1460" s="12" t="s">
        <v>41</v>
      </c>
      <c r="C1460" s="12"/>
      <c r="E1460" s="22" t="s">
        <v>337</v>
      </c>
      <c r="F1460" s="22" t="s">
        <v>337</v>
      </c>
      <c r="G1460" s="22" t="s">
        <v>337</v>
      </c>
    </row>
    <row r="1461" customFormat="false" ht="10.5" hidden="false" customHeight="true" outlineLevel="0" collapsed="false">
      <c r="B1461" s="12" t="s">
        <v>43</v>
      </c>
      <c r="C1461" s="12"/>
      <c r="E1461" s="22" t="s">
        <v>337</v>
      </c>
      <c r="F1461" s="22" t="s">
        <v>337</v>
      </c>
      <c r="G1461" s="22" t="s">
        <v>337</v>
      </c>
    </row>
    <row r="1462" customFormat="false" ht="10.5" hidden="false" customHeight="true" outlineLevel="0" collapsed="false">
      <c r="B1462" s="12" t="s">
        <v>44</v>
      </c>
      <c r="C1462" s="12"/>
      <c r="E1462" s="22" t="s">
        <v>338</v>
      </c>
      <c r="F1462" s="22" t="s">
        <v>338</v>
      </c>
      <c r="G1462" s="22" t="s">
        <v>338</v>
      </c>
    </row>
    <row r="1463" customFormat="false" ht="10.5" hidden="false" customHeight="true" outlineLevel="0" collapsed="false">
      <c r="B1463" s="12" t="s">
        <v>46</v>
      </c>
      <c r="C1463" s="12"/>
      <c r="E1463" s="22" t="s">
        <v>339</v>
      </c>
      <c r="F1463" s="22" t="s">
        <v>339</v>
      </c>
      <c r="G1463" s="22" t="s">
        <v>339</v>
      </c>
    </row>
    <row r="1466" customFormat="false" ht="10.5" hidden="false" customHeight="false" outlineLevel="0" collapsed="false">
      <c r="B1466" s="20" t="s">
        <v>340</v>
      </c>
      <c r="C1466" s="20"/>
      <c r="D1466" s="20"/>
      <c r="E1466" s="20"/>
      <c r="F1466" s="20"/>
      <c r="G1466" s="20"/>
    </row>
    <row r="1467" customFormat="false" ht="10.5" hidden="false" customHeight="false" outlineLevel="0" collapsed="false">
      <c r="B1467" s="20"/>
      <c r="C1467" s="20"/>
      <c r="D1467" s="20"/>
      <c r="E1467" s="20"/>
      <c r="F1467" s="20"/>
      <c r="G1467" s="20"/>
    </row>
    <row r="1468" customFormat="false" ht="10.5" hidden="false" customHeight="true" outlineLevel="0" collapsed="false">
      <c r="A1468" s="13" t="s">
        <v>118</v>
      </c>
      <c r="B1468" s="13" t="s">
        <v>310</v>
      </c>
      <c r="C1468" s="14"/>
      <c r="D1468" s="1" t="n">
        <v>0.16</v>
      </c>
      <c r="E1468" s="1" t="n">
        <v>0.16</v>
      </c>
      <c r="F1468" s="1" t="n">
        <v>0.16</v>
      </c>
      <c r="G1468" s="1" t="n">
        <v>0.16</v>
      </c>
    </row>
    <row r="1469" customFormat="false" ht="21.95" hidden="false" customHeight="true" outlineLevel="0" collapsed="false">
      <c r="A1469" s="13"/>
      <c r="B1469" s="13"/>
      <c r="C1469" s="14"/>
      <c r="D1469" s="15" t="n">
        <v>364.88</v>
      </c>
      <c r="E1469" s="15" t="n">
        <v>364.88</v>
      </c>
      <c r="F1469" s="15" t="n">
        <v>364.88</v>
      </c>
      <c r="G1469" s="15" t="n">
        <v>364.88</v>
      </c>
      <c r="I1469" s="1" t="s">
        <v>26</v>
      </c>
    </row>
    <row r="1470" customFormat="false" ht="10.5" hidden="true" customHeight="false" outlineLevel="0" collapsed="false">
      <c r="B1470" s="16" t="s">
        <v>27</v>
      </c>
      <c r="D1470" s="21" t="n">
        <v>317.13</v>
      </c>
      <c r="E1470" s="21" t="n">
        <v>317.13</v>
      </c>
      <c r="F1470" s="21" t="n">
        <v>317.13</v>
      </c>
      <c r="G1470" s="21" t="n">
        <v>317.13</v>
      </c>
    </row>
    <row r="1471" customFormat="false" ht="10.5" hidden="true" customHeight="false" outlineLevel="0" collapsed="false">
      <c r="B1471" s="16" t="s">
        <v>28</v>
      </c>
      <c r="D1471" s="21" t="n">
        <v>161.94</v>
      </c>
      <c r="E1471" s="21" t="n">
        <v>161.94</v>
      </c>
      <c r="F1471" s="21" t="n">
        <v>161.94</v>
      </c>
      <c r="G1471" s="21" t="n">
        <v>161.94</v>
      </c>
    </row>
    <row r="1472" customFormat="false" ht="10.5" hidden="true" customHeight="false" outlineLevel="0" collapsed="false">
      <c r="B1472" s="16" t="s">
        <v>29</v>
      </c>
      <c r="D1472" s="21" t="n">
        <f aca="false">D1469+D1470+D1471</f>
        <v>843.95</v>
      </c>
      <c r="E1472" s="21" t="n">
        <f aca="false">E1469+E1470+E1471</f>
        <v>843.95</v>
      </c>
      <c r="F1472" s="21" t="n">
        <f aca="false">F1469+F1470+F1471</f>
        <v>843.95</v>
      </c>
      <c r="G1472" s="21" t="n">
        <f aca="false">G1469+G1470+G1471</f>
        <v>843.95</v>
      </c>
    </row>
    <row r="1473" customFormat="false" ht="10.5" hidden="false" customHeight="false" outlineLevel="0" collapsed="false">
      <c r="A1473" s="17"/>
      <c r="B1473" s="17"/>
      <c r="C1473" s="17"/>
      <c r="D1473" s="17"/>
      <c r="E1473" s="17"/>
      <c r="F1473" s="17"/>
      <c r="G1473" s="17"/>
    </row>
    <row r="1474" customFormat="false" ht="10.5" hidden="false" customHeight="true" outlineLevel="0" collapsed="false">
      <c r="A1474" s="13" t="s">
        <v>119</v>
      </c>
      <c r="B1474" s="13" t="s">
        <v>311</v>
      </c>
      <c r="C1474" s="14"/>
      <c r="D1474" s="1" t="n">
        <v>0.16</v>
      </c>
      <c r="E1474" s="1" t="n">
        <v>0.16</v>
      </c>
      <c r="F1474" s="1" t="n">
        <v>0.16</v>
      </c>
      <c r="G1474" s="1" t="n">
        <v>0.16</v>
      </c>
    </row>
    <row r="1475" customFormat="false" ht="33" hidden="false" customHeight="true" outlineLevel="0" collapsed="false">
      <c r="A1475" s="13"/>
      <c r="B1475" s="13"/>
      <c r="C1475" s="14"/>
      <c r="D1475" s="15" t="n">
        <v>863.3</v>
      </c>
      <c r="E1475" s="15" t="n">
        <v>863.3</v>
      </c>
      <c r="F1475" s="15" t="n">
        <v>863.3</v>
      </c>
      <c r="G1475" s="15" t="n">
        <v>863.3</v>
      </c>
      <c r="I1475" s="1" t="s">
        <v>26</v>
      </c>
    </row>
    <row r="1476" customFormat="false" ht="10.5" hidden="true" customHeight="false" outlineLevel="0" collapsed="false">
      <c r="B1476" s="16" t="s">
        <v>27</v>
      </c>
      <c r="D1476" s="21" t="n">
        <v>753.38</v>
      </c>
      <c r="E1476" s="21" t="n">
        <v>753.38</v>
      </c>
      <c r="F1476" s="21" t="n">
        <v>753.38</v>
      </c>
      <c r="G1476" s="21" t="n">
        <v>753.38</v>
      </c>
    </row>
    <row r="1477" customFormat="false" ht="10.5" hidden="true" customHeight="false" outlineLevel="0" collapsed="false">
      <c r="B1477" s="16" t="s">
        <v>28</v>
      </c>
      <c r="D1477" s="21" t="n">
        <v>384.71</v>
      </c>
      <c r="E1477" s="21" t="n">
        <v>384.71</v>
      </c>
      <c r="F1477" s="21" t="n">
        <v>384.71</v>
      </c>
      <c r="G1477" s="21" t="n">
        <v>384.71</v>
      </c>
    </row>
    <row r="1478" customFormat="false" ht="10.5" hidden="true" customHeight="false" outlineLevel="0" collapsed="false">
      <c r="B1478" s="16" t="s">
        <v>29</v>
      </c>
      <c r="D1478" s="21" t="n">
        <f aca="false">D1475+D1476+D1477</f>
        <v>2001.39</v>
      </c>
      <c r="E1478" s="21" t="n">
        <f aca="false">E1475+E1476+E1477</f>
        <v>2001.39</v>
      </c>
      <c r="F1478" s="21" t="n">
        <f aca="false">F1475+F1476+F1477</f>
        <v>2001.39</v>
      </c>
      <c r="G1478" s="21" t="n">
        <f aca="false">G1475+G1476+G1477</f>
        <v>2001.39</v>
      </c>
    </row>
    <row r="1479" customFormat="false" ht="10.5" hidden="false" customHeight="false" outlineLevel="0" collapsed="false">
      <c r="A1479" s="17"/>
      <c r="B1479" s="17"/>
      <c r="C1479" s="17"/>
      <c r="D1479" s="17"/>
      <c r="E1479" s="17"/>
      <c r="F1479" s="17"/>
      <c r="G1479" s="17"/>
    </row>
    <row r="1480" customFormat="false" ht="10.5" hidden="false" customHeight="true" outlineLevel="0" collapsed="false">
      <c r="A1480" s="13" t="s">
        <v>164</v>
      </c>
      <c r="B1480" s="13" t="s">
        <v>341</v>
      </c>
      <c r="C1480" s="14"/>
      <c r="D1480" s="1" t="n">
        <v>0.08336</v>
      </c>
      <c r="E1480" s="1" t="n">
        <v>0.08336</v>
      </c>
      <c r="F1480" s="1" t="n">
        <v>0.08336</v>
      </c>
      <c r="G1480" s="1" t="n">
        <v>0.08336</v>
      </c>
    </row>
    <row r="1481" customFormat="false" ht="21.95" hidden="false" customHeight="true" outlineLevel="0" collapsed="false">
      <c r="A1481" s="13"/>
      <c r="B1481" s="13"/>
      <c r="C1481" s="14"/>
      <c r="D1481" s="15" t="n">
        <v>3550.18</v>
      </c>
      <c r="E1481" s="15" t="n">
        <v>3550.18</v>
      </c>
      <c r="F1481" s="15" t="n">
        <v>3550.18</v>
      </c>
      <c r="G1481" s="15" t="n">
        <v>3550.18</v>
      </c>
      <c r="I1481" s="1" t="s">
        <v>26</v>
      </c>
    </row>
    <row r="1482" customFormat="false" ht="10.5" hidden="true" customHeight="false" outlineLevel="0" collapsed="false">
      <c r="B1482" s="16" t="s">
        <v>27</v>
      </c>
      <c r="D1482" s="21"/>
      <c r="E1482" s="21"/>
      <c r="F1482" s="21"/>
      <c r="G1482" s="21"/>
    </row>
    <row r="1483" customFormat="false" ht="10.5" hidden="true" customHeight="false" outlineLevel="0" collapsed="false">
      <c r="B1483" s="16" t="s">
        <v>28</v>
      </c>
      <c r="D1483" s="21"/>
      <c r="E1483" s="21"/>
      <c r="F1483" s="21"/>
      <c r="G1483" s="21"/>
    </row>
    <row r="1484" customFormat="false" ht="10.5" hidden="true" customHeight="false" outlineLevel="0" collapsed="false">
      <c r="B1484" s="16" t="s">
        <v>29</v>
      </c>
      <c r="D1484" s="21" t="n">
        <f aca="false">D1481+D1482+D1483</f>
        <v>3550.18</v>
      </c>
      <c r="E1484" s="21" t="n">
        <f aca="false">E1481+E1482+E1483</f>
        <v>3550.18</v>
      </c>
      <c r="F1484" s="21" t="n">
        <f aca="false">F1481+F1482+F1483</f>
        <v>3550.18</v>
      </c>
      <c r="G1484" s="21" t="n">
        <f aca="false">G1481+G1482+G1483</f>
        <v>3550.18</v>
      </c>
    </row>
    <row r="1485" customFormat="false" ht="10.5" hidden="false" customHeight="false" outlineLevel="0" collapsed="false">
      <c r="A1485" s="17"/>
      <c r="B1485" s="17"/>
      <c r="C1485" s="17"/>
      <c r="D1485" s="17"/>
      <c r="E1485" s="17"/>
      <c r="F1485" s="17"/>
      <c r="G1485" s="17"/>
    </row>
    <row r="1486" customFormat="false" ht="10.5" hidden="false" customHeight="true" outlineLevel="0" collapsed="false">
      <c r="A1486" s="13" t="s">
        <v>165</v>
      </c>
      <c r="B1486" s="13" t="s">
        <v>139</v>
      </c>
      <c r="C1486" s="14"/>
      <c r="D1486" s="1" t="n">
        <v>0.00038</v>
      </c>
      <c r="E1486" s="1" t="n">
        <v>0.00038</v>
      </c>
      <c r="F1486" s="1" t="n">
        <v>0.00038</v>
      </c>
      <c r="G1486" s="1" t="n">
        <v>0.00038</v>
      </c>
    </row>
    <row r="1487" customFormat="false" ht="21.95" hidden="false" customHeight="true" outlineLevel="0" collapsed="false">
      <c r="A1487" s="13"/>
      <c r="B1487" s="13"/>
      <c r="C1487" s="14"/>
      <c r="D1487" s="15" t="n">
        <v>85.3</v>
      </c>
      <c r="E1487" s="15" t="n">
        <v>85.3</v>
      </c>
      <c r="F1487" s="15" t="n">
        <v>85.3</v>
      </c>
      <c r="G1487" s="15" t="n">
        <v>85.3</v>
      </c>
      <c r="I1487" s="1" t="s">
        <v>26</v>
      </c>
    </row>
    <row r="1488" customFormat="false" ht="10.5" hidden="true" customHeight="false" outlineLevel="0" collapsed="false">
      <c r="B1488" s="16" t="s">
        <v>27</v>
      </c>
      <c r="D1488" s="21"/>
      <c r="E1488" s="21"/>
      <c r="F1488" s="21"/>
      <c r="G1488" s="21"/>
    </row>
    <row r="1489" customFormat="false" ht="10.5" hidden="true" customHeight="false" outlineLevel="0" collapsed="false">
      <c r="B1489" s="16" t="s">
        <v>28</v>
      </c>
      <c r="D1489" s="21"/>
      <c r="E1489" s="21"/>
      <c r="F1489" s="21"/>
      <c r="G1489" s="21"/>
    </row>
    <row r="1490" customFormat="false" ht="10.5" hidden="true" customHeight="false" outlineLevel="0" collapsed="false">
      <c r="B1490" s="16" t="s">
        <v>29</v>
      </c>
      <c r="D1490" s="21" t="n">
        <f aca="false">D1487+D1488+D1489</f>
        <v>85.3</v>
      </c>
      <c r="E1490" s="21" t="n">
        <f aca="false">E1487+E1488+E1489</f>
        <v>85.3</v>
      </c>
      <c r="F1490" s="21" t="n">
        <f aca="false">F1487+F1488+F1489</f>
        <v>85.3</v>
      </c>
      <c r="G1490" s="21" t="n">
        <f aca="false">G1487+G1488+G1489</f>
        <v>85.3</v>
      </c>
    </row>
    <row r="1491" customFormat="false" ht="10.5" hidden="false" customHeight="false" outlineLevel="0" collapsed="false">
      <c r="A1491" s="17"/>
      <c r="B1491" s="17"/>
      <c r="C1491" s="17"/>
      <c r="D1491" s="17"/>
      <c r="E1491" s="17"/>
      <c r="F1491" s="17"/>
      <c r="G1491" s="17"/>
    </row>
    <row r="1492" customFormat="false" ht="10.5" hidden="false" customHeight="true" outlineLevel="0" collapsed="false">
      <c r="A1492" s="13" t="s">
        <v>167</v>
      </c>
      <c r="B1492" s="13" t="s">
        <v>342</v>
      </c>
      <c r="C1492" s="14"/>
      <c r="D1492" s="1" t="n">
        <v>0.1602</v>
      </c>
      <c r="E1492" s="1" t="n">
        <v>0.1602</v>
      </c>
      <c r="F1492" s="1" t="n">
        <v>0.1602</v>
      </c>
      <c r="G1492" s="1" t="n">
        <v>0.1602</v>
      </c>
    </row>
    <row r="1493" customFormat="false" ht="44.1" hidden="false" customHeight="true" outlineLevel="0" collapsed="false">
      <c r="A1493" s="13"/>
      <c r="B1493" s="13"/>
      <c r="C1493" s="14"/>
      <c r="D1493" s="15" t="n">
        <v>8434.26</v>
      </c>
      <c r="E1493" s="15" t="n">
        <v>8434.26</v>
      </c>
      <c r="F1493" s="15" t="n">
        <v>8434.26</v>
      </c>
      <c r="G1493" s="15" t="n">
        <v>8434.26</v>
      </c>
      <c r="I1493" s="1" t="s">
        <v>26</v>
      </c>
    </row>
    <row r="1494" customFormat="false" ht="10.5" hidden="true" customHeight="false" outlineLevel="0" collapsed="false">
      <c r="B1494" s="16" t="s">
        <v>27</v>
      </c>
      <c r="D1494" s="21" t="n">
        <v>2121.9</v>
      </c>
      <c r="E1494" s="21" t="n">
        <v>2121.9</v>
      </c>
      <c r="F1494" s="21" t="n">
        <v>2121.9</v>
      </c>
      <c r="G1494" s="21" t="n">
        <v>2121.9</v>
      </c>
    </row>
    <row r="1495" customFormat="false" ht="10.5" hidden="true" customHeight="false" outlineLevel="0" collapsed="false">
      <c r="B1495" s="16" t="s">
        <v>28</v>
      </c>
      <c r="D1495" s="21" t="n">
        <v>1598.32</v>
      </c>
      <c r="E1495" s="21" t="n">
        <v>1598.32</v>
      </c>
      <c r="F1495" s="21" t="n">
        <v>1598.32</v>
      </c>
      <c r="G1495" s="21" t="n">
        <v>1598.32</v>
      </c>
    </row>
    <row r="1496" customFormat="false" ht="10.5" hidden="true" customHeight="false" outlineLevel="0" collapsed="false">
      <c r="B1496" s="16" t="s">
        <v>29</v>
      </c>
      <c r="D1496" s="21" t="n">
        <f aca="false">D1493+D1494+D1495</f>
        <v>12154.48</v>
      </c>
      <c r="E1496" s="21" t="n">
        <f aca="false">E1493+E1494+E1495</f>
        <v>12154.48</v>
      </c>
      <c r="F1496" s="21" t="n">
        <f aca="false">F1493+F1494+F1495</f>
        <v>12154.48</v>
      </c>
      <c r="G1496" s="21" t="n">
        <f aca="false">G1493+G1494+G1495</f>
        <v>12154.48</v>
      </c>
    </row>
    <row r="1497" customFormat="false" ht="10.5" hidden="false" customHeight="false" outlineLevel="0" collapsed="false">
      <c r="A1497" s="17"/>
      <c r="B1497" s="17"/>
      <c r="C1497" s="17"/>
      <c r="D1497" s="17"/>
      <c r="E1497" s="17"/>
      <c r="F1497" s="17"/>
      <c r="G1497" s="17"/>
    </row>
    <row r="1498" customFormat="false" ht="10.5" hidden="false" customHeight="true" outlineLevel="0" collapsed="false">
      <c r="A1498" s="13" t="s">
        <v>169</v>
      </c>
      <c r="B1498" s="13" t="s">
        <v>310</v>
      </c>
      <c r="C1498" s="14"/>
      <c r="D1498" s="1" t="n">
        <v>0.18</v>
      </c>
      <c r="E1498" s="1" t="n">
        <v>0.18</v>
      </c>
      <c r="F1498" s="1" t="n">
        <v>0.18</v>
      </c>
      <c r="G1498" s="1" t="n">
        <v>0.18</v>
      </c>
    </row>
    <row r="1499" customFormat="false" ht="21.95" hidden="false" customHeight="true" outlineLevel="0" collapsed="false">
      <c r="A1499" s="13"/>
      <c r="B1499" s="13"/>
      <c r="C1499" s="14"/>
      <c r="D1499" s="15" t="n">
        <v>410.49</v>
      </c>
      <c r="E1499" s="15" t="n">
        <v>410.49</v>
      </c>
      <c r="F1499" s="15" t="n">
        <v>410.49</v>
      </c>
      <c r="G1499" s="15" t="n">
        <v>410.49</v>
      </c>
      <c r="I1499" s="1" t="s">
        <v>26</v>
      </c>
    </row>
    <row r="1500" customFormat="false" ht="10.5" hidden="true" customHeight="false" outlineLevel="0" collapsed="false">
      <c r="B1500" s="16" t="s">
        <v>27</v>
      </c>
      <c r="D1500" s="21" t="n">
        <v>356.77</v>
      </c>
      <c r="E1500" s="21" t="n">
        <v>356.77</v>
      </c>
      <c r="F1500" s="21" t="n">
        <v>356.77</v>
      </c>
      <c r="G1500" s="21" t="n">
        <v>356.77</v>
      </c>
    </row>
    <row r="1501" customFormat="false" ht="10.5" hidden="true" customHeight="false" outlineLevel="0" collapsed="false">
      <c r="B1501" s="16" t="s">
        <v>28</v>
      </c>
      <c r="D1501" s="21" t="n">
        <v>182.18</v>
      </c>
      <c r="E1501" s="21" t="n">
        <v>182.18</v>
      </c>
      <c r="F1501" s="21" t="n">
        <v>182.18</v>
      </c>
      <c r="G1501" s="21" t="n">
        <v>182.18</v>
      </c>
    </row>
    <row r="1502" customFormat="false" ht="10.5" hidden="true" customHeight="false" outlineLevel="0" collapsed="false">
      <c r="B1502" s="16" t="s">
        <v>29</v>
      </c>
      <c r="D1502" s="21" t="n">
        <f aca="false">D1499+D1500+D1501</f>
        <v>949.44</v>
      </c>
      <c r="E1502" s="21" t="n">
        <f aca="false">E1499+E1500+E1501</f>
        <v>949.44</v>
      </c>
      <c r="F1502" s="21" t="n">
        <f aca="false">F1499+F1500+F1501</f>
        <v>949.44</v>
      </c>
      <c r="G1502" s="21" t="n">
        <f aca="false">G1499+G1500+G1501</f>
        <v>949.44</v>
      </c>
    </row>
    <row r="1503" customFormat="false" ht="10.5" hidden="false" customHeight="false" outlineLevel="0" collapsed="false">
      <c r="A1503" s="17"/>
      <c r="B1503" s="17"/>
      <c r="C1503" s="17"/>
      <c r="D1503" s="17"/>
      <c r="E1503" s="17"/>
      <c r="F1503" s="17"/>
      <c r="G1503" s="17"/>
    </row>
    <row r="1504" customFormat="false" ht="10.5" hidden="false" customHeight="true" outlineLevel="0" collapsed="false">
      <c r="A1504" s="13" t="s">
        <v>175</v>
      </c>
      <c r="B1504" s="13" t="s">
        <v>343</v>
      </c>
      <c r="C1504" s="14"/>
      <c r="D1504" s="1" t="n">
        <v>0.18</v>
      </c>
      <c r="E1504" s="1" t="n">
        <v>0.18</v>
      </c>
      <c r="F1504" s="1" t="n">
        <v>0.18</v>
      </c>
      <c r="G1504" s="1" t="n">
        <v>0.18</v>
      </c>
    </row>
    <row r="1505" customFormat="false" ht="33" hidden="false" customHeight="true" outlineLevel="0" collapsed="false">
      <c r="A1505" s="13"/>
      <c r="B1505" s="13"/>
      <c r="C1505" s="14"/>
      <c r="D1505" s="15" t="n">
        <v>1553.94</v>
      </c>
      <c r="E1505" s="15" t="n">
        <v>1553.94</v>
      </c>
      <c r="F1505" s="15" t="n">
        <v>1553.94</v>
      </c>
      <c r="G1505" s="15" t="n">
        <v>1553.94</v>
      </c>
      <c r="I1505" s="1" t="s">
        <v>26</v>
      </c>
    </row>
    <row r="1506" customFormat="false" ht="10.5" hidden="true" customHeight="false" outlineLevel="0" collapsed="false">
      <c r="B1506" s="16" t="s">
        <v>27</v>
      </c>
      <c r="D1506" s="21" t="n">
        <v>1356.09</v>
      </c>
      <c r="E1506" s="21" t="n">
        <v>1356.09</v>
      </c>
      <c r="F1506" s="21" t="n">
        <v>1356.09</v>
      </c>
      <c r="G1506" s="21" t="n">
        <v>1356.09</v>
      </c>
    </row>
    <row r="1507" customFormat="false" ht="10.5" hidden="true" customHeight="false" outlineLevel="0" collapsed="false">
      <c r="B1507" s="16" t="s">
        <v>28</v>
      </c>
      <c r="D1507" s="21" t="n">
        <v>692.47</v>
      </c>
      <c r="E1507" s="21" t="n">
        <v>692.47</v>
      </c>
      <c r="F1507" s="21" t="n">
        <v>692.47</v>
      </c>
      <c r="G1507" s="21" t="n">
        <v>692.47</v>
      </c>
    </row>
    <row r="1508" customFormat="false" ht="10.5" hidden="true" customHeight="false" outlineLevel="0" collapsed="false">
      <c r="B1508" s="16" t="s">
        <v>29</v>
      </c>
      <c r="D1508" s="21" t="n">
        <f aca="false">D1505+D1506+D1507</f>
        <v>3602.5</v>
      </c>
      <c r="E1508" s="21" t="n">
        <f aca="false">E1505+E1506+E1507</f>
        <v>3602.5</v>
      </c>
      <c r="F1508" s="21" t="n">
        <f aca="false">F1505+F1506+F1507</f>
        <v>3602.5</v>
      </c>
      <c r="G1508" s="21" t="n">
        <f aca="false">G1505+G1506+G1507</f>
        <v>3602.5</v>
      </c>
    </row>
    <row r="1509" customFormat="false" ht="10.5" hidden="false" customHeight="false" outlineLevel="0" collapsed="false">
      <c r="A1509" s="17"/>
      <c r="B1509" s="17"/>
      <c r="C1509" s="17"/>
      <c r="D1509" s="17"/>
      <c r="E1509" s="17"/>
      <c r="F1509" s="17"/>
      <c r="G1509" s="17"/>
    </row>
    <row r="1510" customFormat="false" ht="10.5" hidden="false" customHeight="true" outlineLevel="0" collapsed="false">
      <c r="A1510" s="13" t="s">
        <v>176</v>
      </c>
      <c r="B1510" s="13" t="s">
        <v>341</v>
      </c>
      <c r="C1510" s="14"/>
      <c r="D1510" s="1" t="n">
        <v>0.03256</v>
      </c>
      <c r="E1510" s="1" t="n">
        <v>0.03256</v>
      </c>
      <c r="F1510" s="1" t="n">
        <v>0.03256</v>
      </c>
      <c r="G1510" s="1" t="n">
        <v>0.03256</v>
      </c>
    </row>
    <row r="1511" customFormat="false" ht="21.95" hidden="false" customHeight="true" outlineLevel="0" collapsed="false">
      <c r="A1511" s="13"/>
      <c r="B1511" s="13"/>
      <c r="C1511" s="14"/>
      <c r="D1511" s="15" t="n">
        <v>1386.68</v>
      </c>
      <c r="E1511" s="15" t="n">
        <v>1386.68</v>
      </c>
      <c r="F1511" s="15" t="n">
        <v>1386.68</v>
      </c>
      <c r="G1511" s="15" t="n">
        <v>1386.68</v>
      </c>
      <c r="I1511" s="1" t="s">
        <v>26</v>
      </c>
    </row>
    <row r="1512" customFormat="false" ht="10.5" hidden="true" customHeight="false" outlineLevel="0" collapsed="false">
      <c r="B1512" s="16" t="s">
        <v>27</v>
      </c>
      <c r="D1512" s="21"/>
      <c r="E1512" s="21"/>
      <c r="F1512" s="21"/>
      <c r="G1512" s="21"/>
    </row>
    <row r="1513" customFormat="false" ht="10.5" hidden="true" customHeight="false" outlineLevel="0" collapsed="false">
      <c r="B1513" s="16" t="s">
        <v>28</v>
      </c>
      <c r="D1513" s="21"/>
      <c r="E1513" s="21"/>
      <c r="F1513" s="21"/>
      <c r="G1513" s="21"/>
    </row>
    <row r="1514" customFormat="false" ht="10.5" hidden="true" customHeight="false" outlineLevel="0" collapsed="false">
      <c r="B1514" s="16" t="s">
        <v>29</v>
      </c>
      <c r="D1514" s="21" t="n">
        <f aca="false">D1511+D1512+D1513</f>
        <v>1386.68</v>
      </c>
      <c r="E1514" s="21" t="n">
        <f aca="false">E1511+E1512+E1513</f>
        <v>1386.68</v>
      </c>
      <c r="F1514" s="21" t="n">
        <f aca="false">F1511+F1512+F1513</f>
        <v>1386.68</v>
      </c>
      <c r="G1514" s="21" t="n">
        <f aca="false">G1511+G1512+G1513</f>
        <v>1386.68</v>
      </c>
    </row>
    <row r="1515" customFormat="false" ht="10.5" hidden="false" customHeight="false" outlineLevel="0" collapsed="false">
      <c r="A1515" s="17"/>
      <c r="B1515" s="17"/>
      <c r="C1515" s="17"/>
      <c r="D1515" s="17"/>
      <c r="E1515" s="17"/>
      <c r="F1515" s="17"/>
      <c r="G1515" s="17"/>
    </row>
    <row r="1516" customFormat="false" ht="10.5" hidden="false" customHeight="true" outlineLevel="0" collapsed="false">
      <c r="A1516" s="13" t="s">
        <v>178</v>
      </c>
      <c r="B1516" s="13" t="s">
        <v>139</v>
      </c>
      <c r="C1516" s="14"/>
      <c r="D1516" s="1" t="n">
        <v>0.00058</v>
      </c>
      <c r="E1516" s="1" t="n">
        <v>0.00058</v>
      </c>
      <c r="F1516" s="1" t="n">
        <v>0.00058</v>
      </c>
      <c r="G1516" s="1" t="n">
        <v>0.00058</v>
      </c>
    </row>
    <row r="1517" customFormat="false" ht="21.95" hidden="false" customHeight="true" outlineLevel="0" collapsed="false">
      <c r="A1517" s="13"/>
      <c r="B1517" s="13"/>
      <c r="C1517" s="14"/>
      <c r="D1517" s="15" t="n">
        <v>130.19</v>
      </c>
      <c r="E1517" s="15" t="n">
        <v>130.19</v>
      </c>
      <c r="F1517" s="15" t="n">
        <v>130.19</v>
      </c>
      <c r="G1517" s="15" t="n">
        <v>130.19</v>
      </c>
      <c r="I1517" s="1" t="s">
        <v>26</v>
      </c>
    </row>
    <row r="1518" customFormat="false" ht="10.5" hidden="true" customHeight="false" outlineLevel="0" collapsed="false">
      <c r="B1518" s="16" t="s">
        <v>27</v>
      </c>
      <c r="D1518" s="21"/>
      <c r="E1518" s="21"/>
      <c r="F1518" s="21"/>
      <c r="G1518" s="21"/>
    </row>
    <row r="1519" customFormat="false" ht="10.5" hidden="true" customHeight="false" outlineLevel="0" collapsed="false">
      <c r="B1519" s="16" t="s">
        <v>28</v>
      </c>
      <c r="D1519" s="21"/>
      <c r="E1519" s="21"/>
      <c r="F1519" s="21"/>
      <c r="G1519" s="21"/>
    </row>
    <row r="1520" customFormat="false" ht="10.5" hidden="true" customHeight="false" outlineLevel="0" collapsed="false">
      <c r="B1520" s="16" t="s">
        <v>29</v>
      </c>
      <c r="D1520" s="21" t="n">
        <f aca="false">D1517+D1518+D1519</f>
        <v>130.19</v>
      </c>
      <c r="E1520" s="21" t="n">
        <f aca="false">E1517+E1518+E1519</f>
        <v>130.19</v>
      </c>
      <c r="F1520" s="21" t="n">
        <f aca="false">F1517+F1518+F1519</f>
        <v>130.19</v>
      </c>
      <c r="G1520" s="21" t="n">
        <f aca="false">G1517+G1518+G1519</f>
        <v>130.19</v>
      </c>
    </row>
    <row r="1521" customFormat="false" ht="10.5" hidden="false" customHeight="false" outlineLevel="0" collapsed="false">
      <c r="A1521" s="17"/>
      <c r="B1521" s="17"/>
      <c r="C1521" s="17"/>
      <c r="D1521" s="17"/>
      <c r="E1521" s="17"/>
      <c r="F1521" s="17"/>
      <c r="G1521" s="17"/>
    </row>
    <row r="1522" customFormat="false" ht="10.5" hidden="false" customHeight="true" outlineLevel="0" collapsed="false">
      <c r="A1522" s="13" t="s">
        <v>180</v>
      </c>
      <c r="B1522" s="13" t="s">
        <v>313</v>
      </c>
      <c r="C1522" s="14"/>
      <c r="D1522" s="1" t="n">
        <v>0.0046</v>
      </c>
      <c r="E1522" s="1" t="n">
        <v>0.0046</v>
      </c>
      <c r="F1522" s="1" t="n">
        <v>0.0046</v>
      </c>
      <c r="G1522" s="1" t="n">
        <v>0.0046</v>
      </c>
    </row>
    <row r="1523" customFormat="false" ht="44.1" hidden="false" customHeight="true" outlineLevel="0" collapsed="false">
      <c r="A1523" s="13"/>
      <c r="B1523" s="13"/>
      <c r="C1523" s="14"/>
      <c r="D1523" s="15" t="n">
        <v>3381.58</v>
      </c>
      <c r="E1523" s="15" t="n">
        <v>3381.58</v>
      </c>
      <c r="F1523" s="15" t="n">
        <v>3381.58</v>
      </c>
      <c r="G1523" s="15" t="n">
        <v>3381.58</v>
      </c>
      <c r="I1523" s="1" t="s">
        <v>26</v>
      </c>
    </row>
    <row r="1524" customFormat="false" ht="10.5" hidden="true" customHeight="false" outlineLevel="0" collapsed="false">
      <c r="B1524" s="16" t="s">
        <v>27</v>
      </c>
      <c r="D1524" s="21" t="n">
        <v>702.84</v>
      </c>
      <c r="E1524" s="21" t="n">
        <v>702.84</v>
      </c>
      <c r="F1524" s="21" t="n">
        <v>702.84</v>
      </c>
      <c r="G1524" s="21" t="n">
        <v>702.84</v>
      </c>
    </row>
    <row r="1525" customFormat="false" ht="10.5" hidden="true" customHeight="false" outlineLevel="0" collapsed="false">
      <c r="B1525" s="16" t="s">
        <v>28</v>
      </c>
      <c r="D1525" s="21" t="n">
        <v>403.76</v>
      </c>
      <c r="E1525" s="21" t="n">
        <v>403.76</v>
      </c>
      <c r="F1525" s="21" t="n">
        <v>403.76</v>
      </c>
      <c r="G1525" s="21" t="n">
        <v>403.76</v>
      </c>
    </row>
    <row r="1526" customFormat="false" ht="10.5" hidden="true" customHeight="false" outlineLevel="0" collapsed="false">
      <c r="B1526" s="16" t="s">
        <v>29</v>
      </c>
      <c r="D1526" s="21" t="n">
        <f aca="false">D1523+D1524+D1525</f>
        <v>4488.18</v>
      </c>
      <c r="E1526" s="21" t="n">
        <f aca="false">E1523+E1524+E1525</f>
        <v>4488.18</v>
      </c>
      <c r="F1526" s="21" t="n">
        <f aca="false">F1523+F1524+F1525</f>
        <v>4488.18</v>
      </c>
      <c r="G1526" s="21" t="n">
        <f aca="false">G1523+G1524+G1525</f>
        <v>4488.18</v>
      </c>
    </row>
    <row r="1527" customFormat="false" ht="10.5" hidden="false" customHeight="false" outlineLevel="0" collapsed="false">
      <c r="A1527" s="17"/>
      <c r="B1527" s="17"/>
      <c r="C1527" s="17"/>
      <c r="D1527" s="17"/>
      <c r="E1527" s="17"/>
      <c r="F1527" s="17"/>
      <c r="G1527" s="17"/>
    </row>
    <row r="1528" customFormat="false" ht="10.5" hidden="false" customHeight="true" outlineLevel="0" collapsed="false">
      <c r="A1528" s="13" t="s">
        <v>182</v>
      </c>
      <c r="B1528" s="13" t="s">
        <v>312</v>
      </c>
      <c r="C1528" s="14"/>
      <c r="D1528" s="1" t="n">
        <v>0.027</v>
      </c>
      <c r="E1528" s="1" t="n">
        <v>0.027</v>
      </c>
      <c r="F1528" s="1" t="n">
        <v>0.027</v>
      </c>
      <c r="G1528" s="1" t="n">
        <v>0.027</v>
      </c>
    </row>
    <row r="1529" customFormat="false" ht="33" hidden="false" customHeight="true" outlineLevel="0" collapsed="false">
      <c r="A1529" s="13"/>
      <c r="B1529" s="13"/>
      <c r="C1529" s="14"/>
      <c r="D1529" s="15" t="n">
        <v>697.51</v>
      </c>
      <c r="E1529" s="15" t="n">
        <v>697.51</v>
      </c>
      <c r="F1529" s="15" t="n">
        <v>697.51</v>
      </c>
      <c r="G1529" s="15" t="n">
        <v>697.51</v>
      </c>
      <c r="I1529" s="1" t="s">
        <v>26</v>
      </c>
    </row>
    <row r="1530" customFormat="false" ht="10.5" hidden="true" customHeight="false" outlineLevel="0" collapsed="false">
      <c r="B1530" s="16" t="s">
        <v>27</v>
      </c>
      <c r="D1530" s="21"/>
      <c r="E1530" s="21"/>
      <c r="F1530" s="21"/>
      <c r="G1530" s="21"/>
    </row>
    <row r="1531" customFormat="false" ht="10.5" hidden="true" customHeight="false" outlineLevel="0" collapsed="false">
      <c r="B1531" s="16" t="s">
        <v>28</v>
      </c>
      <c r="D1531" s="21"/>
      <c r="E1531" s="21"/>
      <c r="F1531" s="21"/>
      <c r="G1531" s="21"/>
    </row>
    <row r="1532" customFormat="false" ht="10.5" hidden="true" customHeight="false" outlineLevel="0" collapsed="false">
      <c r="B1532" s="16" t="s">
        <v>29</v>
      </c>
      <c r="D1532" s="21" t="n">
        <f aca="false">D1529+D1530+D1531</f>
        <v>697.51</v>
      </c>
      <c r="E1532" s="21" t="n">
        <f aca="false">E1529+E1530+E1531</f>
        <v>697.51</v>
      </c>
      <c r="F1532" s="21" t="n">
        <f aca="false">F1529+F1530+F1531</f>
        <v>697.51</v>
      </c>
      <c r="G1532" s="21" t="n">
        <f aca="false">G1529+G1530+G1531</f>
        <v>697.51</v>
      </c>
    </row>
    <row r="1533" customFormat="false" ht="10.5" hidden="false" customHeight="false" outlineLevel="0" collapsed="false">
      <c r="A1533" s="17"/>
      <c r="B1533" s="17"/>
      <c r="C1533" s="17"/>
      <c r="D1533" s="17"/>
      <c r="E1533" s="17"/>
      <c r="F1533" s="17"/>
      <c r="G1533" s="17"/>
    </row>
    <row r="1534" customFormat="false" ht="10.5" hidden="false" customHeight="true" outlineLevel="0" collapsed="false">
      <c r="A1534" s="13" t="s">
        <v>183</v>
      </c>
      <c r="B1534" s="13" t="s">
        <v>344</v>
      </c>
      <c r="C1534" s="14"/>
      <c r="D1534" s="1" t="n">
        <v>0.13134</v>
      </c>
      <c r="E1534" s="1" t="n">
        <v>0.13134</v>
      </c>
      <c r="F1534" s="1" t="n">
        <v>0.13134</v>
      </c>
      <c r="G1534" s="1" t="n">
        <v>0.13134</v>
      </c>
    </row>
    <row r="1535" customFormat="false" ht="33" hidden="false" customHeight="true" outlineLevel="0" collapsed="false">
      <c r="A1535" s="13"/>
      <c r="B1535" s="13"/>
      <c r="C1535" s="14"/>
      <c r="D1535" s="15" t="n">
        <v>3098.94</v>
      </c>
      <c r="E1535" s="15" t="n">
        <v>3098.94</v>
      </c>
      <c r="F1535" s="15" t="n">
        <v>3098.94</v>
      </c>
      <c r="G1535" s="15" t="n">
        <v>3098.94</v>
      </c>
      <c r="I1535" s="1" t="s">
        <v>26</v>
      </c>
    </row>
    <row r="1536" customFormat="false" ht="10.5" hidden="true" customHeight="false" outlineLevel="0" collapsed="false">
      <c r="B1536" s="16" t="s">
        <v>27</v>
      </c>
      <c r="D1536" s="21" t="n">
        <v>1739.65</v>
      </c>
      <c r="E1536" s="21" t="n">
        <v>1739.65</v>
      </c>
      <c r="F1536" s="21" t="n">
        <v>1739.65</v>
      </c>
      <c r="G1536" s="21" t="n">
        <v>1739.65</v>
      </c>
    </row>
    <row r="1537" customFormat="false" ht="10.5" hidden="true" customHeight="false" outlineLevel="0" collapsed="false">
      <c r="B1537" s="16" t="s">
        <v>28</v>
      </c>
      <c r="D1537" s="21" t="n">
        <v>1310.38</v>
      </c>
      <c r="E1537" s="21" t="n">
        <v>1310.38</v>
      </c>
      <c r="F1537" s="21" t="n">
        <v>1310.38</v>
      </c>
      <c r="G1537" s="21" t="n">
        <v>1310.38</v>
      </c>
    </row>
    <row r="1538" customFormat="false" ht="10.5" hidden="true" customHeight="false" outlineLevel="0" collapsed="false">
      <c r="B1538" s="16" t="s">
        <v>29</v>
      </c>
      <c r="D1538" s="21" t="n">
        <f aca="false">D1535+D1536+D1537</f>
        <v>6148.97</v>
      </c>
      <c r="E1538" s="21" t="n">
        <f aca="false">E1535+E1536+E1537</f>
        <v>6148.97</v>
      </c>
      <c r="F1538" s="21" t="n">
        <f aca="false">F1535+F1536+F1537</f>
        <v>6148.97</v>
      </c>
      <c r="G1538" s="21" t="n">
        <f aca="false">G1535+G1536+G1537</f>
        <v>6148.97</v>
      </c>
    </row>
    <row r="1539" customFormat="false" ht="10.5" hidden="false" customHeight="false" outlineLevel="0" collapsed="false">
      <c r="A1539" s="17"/>
      <c r="B1539" s="17"/>
      <c r="C1539" s="17"/>
      <c r="D1539" s="17"/>
      <c r="E1539" s="17"/>
      <c r="F1539" s="17"/>
      <c r="G1539" s="17"/>
    </row>
    <row r="1540" customFormat="false" ht="10.5" hidden="false" customHeight="true" outlineLevel="0" collapsed="false">
      <c r="A1540" s="13" t="s">
        <v>185</v>
      </c>
      <c r="B1540" s="13" t="s">
        <v>345</v>
      </c>
      <c r="C1540" s="14"/>
      <c r="D1540" s="1" t="n">
        <v>0.03658</v>
      </c>
      <c r="E1540" s="1" t="n">
        <v>0.03658</v>
      </c>
      <c r="F1540" s="1" t="n">
        <v>0.03658</v>
      </c>
      <c r="G1540" s="1" t="n">
        <v>0.03658</v>
      </c>
    </row>
    <row r="1541" customFormat="false" ht="21.95" hidden="false" customHeight="true" outlineLevel="0" collapsed="false">
      <c r="A1541" s="13"/>
      <c r="B1541" s="13"/>
      <c r="C1541" s="14"/>
      <c r="D1541" s="15" t="n">
        <v>988.47</v>
      </c>
      <c r="E1541" s="15" t="n">
        <v>988.47</v>
      </c>
      <c r="F1541" s="15" t="n">
        <v>988.47</v>
      </c>
      <c r="G1541" s="15" t="n">
        <v>988.47</v>
      </c>
      <c r="I1541" s="1" t="s">
        <v>26</v>
      </c>
    </row>
    <row r="1542" customFormat="false" ht="10.5" hidden="true" customHeight="false" outlineLevel="0" collapsed="false">
      <c r="B1542" s="16" t="s">
        <v>27</v>
      </c>
      <c r="D1542" s="21"/>
      <c r="E1542" s="21"/>
      <c r="F1542" s="21"/>
      <c r="G1542" s="21"/>
    </row>
    <row r="1543" customFormat="false" ht="10.5" hidden="true" customHeight="false" outlineLevel="0" collapsed="false">
      <c r="B1543" s="16" t="s">
        <v>28</v>
      </c>
      <c r="D1543" s="21"/>
      <c r="E1543" s="21"/>
      <c r="F1543" s="21"/>
      <c r="G1543" s="21"/>
    </row>
    <row r="1544" customFormat="false" ht="10.5" hidden="true" customHeight="false" outlineLevel="0" collapsed="false">
      <c r="B1544" s="16" t="s">
        <v>29</v>
      </c>
      <c r="D1544" s="21" t="n">
        <f aca="false">D1541+D1542+D1543</f>
        <v>988.47</v>
      </c>
      <c r="E1544" s="21" t="n">
        <f aca="false">E1541+E1542+E1543</f>
        <v>988.47</v>
      </c>
      <c r="F1544" s="21" t="n">
        <f aca="false">F1541+F1542+F1543</f>
        <v>988.47</v>
      </c>
      <c r="G1544" s="21" t="n">
        <f aca="false">G1541+G1542+G1543</f>
        <v>988.47</v>
      </c>
    </row>
    <row r="1545" customFormat="false" ht="10.5" hidden="false" customHeight="false" outlineLevel="0" collapsed="false">
      <c r="A1545" s="17"/>
      <c r="B1545" s="17"/>
      <c r="C1545" s="17"/>
      <c r="D1545" s="17"/>
      <c r="E1545" s="17"/>
      <c r="F1545" s="17"/>
      <c r="G1545" s="17"/>
    </row>
    <row r="1546" customFormat="false" ht="10.5" hidden="false" customHeight="true" outlineLevel="0" collapsed="false">
      <c r="A1546" s="13" t="s">
        <v>186</v>
      </c>
      <c r="B1546" s="13" t="s">
        <v>346</v>
      </c>
      <c r="C1546" s="14"/>
      <c r="D1546" s="1" t="n">
        <v>0.09476</v>
      </c>
      <c r="E1546" s="1" t="n">
        <v>0.09476</v>
      </c>
      <c r="F1546" s="1" t="n">
        <v>0.09476</v>
      </c>
      <c r="G1546" s="1" t="n">
        <v>0.09476</v>
      </c>
    </row>
    <row r="1547" customFormat="false" ht="21.95" hidden="false" customHeight="true" outlineLevel="0" collapsed="false">
      <c r="A1547" s="13"/>
      <c r="B1547" s="13"/>
      <c r="C1547" s="14"/>
      <c r="D1547" s="15" t="n">
        <v>2896.46</v>
      </c>
      <c r="E1547" s="15" t="n">
        <v>2896.46</v>
      </c>
      <c r="F1547" s="15" t="n">
        <v>2896.46</v>
      </c>
      <c r="G1547" s="15" t="n">
        <v>2896.46</v>
      </c>
      <c r="I1547" s="1" t="s">
        <v>26</v>
      </c>
    </row>
    <row r="1548" customFormat="false" ht="10.5" hidden="true" customHeight="false" outlineLevel="0" collapsed="false">
      <c r="B1548" s="16" t="s">
        <v>27</v>
      </c>
      <c r="D1548" s="21"/>
      <c r="E1548" s="21"/>
      <c r="F1548" s="21"/>
      <c r="G1548" s="21"/>
    </row>
    <row r="1549" customFormat="false" ht="10.5" hidden="true" customHeight="false" outlineLevel="0" collapsed="false">
      <c r="B1549" s="16" t="s">
        <v>28</v>
      </c>
      <c r="D1549" s="21"/>
      <c r="E1549" s="21"/>
      <c r="F1549" s="21"/>
      <c r="G1549" s="21"/>
    </row>
    <row r="1550" customFormat="false" ht="10.5" hidden="true" customHeight="false" outlineLevel="0" collapsed="false">
      <c r="B1550" s="16" t="s">
        <v>29</v>
      </c>
      <c r="D1550" s="21" t="n">
        <f aca="false">D1547+D1548+D1549</f>
        <v>2896.46</v>
      </c>
      <c r="E1550" s="21" t="n">
        <f aca="false">E1547+E1548+E1549</f>
        <v>2896.46</v>
      </c>
      <c r="F1550" s="21" t="n">
        <f aca="false">F1547+F1548+F1549</f>
        <v>2896.46</v>
      </c>
      <c r="G1550" s="21" t="n">
        <f aca="false">G1547+G1548+G1549</f>
        <v>2896.46</v>
      </c>
    </row>
    <row r="1551" customFormat="false" ht="10.5" hidden="false" customHeight="false" outlineLevel="0" collapsed="false">
      <c r="A1551" s="17"/>
      <c r="B1551" s="17"/>
      <c r="C1551" s="17"/>
      <c r="D1551" s="17"/>
      <c r="E1551" s="17"/>
      <c r="F1551" s="17"/>
      <c r="G1551" s="17"/>
    </row>
    <row r="1552" customFormat="false" ht="10.5" hidden="false" customHeight="true" outlineLevel="0" collapsed="false">
      <c r="A1552" s="13" t="s">
        <v>187</v>
      </c>
      <c r="B1552" s="13" t="s">
        <v>335</v>
      </c>
      <c r="C1552" s="14"/>
      <c r="D1552" s="1" t="n">
        <v>0.0442</v>
      </c>
      <c r="E1552" s="1" t="n">
        <v>0.0442</v>
      </c>
      <c r="F1552" s="1" t="n">
        <v>0.0442</v>
      </c>
      <c r="G1552" s="1" t="n">
        <v>0.0442</v>
      </c>
    </row>
    <row r="1553" customFormat="false" ht="44.1" hidden="false" customHeight="true" outlineLevel="0" collapsed="false">
      <c r="A1553" s="13"/>
      <c r="B1553" s="13"/>
      <c r="C1553" s="14"/>
      <c r="D1553" s="15" t="n">
        <v>286.02</v>
      </c>
      <c r="E1553" s="15" t="n">
        <v>286.02</v>
      </c>
      <c r="F1553" s="15" t="n">
        <v>286.02</v>
      </c>
      <c r="G1553" s="15" t="n">
        <v>286.02</v>
      </c>
      <c r="I1553" s="1" t="s">
        <v>26</v>
      </c>
    </row>
    <row r="1554" customFormat="false" ht="10.5" hidden="true" customHeight="false" outlineLevel="0" collapsed="false">
      <c r="B1554" s="16" t="s">
        <v>27</v>
      </c>
      <c r="D1554" s="21" t="n">
        <v>38.52</v>
      </c>
      <c r="E1554" s="21" t="n">
        <v>38.52</v>
      </c>
      <c r="F1554" s="21" t="n">
        <v>38.52</v>
      </c>
      <c r="G1554" s="21" t="n">
        <v>38.52</v>
      </c>
    </row>
    <row r="1555" customFormat="false" ht="10.5" hidden="true" customHeight="false" outlineLevel="0" collapsed="false">
      <c r="B1555" s="16" t="s">
        <v>28</v>
      </c>
      <c r="D1555" s="21" t="n">
        <v>24.01</v>
      </c>
      <c r="E1555" s="21" t="n">
        <v>24.01</v>
      </c>
      <c r="F1555" s="21" t="n">
        <v>24.01</v>
      </c>
      <c r="G1555" s="21" t="n">
        <v>24.01</v>
      </c>
    </row>
    <row r="1556" customFormat="false" ht="10.5" hidden="true" customHeight="false" outlineLevel="0" collapsed="false">
      <c r="B1556" s="16" t="s">
        <v>29</v>
      </c>
      <c r="D1556" s="21" t="n">
        <f aca="false">D1553+D1554+D1555</f>
        <v>348.55</v>
      </c>
      <c r="E1556" s="21" t="n">
        <f aca="false">E1553+E1554+E1555</f>
        <v>348.55</v>
      </c>
      <c r="F1556" s="21" t="n">
        <f aca="false">F1553+F1554+F1555</f>
        <v>348.55</v>
      </c>
      <c r="G1556" s="21" t="n">
        <f aca="false">G1553+G1554+G1555</f>
        <v>348.55</v>
      </c>
    </row>
    <row r="1557" customFormat="false" ht="10.5" hidden="false" customHeight="false" outlineLevel="0" collapsed="false">
      <c r="A1557" s="17"/>
      <c r="B1557" s="17"/>
      <c r="C1557" s="17"/>
      <c r="D1557" s="17"/>
      <c r="E1557" s="17"/>
      <c r="F1557" s="17"/>
      <c r="G1557" s="17"/>
    </row>
    <row r="1558" customFormat="false" ht="10.5" hidden="false" customHeight="true" outlineLevel="0" collapsed="false">
      <c r="A1558" s="13" t="s">
        <v>189</v>
      </c>
      <c r="B1558" s="13" t="s">
        <v>321</v>
      </c>
      <c r="C1558" s="14"/>
      <c r="D1558" s="1" t="n">
        <v>1.346</v>
      </c>
      <c r="E1558" s="1" t="n">
        <v>1.346</v>
      </c>
      <c r="F1558" s="1" t="n">
        <v>1.346</v>
      </c>
      <c r="G1558" s="1" t="n">
        <v>1.346</v>
      </c>
    </row>
    <row r="1559" customFormat="false" ht="33" hidden="false" customHeight="true" outlineLevel="0" collapsed="false">
      <c r="A1559" s="13"/>
      <c r="B1559" s="13"/>
      <c r="C1559" s="14"/>
      <c r="D1559" s="15" t="n">
        <v>48164.51</v>
      </c>
      <c r="E1559" s="15" t="n">
        <v>48164.51</v>
      </c>
      <c r="F1559" s="15" t="n">
        <v>48164.51</v>
      </c>
      <c r="G1559" s="15" t="n">
        <v>48164.51</v>
      </c>
      <c r="I1559" s="1" t="s">
        <v>26</v>
      </c>
    </row>
    <row r="1560" customFormat="false" ht="10.5" hidden="true" customHeight="false" outlineLevel="0" collapsed="false">
      <c r="B1560" s="16" t="s">
        <v>27</v>
      </c>
      <c r="D1560" s="21" t="n">
        <v>19979.5</v>
      </c>
      <c r="E1560" s="21" t="n">
        <v>19979.5</v>
      </c>
      <c r="F1560" s="21" t="n">
        <v>19979.5</v>
      </c>
      <c r="G1560" s="21" t="n">
        <v>19979.5</v>
      </c>
    </row>
    <row r="1561" customFormat="false" ht="10.5" hidden="true" customHeight="false" outlineLevel="0" collapsed="false">
      <c r="B1561" s="16" t="s">
        <v>28</v>
      </c>
      <c r="D1561" s="21" t="n">
        <v>9877.51</v>
      </c>
      <c r="E1561" s="21" t="n">
        <v>9877.51</v>
      </c>
      <c r="F1561" s="21" t="n">
        <v>9877.51</v>
      </c>
      <c r="G1561" s="21" t="n">
        <v>9877.51</v>
      </c>
    </row>
    <row r="1562" customFormat="false" ht="10.5" hidden="true" customHeight="false" outlineLevel="0" collapsed="false">
      <c r="B1562" s="16" t="s">
        <v>29</v>
      </c>
      <c r="D1562" s="21" t="n">
        <f aca="false">D1559+D1560+D1561</f>
        <v>78021.52</v>
      </c>
      <c r="E1562" s="21" t="n">
        <f aca="false">E1559+E1560+E1561</f>
        <v>78021.52</v>
      </c>
      <c r="F1562" s="21" t="n">
        <f aca="false">F1559+F1560+F1561</f>
        <v>78021.52</v>
      </c>
      <c r="G1562" s="21" t="n">
        <f aca="false">G1559+G1560+G1561</f>
        <v>78021.52</v>
      </c>
    </row>
    <row r="1563" customFormat="false" ht="10.5" hidden="false" customHeight="false" outlineLevel="0" collapsed="false">
      <c r="A1563" s="17"/>
      <c r="B1563" s="17"/>
      <c r="C1563" s="17"/>
      <c r="D1563" s="17"/>
      <c r="E1563" s="17"/>
      <c r="F1563" s="17"/>
      <c r="G1563" s="17"/>
    </row>
    <row r="1564" customFormat="false" ht="10.5" hidden="false" customHeight="true" outlineLevel="0" collapsed="false">
      <c r="A1564" s="13" t="s">
        <v>191</v>
      </c>
      <c r="B1564" s="13" t="s">
        <v>322</v>
      </c>
      <c r="C1564" s="14"/>
      <c r="D1564" s="1" t="n">
        <v>134.6</v>
      </c>
      <c r="E1564" s="1" t="n">
        <v>134.6</v>
      </c>
      <c r="F1564" s="1" t="n">
        <v>134.6</v>
      </c>
      <c r="G1564" s="1" t="n">
        <v>134.6</v>
      </c>
    </row>
    <row r="1565" customFormat="false" ht="33" hidden="false" customHeight="true" outlineLevel="0" collapsed="false">
      <c r="A1565" s="13"/>
      <c r="B1565" s="13"/>
      <c r="C1565" s="14"/>
      <c r="D1565" s="15" t="n">
        <v>3196.57</v>
      </c>
      <c r="E1565" s="15" t="n">
        <v>3196.57</v>
      </c>
      <c r="F1565" s="15" t="n">
        <v>3196.57</v>
      </c>
      <c r="G1565" s="15" t="n">
        <v>3196.57</v>
      </c>
      <c r="I1565" s="1" t="s">
        <v>26</v>
      </c>
    </row>
    <row r="1566" customFormat="false" ht="10.5" hidden="true" customHeight="false" outlineLevel="0" collapsed="false">
      <c r="B1566" s="16" t="s">
        <v>27</v>
      </c>
      <c r="D1566" s="21" t="n">
        <v>2231.92</v>
      </c>
      <c r="E1566" s="21" t="n">
        <v>2231.92</v>
      </c>
      <c r="F1566" s="21" t="n">
        <v>2231.92</v>
      </c>
      <c r="G1566" s="21" t="n">
        <v>2231.92</v>
      </c>
    </row>
    <row r="1567" customFormat="false" ht="10.5" hidden="true" customHeight="false" outlineLevel="0" collapsed="false">
      <c r="B1567" s="16" t="s">
        <v>28</v>
      </c>
      <c r="D1567" s="21" t="n">
        <v>1391.33</v>
      </c>
      <c r="E1567" s="21" t="n">
        <v>1391.33</v>
      </c>
      <c r="F1567" s="21" t="n">
        <v>1391.33</v>
      </c>
      <c r="G1567" s="21" t="n">
        <v>1391.33</v>
      </c>
    </row>
    <row r="1568" customFormat="false" ht="10.5" hidden="true" customHeight="false" outlineLevel="0" collapsed="false">
      <c r="B1568" s="16" t="s">
        <v>29</v>
      </c>
      <c r="D1568" s="21" t="n">
        <f aca="false">D1565+D1566+D1567</f>
        <v>6819.82</v>
      </c>
      <c r="E1568" s="21" t="n">
        <f aca="false">E1565+E1566+E1567</f>
        <v>6819.82</v>
      </c>
      <c r="F1568" s="21" t="n">
        <f aca="false">F1565+F1566+F1567</f>
        <v>6819.82</v>
      </c>
      <c r="G1568" s="21" t="n">
        <f aca="false">G1565+G1566+G1567</f>
        <v>6819.82</v>
      </c>
    </row>
    <row r="1569" customFormat="false" ht="10.5" hidden="false" customHeight="false" outlineLevel="0" collapsed="false">
      <c r="A1569" s="17"/>
      <c r="B1569" s="17"/>
      <c r="C1569" s="17"/>
      <c r="D1569" s="17"/>
      <c r="E1569" s="17"/>
      <c r="F1569" s="17"/>
      <c r="G1569" s="17"/>
    </row>
    <row r="1570" customFormat="false" ht="10.5" hidden="false" customHeight="true" outlineLevel="0" collapsed="false">
      <c r="A1570" s="13" t="s">
        <v>192</v>
      </c>
      <c r="B1570" s="13" t="s">
        <v>323</v>
      </c>
      <c r="C1570" s="14"/>
      <c r="D1570" s="1" t="n">
        <v>0.673</v>
      </c>
      <c r="E1570" s="1" t="n">
        <v>0.673</v>
      </c>
      <c r="F1570" s="1" t="n">
        <v>0.673</v>
      </c>
      <c r="G1570" s="1" t="n">
        <v>0.673</v>
      </c>
    </row>
    <row r="1571" customFormat="false" ht="33" hidden="false" customHeight="true" outlineLevel="0" collapsed="false">
      <c r="A1571" s="13"/>
      <c r="B1571" s="13"/>
      <c r="C1571" s="14"/>
      <c r="D1571" s="15" t="n">
        <v>1011.99</v>
      </c>
      <c r="E1571" s="15" t="n">
        <v>1011.99</v>
      </c>
      <c r="F1571" s="15" t="n">
        <v>1011.99</v>
      </c>
      <c r="G1571" s="15" t="n">
        <v>1011.99</v>
      </c>
      <c r="I1571" s="1" t="s">
        <v>26</v>
      </c>
    </row>
    <row r="1572" customFormat="false" ht="10.5" hidden="true" customHeight="false" outlineLevel="0" collapsed="false">
      <c r="B1572" s="16" t="s">
        <v>27</v>
      </c>
      <c r="D1572" s="21" t="n">
        <v>951.27</v>
      </c>
      <c r="E1572" s="21" t="n">
        <v>951.27</v>
      </c>
      <c r="F1572" s="21" t="n">
        <v>951.27</v>
      </c>
      <c r="G1572" s="21" t="n">
        <v>951.27</v>
      </c>
    </row>
    <row r="1573" customFormat="false" ht="10.5" hidden="true" customHeight="false" outlineLevel="0" collapsed="false">
      <c r="B1573" s="16" t="s">
        <v>28</v>
      </c>
      <c r="D1573" s="21" t="n">
        <v>485.76</v>
      </c>
      <c r="E1573" s="21" t="n">
        <v>485.76</v>
      </c>
      <c r="F1573" s="21" t="n">
        <v>485.76</v>
      </c>
      <c r="G1573" s="21" t="n">
        <v>485.76</v>
      </c>
    </row>
    <row r="1574" customFormat="false" ht="10.5" hidden="true" customHeight="false" outlineLevel="0" collapsed="false">
      <c r="B1574" s="16" t="s">
        <v>29</v>
      </c>
      <c r="D1574" s="21" t="n">
        <f aca="false">D1571+D1572+D1573</f>
        <v>2449.02</v>
      </c>
      <c r="E1574" s="21" t="n">
        <f aca="false">E1571+E1572+E1573</f>
        <v>2449.02</v>
      </c>
      <c r="F1574" s="21" t="n">
        <f aca="false">F1571+F1572+F1573</f>
        <v>2449.02</v>
      </c>
      <c r="G1574" s="21" t="n">
        <f aca="false">G1571+G1572+G1573</f>
        <v>2449.02</v>
      </c>
    </row>
    <row r="1575" customFormat="false" ht="10.5" hidden="false" customHeight="false" outlineLevel="0" collapsed="false">
      <c r="A1575" s="17"/>
      <c r="B1575" s="17"/>
      <c r="C1575" s="17"/>
      <c r="D1575" s="17"/>
      <c r="E1575" s="17"/>
      <c r="F1575" s="17"/>
      <c r="G1575" s="17"/>
    </row>
    <row r="1576" customFormat="false" ht="10.5" hidden="false" customHeight="true" outlineLevel="0" collapsed="false">
      <c r="A1576" s="13" t="s">
        <v>194</v>
      </c>
      <c r="B1576" s="13" t="s">
        <v>324</v>
      </c>
      <c r="C1576" s="14"/>
      <c r="D1576" s="1" t="n">
        <v>1.346</v>
      </c>
      <c r="E1576" s="1" t="n">
        <v>1.346</v>
      </c>
      <c r="F1576" s="1" t="n">
        <v>1.346</v>
      </c>
      <c r="G1576" s="1" t="n">
        <v>1.346</v>
      </c>
    </row>
    <row r="1577" customFormat="false" ht="33" hidden="false" customHeight="true" outlineLevel="0" collapsed="false">
      <c r="A1577" s="13"/>
      <c r="B1577" s="13"/>
      <c r="C1577" s="14"/>
      <c r="D1577" s="15" t="n">
        <v>13680.03</v>
      </c>
      <c r="E1577" s="15" t="n">
        <v>13680.03</v>
      </c>
      <c r="F1577" s="15" t="n">
        <v>13680.03</v>
      </c>
      <c r="G1577" s="15" t="n">
        <v>13680.03</v>
      </c>
      <c r="I1577" s="1" t="s">
        <v>26</v>
      </c>
    </row>
    <row r="1578" customFormat="false" ht="10.5" hidden="true" customHeight="false" outlineLevel="0" collapsed="false">
      <c r="B1578" s="16" t="s">
        <v>27</v>
      </c>
      <c r="D1578" s="21" t="n">
        <v>12433.55</v>
      </c>
      <c r="E1578" s="21" t="n">
        <v>12433.55</v>
      </c>
      <c r="F1578" s="21" t="n">
        <v>12433.55</v>
      </c>
      <c r="G1578" s="21" t="n">
        <v>12433.55</v>
      </c>
    </row>
    <row r="1579" customFormat="false" ht="10.5" hidden="true" customHeight="false" outlineLevel="0" collapsed="false">
      <c r="B1579" s="16" t="s">
        <v>28</v>
      </c>
      <c r="D1579" s="21" t="n">
        <v>6349.05</v>
      </c>
      <c r="E1579" s="21" t="n">
        <v>6349.05</v>
      </c>
      <c r="F1579" s="21" t="n">
        <v>6349.05</v>
      </c>
      <c r="G1579" s="21" t="n">
        <v>6349.05</v>
      </c>
    </row>
    <row r="1580" customFormat="false" ht="10.5" hidden="true" customHeight="false" outlineLevel="0" collapsed="false">
      <c r="B1580" s="16" t="s">
        <v>29</v>
      </c>
      <c r="D1580" s="21" t="n">
        <f aca="false">D1577+D1578+D1579</f>
        <v>32462.63</v>
      </c>
      <c r="E1580" s="21" t="n">
        <f aca="false">E1577+E1578+E1579</f>
        <v>32462.63</v>
      </c>
      <c r="F1580" s="21" t="n">
        <f aca="false">F1577+F1578+F1579</f>
        <v>32462.63</v>
      </c>
      <c r="G1580" s="21" t="n">
        <f aca="false">G1577+G1578+G1579</f>
        <v>32462.63</v>
      </c>
    </row>
    <row r="1581" customFormat="false" ht="10.5" hidden="false" customHeight="false" outlineLevel="0" collapsed="false">
      <c r="A1581" s="17"/>
      <c r="B1581" s="17"/>
      <c r="C1581" s="17"/>
      <c r="D1581" s="17"/>
      <c r="E1581" s="17"/>
      <c r="F1581" s="17"/>
      <c r="G1581" s="17"/>
    </row>
    <row r="1582" customFormat="false" ht="10.5" hidden="false" customHeight="true" outlineLevel="0" collapsed="false">
      <c r="A1582" s="13" t="s">
        <v>196</v>
      </c>
      <c r="B1582" s="13" t="s">
        <v>325</v>
      </c>
      <c r="C1582" s="14"/>
      <c r="D1582" s="1" t="n">
        <v>484.56</v>
      </c>
      <c r="E1582" s="1" t="n">
        <v>484.56</v>
      </c>
      <c r="F1582" s="1" t="n">
        <v>484.56</v>
      </c>
      <c r="G1582" s="1" t="n">
        <v>484.56</v>
      </c>
    </row>
    <row r="1583" customFormat="false" ht="21.95" hidden="false" customHeight="true" outlineLevel="0" collapsed="false">
      <c r="A1583" s="13"/>
      <c r="B1583" s="13"/>
      <c r="C1583" s="14"/>
      <c r="D1583" s="15" t="n">
        <v>23820.97</v>
      </c>
      <c r="E1583" s="15" t="n">
        <v>23820.97</v>
      </c>
      <c r="F1583" s="15" t="n">
        <v>23820.97</v>
      </c>
      <c r="G1583" s="15" t="n">
        <v>23820.97</v>
      </c>
      <c r="I1583" s="1" t="s">
        <v>26</v>
      </c>
    </row>
    <row r="1584" customFormat="false" ht="10.5" hidden="true" customHeight="false" outlineLevel="0" collapsed="false">
      <c r="B1584" s="16" t="s">
        <v>27</v>
      </c>
      <c r="D1584" s="21"/>
      <c r="E1584" s="21"/>
      <c r="F1584" s="21"/>
      <c r="G1584" s="21"/>
    </row>
    <row r="1585" customFormat="false" ht="10.5" hidden="true" customHeight="false" outlineLevel="0" collapsed="false">
      <c r="B1585" s="16" t="s">
        <v>28</v>
      </c>
      <c r="D1585" s="21"/>
      <c r="E1585" s="21"/>
      <c r="F1585" s="21"/>
      <c r="G1585" s="21"/>
    </row>
    <row r="1586" customFormat="false" ht="10.5" hidden="true" customHeight="false" outlineLevel="0" collapsed="false">
      <c r="B1586" s="16" t="s">
        <v>29</v>
      </c>
      <c r="D1586" s="21" t="n">
        <f aca="false">D1583+D1584+D1585</f>
        <v>23820.97</v>
      </c>
      <c r="E1586" s="21" t="n">
        <f aca="false">E1583+E1584+E1585</f>
        <v>23820.97</v>
      </c>
      <c r="F1586" s="21" t="n">
        <f aca="false">F1583+F1584+F1585</f>
        <v>23820.97</v>
      </c>
      <c r="G1586" s="21" t="n">
        <f aca="false">G1583+G1584+G1585</f>
        <v>23820.97</v>
      </c>
    </row>
    <row r="1587" customFormat="false" ht="10.5" hidden="false" customHeight="false" outlineLevel="0" collapsed="false">
      <c r="A1587" s="17"/>
      <c r="B1587" s="17"/>
      <c r="C1587" s="17"/>
      <c r="D1587" s="17"/>
      <c r="E1587" s="17"/>
      <c r="F1587" s="17"/>
      <c r="G1587" s="17"/>
    </row>
    <row r="1588" customFormat="false" ht="10.5" hidden="false" customHeight="true" outlineLevel="0" collapsed="false">
      <c r="A1588" s="13" t="s">
        <v>198</v>
      </c>
      <c r="B1588" s="13" t="s">
        <v>326</v>
      </c>
      <c r="C1588" s="14"/>
      <c r="D1588" s="1" t="n">
        <v>0.096912</v>
      </c>
      <c r="E1588" s="1" t="n">
        <v>0.096912</v>
      </c>
      <c r="F1588" s="1" t="n">
        <v>0.096912</v>
      </c>
      <c r="G1588" s="1" t="n">
        <v>0.096912</v>
      </c>
    </row>
    <row r="1589" customFormat="false" ht="21.95" hidden="false" customHeight="true" outlineLevel="0" collapsed="false">
      <c r="A1589" s="13"/>
      <c r="B1589" s="13"/>
      <c r="C1589" s="14"/>
      <c r="D1589" s="15" t="n">
        <v>2.26</v>
      </c>
      <c r="E1589" s="15" t="n">
        <v>2.26</v>
      </c>
      <c r="F1589" s="15" t="n">
        <v>2.26</v>
      </c>
      <c r="G1589" s="15" t="n">
        <v>2.26</v>
      </c>
      <c r="I1589" s="1" t="s">
        <v>26</v>
      </c>
    </row>
    <row r="1590" customFormat="false" ht="10.5" hidden="true" customHeight="false" outlineLevel="0" collapsed="false">
      <c r="B1590" s="16" t="s">
        <v>27</v>
      </c>
      <c r="D1590" s="21"/>
      <c r="E1590" s="21"/>
      <c r="F1590" s="21"/>
      <c r="G1590" s="21"/>
    </row>
    <row r="1591" customFormat="false" ht="10.5" hidden="true" customHeight="false" outlineLevel="0" collapsed="false">
      <c r="B1591" s="16" t="s">
        <v>28</v>
      </c>
      <c r="D1591" s="21"/>
      <c r="E1591" s="21"/>
      <c r="F1591" s="21"/>
      <c r="G1591" s="21"/>
    </row>
    <row r="1592" customFormat="false" ht="10.5" hidden="true" customHeight="false" outlineLevel="0" collapsed="false">
      <c r="B1592" s="16" t="s">
        <v>29</v>
      </c>
      <c r="D1592" s="21" t="n">
        <f aca="false">D1589+D1590+D1591</f>
        <v>2.26</v>
      </c>
      <c r="E1592" s="21" t="n">
        <f aca="false">E1589+E1590+E1591</f>
        <v>2.26</v>
      </c>
      <c r="F1592" s="21" t="n">
        <f aca="false">F1589+F1590+F1591</f>
        <v>2.26</v>
      </c>
      <c r="G1592" s="21" t="n">
        <f aca="false">G1589+G1590+G1591</f>
        <v>2.26</v>
      </c>
    </row>
    <row r="1593" customFormat="false" ht="10.5" hidden="false" customHeight="false" outlineLevel="0" collapsed="false">
      <c r="A1593" s="17"/>
      <c r="B1593" s="17"/>
      <c r="C1593" s="17"/>
      <c r="D1593" s="17"/>
      <c r="E1593" s="17"/>
      <c r="F1593" s="17"/>
      <c r="G1593" s="17"/>
    </row>
    <row r="1594" customFormat="false" ht="10.5" hidden="false" customHeight="true" outlineLevel="0" collapsed="false">
      <c r="A1594" s="13" t="s">
        <v>199</v>
      </c>
      <c r="B1594" s="13" t="s">
        <v>327</v>
      </c>
      <c r="C1594" s="14"/>
      <c r="D1594" s="1" t="n">
        <v>1.346</v>
      </c>
      <c r="E1594" s="1" t="n">
        <v>1.346</v>
      </c>
      <c r="F1594" s="1" t="n">
        <v>1.346</v>
      </c>
      <c r="G1594" s="1" t="n">
        <v>1.346</v>
      </c>
    </row>
    <row r="1595" customFormat="false" ht="33" hidden="false" customHeight="true" outlineLevel="0" collapsed="false">
      <c r="A1595" s="13"/>
      <c r="B1595" s="13"/>
      <c r="C1595" s="14"/>
      <c r="D1595" s="15" t="n">
        <v>3680.74</v>
      </c>
      <c r="E1595" s="15" t="n">
        <v>3680.74</v>
      </c>
      <c r="F1595" s="15" t="n">
        <v>3680.74</v>
      </c>
      <c r="G1595" s="15" t="n">
        <v>3680.74</v>
      </c>
      <c r="I1595" s="1" t="s">
        <v>26</v>
      </c>
    </row>
    <row r="1596" customFormat="false" ht="10.5" hidden="true" customHeight="false" outlineLevel="0" collapsed="false">
      <c r="B1596" s="16" t="s">
        <v>27</v>
      </c>
      <c r="D1596" s="21" t="n">
        <v>3140.63</v>
      </c>
      <c r="E1596" s="21" t="n">
        <v>3140.63</v>
      </c>
      <c r="F1596" s="21" t="n">
        <v>3140.63</v>
      </c>
      <c r="G1596" s="21" t="n">
        <v>3140.63</v>
      </c>
    </row>
    <row r="1597" customFormat="false" ht="10.5" hidden="true" customHeight="false" outlineLevel="0" collapsed="false">
      <c r="B1597" s="16" t="s">
        <v>28</v>
      </c>
      <c r="D1597" s="21" t="n">
        <v>1603.73</v>
      </c>
      <c r="E1597" s="21" t="n">
        <v>1603.73</v>
      </c>
      <c r="F1597" s="21" t="n">
        <v>1603.73</v>
      </c>
      <c r="G1597" s="21" t="n">
        <v>1603.73</v>
      </c>
    </row>
    <row r="1598" customFormat="false" ht="10.5" hidden="true" customHeight="false" outlineLevel="0" collapsed="false">
      <c r="B1598" s="16" t="s">
        <v>29</v>
      </c>
      <c r="D1598" s="21" t="n">
        <f aca="false">D1595+D1596+D1597</f>
        <v>8425.1</v>
      </c>
      <c r="E1598" s="21" t="n">
        <f aca="false">E1595+E1596+E1597</f>
        <v>8425.1</v>
      </c>
      <c r="F1598" s="21" t="n">
        <f aca="false">F1595+F1596+F1597</f>
        <v>8425.1</v>
      </c>
      <c r="G1598" s="21" t="n">
        <f aca="false">G1595+G1596+G1597</f>
        <v>8425.1</v>
      </c>
    </row>
    <row r="1599" customFormat="false" ht="10.5" hidden="false" customHeight="false" outlineLevel="0" collapsed="false">
      <c r="A1599" s="17"/>
      <c r="B1599" s="17"/>
      <c r="C1599" s="17"/>
      <c r="D1599" s="17"/>
      <c r="E1599" s="17"/>
      <c r="F1599" s="17"/>
      <c r="G1599" s="17"/>
    </row>
    <row r="1600" customFormat="false" ht="10.5" hidden="false" customHeight="true" outlineLevel="0" collapsed="false">
      <c r="A1600" s="13" t="s">
        <v>200</v>
      </c>
      <c r="B1600" s="13" t="s">
        <v>325</v>
      </c>
      <c r="C1600" s="14"/>
      <c r="D1600" s="1" t="n">
        <v>726.84</v>
      </c>
      <c r="E1600" s="1" t="n">
        <v>726.84</v>
      </c>
      <c r="F1600" s="1" t="n">
        <v>726.84</v>
      </c>
      <c r="G1600" s="1" t="n">
        <v>726.84</v>
      </c>
    </row>
    <row r="1601" customFormat="false" ht="21.95" hidden="false" customHeight="true" outlineLevel="0" collapsed="false">
      <c r="A1601" s="13"/>
      <c r="B1601" s="13"/>
      <c r="C1601" s="14"/>
      <c r="D1601" s="15" t="n">
        <v>35731.45</v>
      </c>
      <c r="E1601" s="15" t="n">
        <v>35731.45</v>
      </c>
      <c r="F1601" s="15" t="n">
        <v>35731.45</v>
      </c>
      <c r="G1601" s="15" t="n">
        <v>35731.45</v>
      </c>
      <c r="I1601" s="1" t="s">
        <v>26</v>
      </c>
    </row>
    <row r="1602" customFormat="false" ht="10.5" hidden="true" customHeight="false" outlineLevel="0" collapsed="false">
      <c r="B1602" s="16" t="s">
        <v>27</v>
      </c>
      <c r="D1602" s="21"/>
      <c r="E1602" s="21"/>
      <c r="F1602" s="21"/>
      <c r="G1602" s="21"/>
    </row>
    <row r="1603" customFormat="false" ht="10.5" hidden="true" customHeight="false" outlineLevel="0" collapsed="false">
      <c r="B1603" s="16" t="s">
        <v>28</v>
      </c>
      <c r="D1603" s="21"/>
      <c r="E1603" s="21"/>
      <c r="F1603" s="21"/>
      <c r="G1603" s="21"/>
    </row>
    <row r="1604" customFormat="false" ht="10.5" hidden="true" customHeight="false" outlineLevel="0" collapsed="false">
      <c r="B1604" s="16" t="s">
        <v>29</v>
      </c>
      <c r="D1604" s="21" t="n">
        <f aca="false">D1601+D1602+D1603</f>
        <v>35731.45</v>
      </c>
      <c r="E1604" s="21" t="n">
        <f aca="false">E1601+E1602+E1603</f>
        <v>35731.45</v>
      </c>
      <c r="F1604" s="21" t="n">
        <f aca="false">F1601+F1602+F1603</f>
        <v>35731.45</v>
      </c>
      <c r="G1604" s="21" t="n">
        <f aca="false">G1601+G1602+G1603</f>
        <v>35731.45</v>
      </c>
    </row>
    <row r="1605" customFormat="false" ht="10.5" hidden="false" customHeight="false" outlineLevel="0" collapsed="false">
      <c r="A1605" s="17"/>
      <c r="B1605" s="17"/>
      <c r="C1605" s="17"/>
      <c r="D1605" s="17"/>
      <c r="E1605" s="17"/>
      <c r="F1605" s="17"/>
      <c r="G1605" s="17"/>
    </row>
    <row r="1606" customFormat="false" ht="10.5" hidden="false" customHeight="true" outlineLevel="0" collapsed="false">
      <c r="A1606" s="13" t="s">
        <v>201</v>
      </c>
      <c r="B1606" s="13" t="s">
        <v>326</v>
      </c>
      <c r="C1606" s="14"/>
      <c r="D1606" s="1" t="n">
        <v>0.145368</v>
      </c>
      <c r="E1606" s="1" t="n">
        <v>0.145368</v>
      </c>
      <c r="F1606" s="1" t="n">
        <v>0.145368</v>
      </c>
      <c r="G1606" s="1" t="n">
        <v>0.145368</v>
      </c>
    </row>
    <row r="1607" customFormat="false" ht="21.95" hidden="false" customHeight="true" outlineLevel="0" collapsed="false">
      <c r="A1607" s="13"/>
      <c r="B1607" s="13"/>
      <c r="C1607" s="14"/>
      <c r="D1607" s="15" t="n">
        <v>3.4</v>
      </c>
      <c r="E1607" s="15" t="n">
        <v>3.4</v>
      </c>
      <c r="F1607" s="15" t="n">
        <v>3.4</v>
      </c>
      <c r="G1607" s="15" t="n">
        <v>3.4</v>
      </c>
      <c r="I1607" s="1" t="s">
        <v>26</v>
      </c>
    </row>
    <row r="1608" customFormat="false" ht="10.5" hidden="true" customHeight="false" outlineLevel="0" collapsed="false">
      <c r="B1608" s="16" t="s">
        <v>27</v>
      </c>
      <c r="D1608" s="21"/>
      <c r="E1608" s="21"/>
      <c r="F1608" s="21"/>
      <c r="G1608" s="21"/>
    </row>
    <row r="1609" customFormat="false" ht="10.5" hidden="true" customHeight="false" outlineLevel="0" collapsed="false">
      <c r="B1609" s="16" t="s">
        <v>28</v>
      </c>
      <c r="D1609" s="21"/>
      <c r="E1609" s="21"/>
      <c r="F1609" s="21"/>
      <c r="G1609" s="21"/>
    </row>
    <row r="1610" customFormat="false" ht="10.5" hidden="true" customHeight="false" outlineLevel="0" collapsed="false">
      <c r="B1610" s="16" t="s">
        <v>29</v>
      </c>
      <c r="D1610" s="21" t="n">
        <f aca="false">D1607+D1608+D1609</f>
        <v>3.4</v>
      </c>
      <c r="E1610" s="21" t="n">
        <f aca="false">E1607+E1608+E1609</f>
        <v>3.4</v>
      </c>
      <c r="F1610" s="21" t="n">
        <f aca="false">F1607+F1608+F1609</f>
        <v>3.4</v>
      </c>
      <c r="G1610" s="21" t="n">
        <f aca="false">G1607+G1608+G1609</f>
        <v>3.4</v>
      </c>
    </row>
    <row r="1611" customFormat="false" ht="10.5" hidden="false" customHeight="false" outlineLevel="0" collapsed="false">
      <c r="A1611" s="17"/>
      <c r="B1611" s="17"/>
      <c r="C1611" s="17"/>
      <c r="D1611" s="17"/>
      <c r="E1611" s="17"/>
      <c r="F1611" s="17"/>
      <c r="G1611" s="17"/>
    </row>
    <row r="1612" customFormat="false" ht="10.5" hidden="false" customHeight="true" outlineLevel="0" collapsed="false">
      <c r="A1612" s="13" t="s">
        <v>202</v>
      </c>
      <c r="B1612" s="13" t="s">
        <v>336</v>
      </c>
      <c r="C1612" s="14"/>
      <c r="D1612" s="1" t="n">
        <v>1.346</v>
      </c>
      <c r="E1612" s="1" t="n">
        <v>1.346</v>
      </c>
      <c r="F1612" s="1" t="n">
        <v>1.346</v>
      </c>
      <c r="G1612" s="1" t="n">
        <v>1.346</v>
      </c>
    </row>
    <row r="1613" customFormat="false" ht="44.1" hidden="false" customHeight="true" outlineLevel="0" collapsed="false">
      <c r="A1613" s="13"/>
      <c r="B1613" s="13"/>
      <c r="C1613" s="14"/>
      <c r="D1613" s="15" t="n">
        <v>5213.84</v>
      </c>
      <c r="E1613" s="15" t="n">
        <v>5213.84</v>
      </c>
      <c r="F1613" s="15" t="n">
        <v>5213.84</v>
      </c>
      <c r="G1613" s="15" t="n">
        <v>5213.84</v>
      </c>
      <c r="I1613" s="1" t="s">
        <v>26</v>
      </c>
    </row>
    <row r="1614" customFormat="false" ht="10.5" hidden="true" customHeight="false" outlineLevel="0" collapsed="false">
      <c r="B1614" s="16" t="s">
        <v>27</v>
      </c>
      <c r="D1614" s="21" t="n">
        <v>763.68</v>
      </c>
      <c r="E1614" s="21" t="n">
        <v>763.68</v>
      </c>
      <c r="F1614" s="21" t="n">
        <v>763.68</v>
      </c>
      <c r="G1614" s="21" t="n">
        <v>763.68</v>
      </c>
    </row>
    <row r="1615" customFormat="false" ht="10.5" hidden="true" customHeight="false" outlineLevel="0" collapsed="false">
      <c r="B1615" s="16" t="s">
        <v>28</v>
      </c>
      <c r="D1615" s="21" t="n">
        <v>476.06</v>
      </c>
      <c r="E1615" s="21" t="n">
        <v>476.06</v>
      </c>
      <c r="F1615" s="21" t="n">
        <v>476.06</v>
      </c>
      <c r="G1615" s="21" t="n">
        <v>476.06</v>
      </c>
    </row>
    <row r="1616" customFormat="false" ht="10.5" hidden="true" customHeight="false" outlineLevel="0" collapsed="false">
      <c r="B1616" s="16" t="s">
        <v>29</v>
      </c>
      <c r="D1616" s="21" t="n">
        <f aca="false">D1613+D1614+D1615</f>
        <v>6453.58</v>
      </c>
      <c r="E1616" s="21" t="n">
        <f aca="false">E1613+E1614+E1615</f>
        <v>6453.58</v>
      </c>
      <c r="F1616" s="21" t="n">
        <f aca="false">F1613+F1614+F1615</f>
        <v>6453.58</v>
      </c>
      <c r="G1616" s="21" t="n">
        <f aca="false">G1613+G1614+G1615</f>
        <v>6453.58</v>
      </c>
    </row>
    <row r="1617" customFormat="false" ht="10.5" hidden="false" customHeight="false" outlineLevel="0" collapsed="false">
      <c r="A1617" s="17"/>
      <c r="B1617" s="17"/>
      <c r="C1617" s="17"/>
      <c r="D1617" s="17"/>
      <c r="E1617" s="17"/>
      <c r="F1617" s="17"/>
      <c r="G1617" s="17"/>
    </row>
    <row r="1618" customFormat="false" ht="10.5" hidden="false" customHeight="true" outlineLevel="0" collapsed="false">
      <c r="A1618" s="13" t="s">
        <v>203</v>
      </c>
      <c r="B1618" s="13" t="s">
        <v>347</v>
      </c>
      <c r="C1618" s="14"/>
      <c r="D1618" s="1" t="n">
        <v>49.5</v>
      </c>
      <c r="E1618" s="1" t="n">
        <v>49.5</v>
      </c>
      <c r="F1618" s="1" t="n">
        <v>49.5</v>
      </c>
      <c r="G1618" s="1" t="n">
        <v>49.5</v>
      </c>
    </row>
    <row r="1619" customFormat="false" ht="44.1" hidden="false" customHeight="true" outlineLevel="0" collapsed="false">
      <c r="A1619" s="13"/>
      <c r="B1619" s="13"/>
      <c r="C1619" s="14"/>
      <c r="D1619" s="15" t="n">
        <v>27770.28</v>
      </c>
      <c r="E1619" s="15" t="n">
        <v>27770.28</v>
      </c>
      <c r="F1619" s="15" t="n">
        <v>27770.28</v>
      </c>
      <c r="G1619" s="15" t="n">
        <v>27770.28</v>
      </c>
      <c r="I1619" s="1" t="s">
        <v>26</v>
      </c>
    </row>
    <row r="1620" customFormat="false" ht="10.5" hidden="true" customHeight="false" outlineLevel="0" collapsed="false">
      <c r="B1620" s="16" t="s">
        <v>27</v>
      </c>
      <c r="D1620" s="21" t="n">
        <v>6092.83</v>
      </c>
      <c r="E1620" s="21" t="n">
        <v>6092.83</v>
      </c>
      <c r="F1620" s="21" t="n">
        <v>6092.83</v>
      </c>
      <c r="G1620" s="21" t="n">
        <v>6092.83</v>
      </c>
    </row>
    <row r="1621" customFormat="false" ht="10.5" hidden="true" customHeight="false" outlineLevel="0" collapsed="false">
      <c r="B1621" s="16" t="s">
        <v>28</v>
      </c>
      <c r="D1621" s="21" t="n">
        <v>3798.12</v>
      </c>
      <c r="E1621" s="21" t="n">
        <v>3798.12</v>
      </c>
      <c r="F1621" s="21" t="n">
        <v>3798.12</v>
      </c>
      <c r="G1621" s="21" t="n">
        <v>3798.12</v>
      </c>
    </row>
    <row r="1622" customFormat="false" ht="10.5" hidden="true" customHeight="false" outlineLevel="0" collapsed="false">
      <c r="B1622" s="16" t="s">
        <v>29</v>
      </c>
      <c r="D1622" s="21" t="n">
        <f aca="false">D1619+D1620+D1621</f>
        <v>37661.23</v>
      </c>
      <c r="E1622" s="21" t="n">
        <f aca="false">E1619+E1620+E1621</f>
        <v>37661.23</v>
      </c>
      <c r="F1622" s="21" t="n">
        <f aca="false">F1619+F1620+F1621</f>
        <v>37661.23</v>
      </c>
      <c r="G1622" s="21" t="n">
        <f aca="false">G1619+G1620+G1621</f>
        <v>37661.23</v>
      </c>
    </row>
    <row r="1623" customFormat="false" ht="10.5" hidden="false" customHeight="false" outlineLevel="0" collapsed="false">
      <c r="A1623" s="17"/>
      <c r="B1623" s="17"/>
      <c r="C1623" s="17"/>
      <c r="D1623" s="17"/>
      <c r="E1623" s="17"/>
      <c r="F1623" s="17"/>
      <c r="G1623" s="17"/>
    </row>
    <row r="1624" customFormat="false" ht="10.5" hidden="false" customHeight="true" outlineLevel="0" collapsed="false">
      <c r="A1624" s="13" t="s">
        <v>205</v>
      </c>
      <c r="B1624" s="13" t="s">
        <v>333</v>
      </c>
      <c r="C1624" s="14"/>
      <c r="D1624" s="1" t="n">
        <v>49.5</v>
      </c>
      <c r="E1624" s="1" t="n">
        <v>49.5</v>
      </c>
      <c r="F1624" s="1" t="n">
        <v>49.5</v>
      </c>
      <c r="G1624" s="1" t="n">
        <v>49.5</v>
      </c>
    </row>
    <row r="1625" customFormat="false" ht="33" hidden="false" customHeight="true" outlineLevel="0" collapsed="false">
      <c r="A1625" s="13"/>
      <c r="B1625" s="13"/>
      <c r="C1625" s="14"/>
      <c r="D1625" s="15" t="n">
        <v>1175.56</v>
      </c>
      <c r="E1625" s="15" t="n">
        <v>1175.56</v>
      </c>
      <c r="F1625" s="15" t="n">
        <v>1175.56</v>
      </c>
      <c r="G1625" s="15" t="n">
        <v>1175.56</v>
      </c>
      <c r="I1625" s="1" t="s">
        <v>26</v>
      </c>
    </row>
    <row r="1626" customFormat="false" ht="10.5" hidden="true" customHeight="false" outlineLevel="0" collapsed="false">
      <c r="B1626" s="16" t="s">
        <v>27</v>
      </c>
      <c r="D1626" s="21" t="n">
        <v>820.8</v>
      </c>
      <c r="E1626" s="21" t="n">
        <v>820.8</v>
      </c>
      <c r="F1626" s="21" t="n">
        <v>820.8</v>
      </c>
      <c r="G1626" s="21" t="n">
        <v>820.8</v>
      </c>
    </row>
    <row r="1627" customFormat="false" ht="10.5" hidden="true" customHeight="false" outlineLevel="0" collapsed="false">
      <c r="B1627" s="16" t="s">
        <v>28</v>
      </c>
      <c r="D1627" s="21" t="n">
        <v>511.67</v>
      </c>
      <c r="E1627" s="21" t="n">
        <v>511.67</v>
      </c>
      <c r="F1627" s="21" t="n">
        <v>511.67</v>
      </c>
      <c r="G1627" s="21" t="n">
        <v>511.67</v>
      </c>
    </row>
    <row r="1628" customFormat="false" ht="10.5" hidden="true" customHeight="false" outlineLevel="0" collapsed="false">
      <c r="B1628" s="16" t="s">
        <v>29</v>
      </c>
      <c r="D1628" s="21" t="n">
        <f aca="false">D1625+D1626+D1627</f>
        <v>2508.03</v>
      </c>
      <c r="E1628" s="21" t="n">
        <f aca="false">E1625+E1626+E1627</f>
        <v>2508.03</v>
      </c>
      <c r="F1628" s="21" t="n">
        <f aca="false">F1625+F1626+F1627</f>
        <v>2508.03</v>
      </c>
      <c r="G1628" s="21" t="n">
        <f aca="false">G1625+G1626+G1627</f>
        <v>2508.03</v>
      </c>
    </row>
    <row r="1629" customFormat="false" ht="10.5" hidden="false" customHeight="false" outlineLevel="0" collapsed="false">
      <c r="A1629" s="17"/>
      <c r="B1629" s="17"/>
      <c r="C1629" s="17"/>
      <c r="D1629" s="17"/>
      <c r="E1629" s="17"/>
      <c r="F1629" s="17"/>
      <c r="G1629" s="17"/>
    </row>
    <row r="1630" customFormat="false" ht="10.5" hidden="false" customHeight="true" outlineLevel="0" collapsed="false">
      <c r="A1630" s="13" t="s">
        <v>207</v>
      </c>
      <c r="B1630" s="13" t="s">
        <v>334</v>
      </c>
      <c r="C1630" s="14"/>
      <c r="D1630" s="1" t="n">
        <v>0.569</v>
      </c>
      <c r="E1630" s="1" t="n">
        <v>0.569</v>
      </c>
      <c r="F1630" s="1" t="n">
        <v>0.569</v>
      </c>
      <c r="G1630" s="1" t="n">
        <v>0.569</v>
      </c>
    </row>
    <row r="1631" customFormat="false" ht="44.1" hidden="false" customHeight="true" outlineLevel="0" collapsed="false">
      <c r="A1631" s="13"/>
      <c r="B1631" s="13"/>
      <c r="C1631" s="14"/>
      <c r="D1631" s="15" t="n">
        <v>1352.5</v>
      </c>
      <c r="E1631" s="15" t="n">
        <v>1352.5</v>
      </c>
      <c r="F1631" s="15" t="n">
        <v>1352.5</v>
      </c>
      <c r="G1631" s="15" t="n">
        <v>1352.5</v>
      </c>
      <c r="I1631" s="1" t="s">
        <v>26</v>
      </c>
    </row>
    <row r="1632" customFormat="false" ht="10.5" hidden="true" customHeight="false" outlineLevel="0" collapsed="false">
      <c r="B1632" s="16" t="s">
        <v>27</v>
      </c>
      <c r="D1632" s="21" t="n">
        <v>623</v>
      </c>
      <c r="E1632" s="21" t="n">
        <v>623</v>
      </c>
      <c r="F1632" s="21" t="n">
        <v>623</v>
      </c>
      <c r="G1632" s="21" t="n">
        <v>623</v>
      </c>
    </row>
    <row r="1633" customFormat="false" ht="10.5" hidden="true" customHeight="false" outlineLevel="0" collapsed="false">
      <c r="B1633" s="16" t="s">
        <v>28</v>
      </c>
      <c r="D1633" s="21" t="n">
        <v>388.36</v>
      </c>
      <c r="E1633" s="21" t="n">
        <v>388.36</v>
      </c>
      <c r="F1633" s="21" t="n">
        <v>388.36</v>
      </c>
      <c r="G1633" s="21" t="n">
        <v>388.36</v>
      </c>
    </row>
    <row r="1634" customFormat="false" ht="10.5" hidden="true" customHeight="false" outlineLevel="0" collapsed="false">
      <c r="B1634" s="16" t="s">
        <v>29</v>
      </c>
      <c r="D1634" s="21" t="n">
        <f aca="false">D1631+D1632+D1633</f>
        <v>2363.86</v>
      </c>
      <c r="E1634" s="21" t="n">
        <f aca="false">E1631+E1632+E1633</f>
        <v>2363.86</v>
      </c>
      <c r="F1634" s="21" t="n">
        <f aca="false">F1631+F1632+F1633</f>
        <v>2363.86</v>
      </c>
      <c r="G1634" s="21" t="n">
        <f aca="false">G1631+G1632+G1633</f>
        <v>2363.86</v>
      </c>
    </row>
    <row r="1635" customFormat="false" ht="10.5" hidden="false" customHeight="false" outlineLevel="0" collapsed="false">
      <c r="A1635" s="17"/>
      <c r="B1635" s="17"/>
      <c r="C1635" s="17"/>
      <c r="D1635" s="17"/>
      <c r="E1635" s="17"/>
      <c r="F1635" s="17"/>
      <c r="G1635" s="17"/>
    </row>
    <row r="1636" customFormat="false" ht="10.5" hidden="false" customHeight="true" outlineLevel="0" collapsed="false">
      <c r="A1636" s="13" t="s">
        <v>209</v>
      </c>
      <c r="B1636" s="13" t="s">
        <v>335</v>
      </c>
      <c r="C1636" s="14"/>
      <c r="D1636" s="1" t="n">
        <v>0.569</v>
      </c>
      <c r="E1636" s="1" t="n">
        <v>0.569</v>
      </c>
      <c r="F1636" s="1" t="n">
        <v>0.569</v>
      </c>
      <c r="G1636" s="1" t="n">
        <v>0.569</v>
      </c>
    </row>
    <row r="1637" customFormat="false" ht="44.1" hidden="false" customHeight="true" outlineLevel="0" collapsed="false">
      <c r="A1637" s="13"/>
      <c r="B1637" s="13"/>
      <c r="C1637" s="14"/>
      <c r="D1637" s="15" t="n">
        <v>3682.07</v>
      </c>
      <c r="E1637" s="15" t="n">
        <v>3682.07</v>
      </c>
      <c r="F1637" s="15" t="n">
        <v>3682.07</v>
      </c>
      <c r="G1637" s="15" t="n">
        <v>3682.07</v>
      </c>
      <c r="I1637" s="1" t="s">
        <v>26</v>
      </c>
    </row>
    <row r="1638" customFormat="false" ht="10.5" hidden="true" customHeight="false" outlineLevel="0" collapsed="false">
      <c r="B1638" s="16" t="s">
        <v>27</v>
      </c>
      <c r="D1638" s="21" t="n">
        <v>495.82</v>
      </c>
      <c r="E1638" s="21" t="n">
        <v>495.82</v>
      </c>
      <c r="F1638" s="21" t="n">
        <v>495.82</v>
      </c>
      <c r="G1638" s="21" t="n">
        <v>495.82</v>
      </c>
    </row>
    <row r="1639" customFormat="false" ht="10.5" hidden="true" customHeight="false" outlineLevel="0" collapsed="false">
      <c r="B1639" s="16" t="s">
        <v>28</v>
      </c>
      <c r="D1639" s="21" t="n">
        <v>309.08</v>
      </c>
      <c r="E1639" s="21" t="n">
        <v>309.08</v>
      </c>
      <c r="F1639" s="21" t="n">
        <v>309.08</v>
      </c>
      <c r="G1639" s="21" t="n">
        <v>309.08</v>
      </c>
    </row>
    <row r="1640" customFormat="false" ht="10.5" hidden="true" customHeight="false" outlineLevel="0" collapsed="false">
      <c r="B1640" s="16" t="s">
        <v>29</v>
      </c>
      <c r="D1640" s="21" t="n">
        <f aca="false">D1637+D1638+D1639</f>
        <v>4486.97</v>
      </c>
      <c r="E1640" s="21" t="n">
        <f aca="false">E1637+E1638+E1639</f>
        <v>4486.97</v>
      </c>
      <c r="F1640" s="21" t="n">
        <f aca="false">F1637+F1638+F1639</f>
        <v>4486.97</v>
      </c>
      <c r="G1640" s="21" t="n">
        <f aca="false">G1637+G1638+G1639</f>
        <v>4486.97</v>
      </c>
    </row>
    <row r="1641" customFormat="false" ht="10.5" hidden="false" customHeight="false" outlineLevel="0" collapsed="false">
      <c r="A1641" s="17"/>
      <c r="B1641" s="17"/>
      <c r="C1641" s="17"/>
      <c r="D1641" s="17"/>
      <c r="E1641" s="17"/>
      <c r="F1641" s="17"/>
      <c r="G1641" s="17"/>
    </row>
    <row r="1642" customFormat="false" ht="10.5" hidden="false" customHeight="true" outlineLevel="0" collapsed="false">
      <c r="B1642" s="12" t="s">
        <v>60</v>
      </c>
      <c r="C1642" s="12"/>
      <c r="D1642" s="12"/>
      <c r="E1642" s="12"/>
      <c r="F1642" s="12"/>
      <c r="G1642" s="12"/>
    </row>
    <row r="1643" customFormat="false" ht="10.5" hidden="false" customHeight="true" outlineLevel="0" collapsed="false">
      <c r="B1643" s="12" t="s">
        <v>41</v>
      </c>
      <c r="C1643" s="12"/>
      <c r="E1643" s="22" t="s">
        <v>348</v>
      </c>
      <c r="F1643" s="22" t="s">
        <v>348</v>
      </c>
      <c r="G1643" s="22" t="s">
        <v>348</v>
      </c>
    </row>
    <row r="1644" customFormat="false" ht="10.5" hidden="false" customHeight="true" outlineLevel="0" collapsed="false">
      <c r="B1644" s="12" t="s">
        <v>43</v>
      </c>
      <c r="C1644" s="12"/>
      <c r="E1644" s="22" t="s">
        <v>348</v>
      </c>
      <c r="F1644" s="22" t="s">
        <v>348</v>
      </c>
      <c r="G1644" s="22" t="s">
        <v>348</v>
      </c>
    </row>
    <row r="1645" customFormat="false" ht="10.5" hidden="false" customHeight="true" outlineLevel="0" collapsed="false">
      <c r="B1645" s="12" t="s">
        <v>44</v>
      </c>
      <c r="C1645" s="12"/>
      <c r="E1645" s="22" t="s">
        <v>349</v>
      </c>
      <c r="F1645" s="22" t="s">
        <v>349</v>
      </c>
      <c r="G1645" s="22" t="s">
        <v>349</v>
      </c>
    </row>
    <row r="1646" customFormat="false" ht="10.5" hidden="false" customHeight="true" outlineLevel="0" collapsed="false">
      <c r="B1646" s="12" t="s">
        <v>46</v>
      </c>
      <c r="C1646" s="12"/>
      <c r="E1646" s="22" t="s">
        <v>350</v>
      </c>
      <c r="F1646" s="22" t="s">
        <v>350</v>
      </c>
      <c r="G1646" s="22" t="s">
        <v>350</v>
      </c>
    </row>
    <row r="1649" customFormat="false" ht="10.5" hidden="false" customHeight="false" outlineLevel="0" collapsed="false">
      <c r="B1649" s="20" t="s">
        <v>351</v>
      </c>
      <c r="C1649" s="20"/>
      <c r="D1649" s="20"/>
      <c r="E1649" s="20"/>
      <c r="F1649" s="20"/>
      <c r="G1649" s="20"/>
    </row>
    <row r="1650" customFormat="false" ht="10.5" hidden="false" customHeight="false" outlineLevel="0" collapsed="false">
      <c r="B1650" s="20"/>
      <c r="C1650" s="20"/>
      <c r="D1650" s="20"/>
      <c r="E1650" s="20"/>
      <c r="F1650" s="20"/>
      <c r="G1650" s="20"/>
    </row>
    <row r="1651" customFormat="false" ht="10.5" hidden="false" customHeight="true" outlineLevel="0" collapsed="false">
      <c r="A1651" s="13" t="s">
        <v>211</v>
      </c>
      <c r="B1651" s="13" t="s">
        <v>310</v>
      </c>
      <c r="C1651" s="14"/>
      <c r="D1651" s="1" t="n">
        <v>0.16</v>
      </c>
      <c r="E1651" s="1" t="n">
        <v>0.16</v>
      </c>
      <c r="F1651" s="1" t="n">
        <v>0.16</v>
      </c>
      <c r="G1651" s="1" t="n">
        <v>0.16</v>
      </c>
    </row>
    <row r="1652" customFormat="false" ht="21.95" hidden="false" customHeight="true" outlineLevel="0" collapsed="false">
      <c r="A1652" s="13"/>
      <c r="B1652" s="13"/>
      <c r="C1652" s="14"/>
      <c r="D1652" s="15" t="n">
        <v>364.88</v>
      </c>
      <c r="E1652" s="15" t="n">
        <v>364.88</v>
      </c>
      <c r="F1652" s="15" t="n">
        <v>364.88</v>
      </c>
      <c r="G1652" s="15" t="n">
        <v>364.88</v>
      </c>
      <c r="I1652" s="1" t="s">
        <v>26</v>
      </c>
    </row>
    <row r="1653" customFormat="false" ht="10.5" hidden="true" customHeight="false" outlineLevel="0" collapsed="false">
      <c r="B1653" s="16" t="s">
        <v>27</v>
      </c>
      <c r="D1653" s="21" t="n">
        <v>317.13</v>
      </c>
      <c r="E1653" s="21" t="n">
        <v>317.13</v>
      </c>
      <c r="F1653" s="21" t="n">
        <v>317.13</v>
      </c>
      <c r="G1653" s="21" t="n">
        <v>317.13</v>
      </c>
    </row>
    <row r="1654" customFormat="false" ht="10.5" hidden="true" customHeight="false" outlineLevel="0" collapsed="false">
      <c r="B1654" s="16" t="s">
        <v>28</v>
      </c>
      <c r="D1654" s="21" t="n">
        <v>161.94</v>
      </c>
      <c r="E1654" s="21" t="n">
        <v>161.94</v>
      </c>
      <c r="F1654" s="21" t="n">
        <v>161.94</v>
      </c>
      <c r="G1654" s="21" t="n">
        <v>161.94</v>
      </c>
    </row>
    <row r="1655" customFormat="false" ht="10.5" hidden="true" customHeight="false" outlineLevel="0" collapsed="false">
      <c r="B1655" s="16" t="s">
        <v>29</v>
      </c>
      <c r="D1655" s="21" t="n">
        <f aca="false">D1652+D1653+D1654</f>
        <v>843.95</v>
      </c>
      <c r="E1655" s="21" t="n">
        <f aca="false">E1652+E1653+E1654</f>
        <v>843.95</v>
      </c>
      <c r="F1655" s="21" t="n">
        <f aca="false">F1652+F1653+F1654</f>
        <v>843.95</v>
      </c>
      <c r="G1655" s="21" t="n">
        <f aca="false">G1652+G1653+G1654</f>
        <v>843.95</v>
      </c>
    </row>
    <row r="1656" customFormat="false" ht="10.5" hidden="false" customHeight="false" outlineLevel="0" collapsed="false">
      <c r="A1656" s="17"/>
      <c r="B1656" s="17"/>
      <c r="C1656" s="17"/>
      <c r="D1656" s="17"/>
      <c r="E1656" s="17"/>
      <c r="F1656" s="17"/>
      <c r="G1656" s="17"/>
    </row>
    <row r="1657" customFormat="false" ht="10.5" hidden="false" customHeight="true" outlineLevel="0" collapsed="false">
      <c r="A1657" s="13" t="s">
        <v>212</v>
      </c>
      <c r="B1657" s="13" t="s">
        <v>311</v>
      </c>
      <c r="C1657" s="14"/>
      <c r="D1657" s="1" t="n">
        <v>0.16</v>
      </c>
      <c r="E1657" s="1" t="n">
        <v>0.16</v>
      </c>
      <c r="F1657" s="1" t="n">
        <v>0.16</v>
      </c>
      <c r="G1657" s="1" t="n">
        <v>0.16</v>
      </c>
    </row>
    <row r="1658" customFormat="false" ht="33" hidden="false" customHeight="true" outlineLevel="0" collapsed="false">
      <c r="A1658" s="13"/>
      <c r="B1658" s="13"/>
      <c r="C1658" s="14"/>
      <c r="D1658" s="15" t="n">
        <v>863.3</v>
      </c>
      <c r="E1658" s="15" t="n">
        <v>863.3</v>
      </c>
      <c r="F1658" s="15" t="n">
        <v>863.3</v>
      </c>
      <c r="G1658" s="15" t="n">
        <v>863.3</v>
      </c>
      <c r="I1658" s="1" t="s">
        <v>26</v>
      </c>
    </row>
    <row r="1659" customFormat="false" ht="10.5" hidden="true" customHeight="false" outlineLevel="0" collapsed="false">
      <c r="B1659" s="16" t="s">
        <v>27</v>
      </c>
      <c r="D1659" s="21" t="n">
        <v>753.38</v>
      </c>
      <c r="E1659" s="21" t="n">
        <v>753.38</v>
      </c>
      <c r="F1659" s="21" t="n">
        <v>753.38</v>
      </c>
      <c r="G1659" s="21" t="n">
        <v>753.38</v>
      </c>
    </row>
    <row r="1660" customFormat="false" ht="10.5" hidden="true" customHeight="false" outlineLevel="0" collapsed="false">
      <c r="B1660" s="16" t="s">
        <v>28</v>
      </c>
      <c r="D1660" s="21" t="n">
        <v>384.71</v>
      </c>
      <c r="E1660" s="21" t="n">
        <v>384.71</v>
      </c>
      <c r="F1660" s="21" t="n">
        <v>384.71</v>
      </c>
      <c r="G1660" s="21" t="n">
        <v>384.71</v>
      </c>
    </row>
    <row r="1661" customFormat="false" ht="10.5" hidden="true" customHeight="false" outlineLevel="0" collapsed="false">
      <c r="B1661" s="16" t="s">
        <v>29</v>
      </c>
      <c r="D1661" s="21" t="n">
        <f aca="false">D1658+D1659+D1660</f>
        <v>2001.39</v>
      </c>
      <c r="E1661" s="21" t="n">
        <f aca="false">E1658+E1659+E1660</f>
        <v>2001.39</v>
      </c>
      <c r="F1661" s="21" t="n">
        <f aca="false">F1658+F1659+F1660</f>
        <v>2001.39</v>
      </c>
      <c r="G1661" s="21" t="n">
        <f aca="false">G1658+G1659+G1660</f>
        <v>2001.39</v>
      </c>
    </row>
    <row r="1662" customFormat="false" ht="10.5" hidden="false" customHeight="false" outlineLevel="0" collapsed="false">
      <c r="A1662" s="17"/>
      <c r="B1662" s="17"/>
      <c r="C1662" s="17"/>
      <c r="D1662" s="17"/>
      <c r="E1662" s="17"/>
      <c r="F1662" s="17"/>
      <c r="G1662" s="17"/>
    </row>
    <row r="1663" customFormat="false" ht="10.5" hidden="false" customHeight="true" outlineLevel="0" collapsed="false">
      <c r="A1663" s="13" t="s">
        <v>214</v>
      </c>
      <c r="B1663" s="13" t="s">
        <v>341</v>
      </c>
      <c r="C1663" s="14"/>
      <c r="D1663" s="1" t="n">
        <v>0.08336</v>
      </c>
      <c r="E1663" s="1" t="n">
        <v>0.08336</v>
      </c>
      <c r="F1663" s="1" t="n">
        <v>0.08336</v>
      </c>
      <c r="G1663" s="1" t="n">
        <v>0.08336</v>
      </c>
    </row>
    <row r="1664" customFormat="false" ht="21.95" hidden="false" customHeight="true" outlineLevel="0" collapsed="false">
      <c r="A1664" s="13"/>
      <c r="B1664" s="13"/>
      <c r="C1664" s="14"/>
      <c r="D1664" s="15" t="n">
        <v>3550.18</v>
      </c>
      <c r="E1664" s="15" t="n">
        <v>3550.18</v>
      </c>
      <c r="F1664" s="15" t="n">
        <v>3550.18</v>
      </c>
      <c r="G1664" s="15" t="n">
        <v>3550.18</v>
      </c>
      <c r="I1664" s="1" t="s">
        <v>26</v>
      </c>
    </row>
    <row r="1665" customFormat="false" ht="10.5" hidden="true" customHeight="false" outlineLevel="0" collapsed="false">
      <c r="B1665" s="16" t="s">
        <v>27</v>
      </c>
      <c r="D1665" s="21"/>
      <c r="E1665" s="21"/>
      <c r="F1665" s="21"/>
      <c r="G1665" s="21"/>
    </row>
    <row r="1666" customFormat="false" ht="10.5" hidden="true" customHeight="false" outlineLevel="0" collapsed="false">
      <c r="B1666" s="16" t="s">
        <v>28</v>
      </c>
      <c r="D1666" s="21"/>
      <c r="E1666" s="21"/>
      <c r="F1666" s="21"/>
      <c r="G1666" s="21"/>
    </row>
    <row r="1667" customFormat="false" ht="10.5" hidden="true" customHeight="false" outlineLevel="0" collapsed="false">
      <c r="B1667" s="16" t="s">
        <v>29</v>
      </c>
      <c r="D1667" s="21" t="n">
        <f aca="false">D1664+D1665+D1666</f>
        <v>3550.18</v>
      </c>
      <c r="E1667" s="21" t="n">
        <f aca="false">E1664+E1665+E1666</f>
        <v>3550.18</v>
      </c>
      <c r="F1667" s="21" t="n">
        <f aca="false">F1664+F1665+F1666</f>
        <v>3550.18</v>
      </c>
      <c r="G1667" s="21" t="n">
        <f aca="false">G1664+G1665+G1666</f>
        <v>3550.18</v>
      </c>
    </row>
    <row r="1668" customFormat="false" ht="10.5" hidden="false" customHeight="false" outlineLevel="0" collapsed="false">
      <c r="A1668" s="17"/>
      <c r="B1668" s="17"/>
      <c r="C1668" s="17"/>
      <c r="D1668" s="17"/>
      <c r="E1668" s="17"/>
      <c r="F1668" s="17"/>
      <c r="G1668" s="17"/>
    </row>
    <row r="1669" customFormat="false" ht="10.5" hidden="false" customHeight="true" outlineLevel="0" collapsed="false">
      <c r="A1669" s="13" t="s">
        <v>215</v>
      </c>
      <c r="B1669" s="13" t="s">
        <v>139</v>
      </c>
      <c r="C1669" s="14"/>
      <c r="D1669" s="1" t="n">
        <v>0.00038</v>
      </c>
      <c r="E1669" s="1" t="n">
        <v>0.00038</v>
      </c>
      <c r="F1669" s="1" t="n">
        <v>0.00038</v>
      </c>
      <c r="G1669" s="1" t="n">
        <v>0.00038</v>
      </c>
    </row>
    <row r="1670" customFormat="false" ht="21.95" hidden="false" customHeight="true" outlineLevel="0" collapsed="false">
      <c r="A1670" s="13"/>
      <c r="B1670" s="13"/>
      <c r="C1670" s="14"/>
      <c r="D1670" s="15" t="n">
        <v>85.3</v>
      </c>
      <c r="E1670" s="15" t="n">
        <v>85.3</v>
      </c>
      <c r="F1670" s="15" t="n">
        <v>85.3</v>
      </c>
      <c r="G1670" s="15" t="n">
        <v>85.3</v>
      </c>
      <c r="I1670" s="1" t="s">
        <v>26</v>
      </c>
    </row>
    <row r="1671" customFormat="false" ht="10.5" hidden="true" customHeight="false" outlineLevel="0" collapsed="false">
      <c r="B1671" s="16" t="s">
        <v>27</v>
      </c>
      <c r="D1671" s="21"/>
      <c r="E1671" s="21"/>
      <c r="F1671" s="21"/>
      <c r="G1671" s="21"/>
    </row>
    <row r="1672" customFormat="false" ht="10.5" hidden="true" customHeight="false" outlineLevel="0" collapsed="false">
      <c r="B1672" s="16" t="s">
        <v>28</v>
      </c>
      <c r="D1672" s="21"/>
      <c r="E1672" s="21"/>
      <c r="F1672" s="21"/>
      <c r="G1672" s="21"/>
    </row>
    <row r="1673" customFormat="false" ht="10.5" hidden="true" customHeight="false" outlineLevel="0" collapsed="false">
      <c r="B1673" s="16" t="s">
        <v>29</v>
      </c>
      <c r="D1673" s="21" t="n">
        <f aca="false">D1670+D1671+D1672</f>
        <v>85.3</v>
      </c>
      <c r="E1673" s="21" t="n">
        <f aca="false">E1670+E1671+E1672</f>
        <v>85.3</v>
      </c>
      <c r="F1673" s="21" t="n">
        <f aca="false">F1670+F1671+F1672</f>
        <v>85.3</v>
      </c>
      <c r="G1673" s="21" t="n">
        <f aca="false">G1670+G1671+G1672</f>
        <v>85.3</v>
      </c>
    </row>
    <row r="1674" customFormat="false" ht="10.5" hidden="false" customHeight="false" outlineLevel="0" collapsed="false">
      <c r="A1674" s="17"/>
      <c r="B1674" s="17"/>
      <c r="C1674" s="17"/>
      <c r="D1674" s="17"/>
      <c r="E1674" s="17"/>
      <c r="F1674" s="17"/>
      <c r="G1674" s="17"/>
    </row>
    <row r="1675" customFormat="false" ht="10.5" hidden="false" customHeight="true" outlineLevel="0" collapsed="false">
      <c r="A1675" s="13" t="s">
        <v>216</v>
      </c>
      <c r="B1675" s="13" t="s">
        <v>342</v>
      </c>
      <c r="C1675" s="14"/>
      <c r="D1675" s="1" t="n">
        <v>0.13192</v>
      </c>
      <c r="E1675" s="1" t="n">
        <v>0.13192</v>
      </c>
      <c r="F1675" s="1" t="n">
        <v>0.13192</v>
      </c>
      <c r="G1675" s="1" t="n">
        <v>0.13192</v>
      </c>
    </row>
    <row r="1676" customFormat="false" ht="44.1" hidden="false" customHeight="true" outlineLevel="0" collapsed="false">
      <c r="A1676" s="13"/>
      <c r="B1676" s="13"/>
      <c r="C1676" s="14"/>
      <c r="D1676" s="15" t="n">
        <v>6945.37</v>
      </c>
      <c r="E1676" s="15" t="n">
        <v>6945.37</v>
      </c>
      <c r="F1676" s="15" t="n">
        <v>6945.37</v>
      </c>
      <c r="G1676" s="15" t="n">
        <v>6945.37</v>
      </c>
      <c r="I1676" s="1" t="s">
        <v>26</v>
      </c>
    </row>
    <row r="1677" customFormat="false" ht="10.5" hidden="true" customHeight="false" outlineLevel="0" collapsed="false">
      <c r="B1677" s="16" t="s">
        <v>27</v>
      </c>
      <c r="D1677" s="21" t="n">
        <v>1747.33</v>
      </c>
      <c r="E1677" s="21" t="n">
        <v>1747.33</v>
      </c>
      <c r="F1677" s="21" t="n">
        <v>1747.33</v>
      </c>
      <c r="G1677" s="21" t="n">
        <v>1747.33</v>
      </c>
    </row>
    <row r="1678" customFormat="false" ht="10.5" hidden="true" customHeight="false" outlineLevel="0" collapsed="false">
      <c r="B1678" s="16" t="s">
        <v>28</v>
      </c>
      <c r="D1678" s="21" t="n">
        <v>1316.17</v>
      </c>
      <c r="E1678" s="21" t="n">
        <v>1316.17</v>
      </c>
      <c r="F1678" s="21" t="n">
        <v>1316.17</v>
      </c>
      <c r="G1678" s="21" t="n">
        <v>1316.17</v>
      </c>
    </row>
    <row r="1679" customFormat="false" ht="10.5" hidden="true" customHeight="false" outlineLevel="0" collapsed="false">
      <c r="B1679" s="16" t="s">
        <v>29</v>
      </c>
      <c r="D1679" s="21" t="n">
        <f aca="false">D1676+D1677+D1678</f>
        <v>10008.87</v>
      </c>
      <c r="E1679" s="21" t="n">
        <f aca="false">E1676+E1677+E1678</f>
        <v>10008.87</v>
      </c>
      <c r="F1679" s="21" t="n">
        <f aca="false">F1676+F1677+F1678</f>
        <v>10008.87</v>
      </c>
      <c r="G1679" s="21" t="n">
        <f aca="false">G1676+G1677+G1678</f>
        <v>10008.87</v>
      </c>
    </row>
    <row r="1680" customFormat="false" ht="10.5" hidden="false" customHeight="false" outlineLevel="0" collapsed="false">
      <c r="A1680" s="17"/>
      <c r="B1680" s="17"/>
      <c r="C1680" s="17"/>
      <c r="D1680" s="17"/>
      <c r="E1680" s="17"/>
      <c r="F1680" s="17"/>
      <c r="G1680" s="17"/>
    </row>
    <row r="1681" customFormat="false" ht="10.5" hidden="false" customHeight="true" outlineLevel="0" collapsed="false">
      <c r="A1681" s="13" t="s">
        <v>217</v>
      </c>
      <c r="B1681" s="13" t="s">
        <v>310</v>
      </c>
      <c r="C1681" s="14"/>
      <c r="D1681" s="1" t="n">
        <v>0.18</v>
      </c>
      <c r="E1681" s="1" t="n">
        <v>0.18</v>
      </c>
      <c r="F1681" s="1" t="n">
        <v>0.18</v>
      </c>
      <c r="G1681" s="1" t="n">
        <v>0.18</v>
      </c>
    </row>
    <row r="1682" customFormat="false" ht="21.95" hidden="false" customHeight="true" outlineLevel="0" collapsed="false">
      <c r="A1682" s="13"/>
      <c r="B1682" s="13"/>
      <c r="C1682" s="14"/>
      <c r="D1682" s="15" t="n">
        <v>410.49</v>
      </c>
      <c r="E1682" s="15" t="n">
        <v>410.49</v>
      </c>
      <c r="F1682" s="15" t="n">
        <v>410.49</v>
      </c>
      <c r="G1682" s="15" t="n">
        <v>410.49</v>
      </c>
      <c r="I1682" s="1" t="s">
        <v>26</v>
      </c>
    </row>
    <row r="1683" customFormat="false" ht="10.5" hidden="true" customHeight="false" outlineLevel="0" collapsed="false">
      <c r="B1683" s="16" t="s">
        <v>27</v>
      </c>
      <c r="D1683" s="21" t="n">
        <v>356.77</v>
      </c>
      <c r="E1683" s="21" t="n">
        <v>356.77</v>
      </c>
      <c r="F1683" s="21" t="n">
        <v>356.77</v>
      </c>
      <c r="G1683" s="21" t="n">
        <v>356.77</v>
      </c>
    </row>
    <row r="1684" customFormat="false" ht="10.5" hidden="true" customHeight="false" outlineLevel="0" collapsed="false">
      <c r="B1684" s="16" t="s">
        <v>28</v>
      </c>
      <c r="D1684" s="21" t="n">
        <v>182.18</v>
      </c>
      <c r="E1684" s="21" t="n">
        <v>182.18</v>
      </c>
      <c r="F1684" s="21" t="n">
        <v>182.18</v>
      </c>
      <c r="G1684" s="21" t="n">
        <v>182.18</v>
      </c>
    </row>
    <row r="1685" customFormat="false" ht="10.5" hidden="true" customHeight="false" outlineLevel="0" collapsed="false">
      <c r="B1685" s="16" t="s">
        <v>29</v>
      </c>
      <c r="D1685" s="21" t="n">
        <f aca="false">D1682+D1683+D1684</f>
        <v>949.44</v>
      </c>
      <c r="E1685" s="21" t="n">
        <f aca="false">E1682+E1683+E1684</f>
        <v>949.44</v>
      </c>
      <c r="F1685" s="21" t="n">
        <f aca="false">F1682+F1683+F1684</f>
        <v>949.44</v>
      </c>
      <c r="G1685" s="21" t="n">
        <f aca="false">G1682+G1683+G1684</f>
        <v>949.44</v>
      </c>
    </row>
    <row r="1686" customFormat="false" ht="10.5" hidden="false" customHeight="false" outlineLevel="0" collapsed="false">
      <c r="A1686" s="17"/>
      <c r="B1686" s="17"/>
      <c r="C1686" s="17"/>
      <c r="D1686" s="17"/>
      <c r="E1686" s="17"/>
      <c r="F1686" s="17"/>
      <c r="G1686" s="17"/>
    </row>
    <row r="1687" customFormat="false" ht="10.5" hidden="false" customHeight="true" outlineLevel="0" collapsed="false">
      <c r="A1687" s="13" t="s">
        <v>219</v>
      </c>
      <c r="B1687" s="13" t="s">
        <v>343</v>
      </c>
      <c r="C1687" s="14"/>
      <c r="D1687" s="1" t="n">
        <v>0.18</v>
      </c>
      <c r="E1687" s="1" t="n">
        <v>0.18</v>
      </c>
      <c r="F1687" s="1" t="n">
        <v>0.18</v>
      </c>
      <c r="G1687" s="1" t="n">
        <v>0.18</v>
      </c>
    </row>
    <row r="1688" customFormat="false" ht="33" hidden="false" customHeight="true" outlineLevel="0" collapsed="false">
      <c r="A1688" s="13"/>
      <c r="B1688" s="13"/>
      <c r="C1688" s="14"/>
      <c r="D1688" s="15" t="n">
        <v>1553.94</v>
      </c>
      <c r="E1688" s="15" t="n">
        <v>1553.94</v>
      </c>
      <c r="F1688" s="15" t="n">
        <v>1553.94</v>
      </c>
      <c r="G1688" s="15" t="n">
        <v>1553.94</v>
      </c>
      <c r="I1688" s="1" t="s">
        <v>26</v>
      </c>
    </row>
    <row r="1689" customFormat="false" ht="10.5" hidden="true" customHeight="false" outlineLevel="0" collapsed="false">
      <c r="B1689" s="16" t="s">
        <v>27</v>
      </c>
      <c r="D1689" s="21" t="n">
        <v>1356.09</v>
      </c>
      <c r="E1689" s="21" t="n">
        <v>1356.09</v>
      </c>
      <c r="F1689" s="21" t="n">
        <v>1356.09</v>
      </c>
      <c r="G1689" s="21" t="n">
        <v>1356.09</v>
      </c>
    </row>
    <row r="1690" customFormat="false" ht="10.5" hidden="true" customHeight="false" outlineLevel="0" collapsed="false">
      <c r="B1690" s="16" t="s">
        <v>28</v>
      </c>
      <c r="D1690" s="21" t="n">
        <v>692.47</v>
      </c>
      <c r="E1690" s="21" t="n">
        <v>692.47</v>
      </c>
      <c r="F1690" s="21" t="n">
        <v>692.47</v>
      </c>
      <c r="G1690" s="21" t="n">
        <v>692.47</v>
      </c>
    </row>
    <row r="1691" customFormat="false" ht="10.5" hidden="true" customHeight="false" outlineLevel="0" collapsed="false">
      <c r="B1691" s="16" t="s">
        <v>29</v>
      </c>
      <c r="D1691" s="21" t="n">
        <f aca="false">D1688+D1689+D1690</f>
        <v>3602.5</v>
      </c>
      <c r="E1691" s="21" t="n">
        <f aca="false">E1688+E1689+E1690</f>
        <v>3602.5</v>
      </c>
      <c r="F1691" s="21" t="n">
        <f aca="false">F1688+F1689+F1690</f>
        <v>3602.5</v>
      </c>
      <c r="G1691" s="21" t="n">
        <f aca="false">G1688+G1689+G1690</f>
        <v>3602.5</v>
      </c>
    </row>
    <row r="1692" customFormat="false" ht="10.5" hidden="false" customHeight="false" outlineLevel="0" collapsed="false">
      <c r="A1692" s="17"/>
      <c r="B1692" s="17"/>
      <c r="C1692" s="17"/>
      <c r="D1692" s="17"/>
      <c r="E1692" s="17"/>
      <c r="F1692" s="17"/>
      <c r="G1692" s="17"/>
    </row>
    <row r="1693" customFormat="false" ht="10.5" hidden="false" customHeight="true" outlineLevel="0" collapsed="false">
      <c r="A1693" s="13" t="s">
        <v>221</v>
      </c>
      <c r="B1693" s="13" t="s">
        <v>341</v>
      </c>
      <c r="C1693" s="14"/>
      <c r="D1693" s="1" t="n">
        <v>0.03389</v>
      </c>
      <c r="E1693" s="1" t="n">
        <v>0.03389</v>
      </c>
      <c r="F1693" s="1" t="n">
        <v>0.03389</v>
      </c>
      <c r="G1693" s="1" t="n">
        <v>0.03389</v>
      </c>
    </row>
    <row r="1694" customFormat="false" ht="21.95" hidden="false" customHeight="true" outlineLevel="0" collapsed="false">
      <c r="A1694" s="13"/>
      <c r="B1694" s="13"/>
      <c r="C1694" s="14"/>
      <c r="D1694" s="15" t="n">
        <v>1443.32</v>
      </c>
      <c r="E1694" s="15" t="n">
        <v>1443.32</v>
      </c>
      <c r="F1694" s="15" t="n">
        <v>1443.32</v>
      </c>
      <c r="G1694" s="15" t="n">
        <v>1443.32</v>
      </c>
      <c r="I1694" s="1" t="s">
        <v>26</v>
      </c>
    </row>
    <row r="1695" customFormat="false" ht="10.5" hidden="true" customHeight="false" outlineLevel="0" collapsed="false">
      <c r="B1695" s="16" t="s">
        <v>27</v>
      </c>
      <c r="D1695" s="21"/>
      <c r="E1695" s="21"/>
      <c r="F1695" s="21"/>
      <c r="G1695" s="21"/>
    </row>
    <row r="1696" customFormat="false" ht="10.5" hidden="true" customHeight="false" outlineLevel="0" collapsed="false">
      <c r="B1696" s="16" t="s">
        <v>28</v>
      </c>
      <c r="D1696" s="21"/>
      <c r="E1696" s="21"/>
      <c r="F1696" s="21"/>
      <c r="G1696" s="21"/>
    </row>
    <row r="1697" customFormat="false" ht="10.5" hidden="true" customHeight="false" outlineLevel="0" collapsed="false">
      <c r="B1697" s="16" t="s">
        <v>29</v>
      </c>
      <c r="D1697" s="21" t="n">
        <f aca="false">D1694+D1695+D1696</f>
        <v>1443.32</v>
      </c>
      <c r="E1697" s="21" t="n">
        <f aca="false">E1694+E1695+E1696</f>
        <v>1443.32</v>
      </c>
      <c r="F1697" s="21" t="n">
        <f aca="false">F1694+F1695+F1696</f>
        <v>1443.32</v>
      </c>
      <c r="G1697" s="21" t="n">
        <f aca="false">G1694+G1695+G1696</f>
        <v>1443.32</v>
      </c>
    </row>
    <row r="1698" customFormat="false" ht="10.5" hidden="false" customHeight="false" outlineLevel="0" collapsed="false">
      <c r="A1698" s="17"/>
      <c r="B1698" s="17"/>
      <c r="C1698" s="17"/>
      <c r="D1698" s="17"/>
      <c r="E1698" s="17"/>
      <c r="F1698" s="17"/>
      <c r="G1698" s="17"/>
    </row>
    <row r="1699" customFormat="false" ht="10.5" hidden="false" customHeight="true" outlineLevel="0" collapsed="false">
      <c r="A1699" s="13" t="s">
        <v>223</v>
      </c>
      <c r="B1699" s="13" t="s">
        <v>139</v>
      </c>
      <c r="C1699" s="14"/>
      <c r="D1699" s="1" t="n">
        <v>0.00058</v>
      </c>
      <c r="E1699" s="1" t="n">
        <v>0.00058</v>
      </c>
      <c r="F1699" s="1" t="n">
        <v>0.00058</v>
      </c>
      <c r="G1699" s="1" t="n">
        <v>0.00058</v>
      </c>
    </row>
    <row r="1700" customFormat="false" ht="21.95" hidden="false" customHeight="true" outlineLevel="0" collapsed="false">
      <c r="A1700" s="13"/>
      <c r="B1700" s="13"/>
      <c r="C1700" s="14"/>
      <c r="D1700" s="15" t="n">
        <v>130.19</v>
      </c>
      <c r="E1700" s="15" t="n">
        <v>130.19</v>
      </c>
      <c r="F1700" s="15" t="n">
        <v>130.19</v>
      </c>
      <c r="G1700" s="15" t="n">
        <v>130.19</v>
      </c>
      <c r="I1700" s="1" t="s">
        <v>26</v>
      </c>
    </row>
    <row r="1701" customFormat="false" ht="10.5" hidden="true" customHeight="false" outlineLevel="0" collapsed="false">
      <c r="B1701" s="16" t="s">
        <v>27</v>
      </c>
      <c r="D1701" s="21"/>
      <c r="E1701" s="21"/>
      <c r="F1701" s="21"/>
      <c r="G1701" s="21"/>
    </row>
    <row r="1702" customFormat="false" ht="10.5" hidden="true" customHeight="false" outlineLevel="0" collapsed="false">
      <c r="B1702" s="16" t="s">
        <v>28</v>
      </c>
      <c r="D1702" s="21"/>
      <c r="E1702" s="21"/>
      <c r="F1702" s="21"/>
      <c r="G1702" s="21"/>
    </row>
    <row r="1703" customFormat="false" ht="10.5" hidden="true" customHeight="false" outlineLevel="0" collapsed="false">
      <c r="B1703" s="16" t="s">
        <v>29</v>
      </c>
      <c r="D1703" s="21" t="n">
        <f aca="false">D1700+D1701+D1702</f>
        <v>130.19</v>
      </c>
      <c r="E1703" s="21" t="n">
        <f aca="false">E1700+E1701+E1702</f>
        <v>130.19</v>
      </c>
      <c r="F1703" s="21" t="n">
        <f aca="false">F1700+F1701+F1702</f>
        <v>130.19</v>
      </c>
      <c r="G1703" s="21" t="n">
        <f aca="false">G1700+G1701+G1702</f>
        <v>130.19</v>
      </c>
    </row>
    <row r="1704" customFormat="false" ht="10.5" hidden="false" customHeight="false" outlineLevel="0" collapsed="false">
      <c r="A1704" s="17"/>
      <c r="B1704" s="17"/>
      <c r="C1704" s="17"/>
      <c r="D1704" s="17"/>
      <c r="E1704" s="17"/>
      <c r="F1704" s="17"/>
      <c r="G1704" s="17"/>
    </row>
    <row r="1705" customFormat="false" ht="10.5" hidden="false" customHeight="true" outlineLevel="0" collapsed="false">
      <c r="A1705" s="13" t="s">
        <v>225</v>
      </c>
      <c r="B1705" s="13" t="s">
        <v>313</v>
      </c>
      <c r="C1705" s="14"/>
      <c r="D1705" s="1" t="n">
        <v>0.0051</v>
      </c>
      <c r="E1705" s="1" t="n">
        <v>0.0051</v>
      </c>
      <c r="F1705" s="1" t="n">
        <v>0.0051</v>
      </c>
      <c r="G1705" s="1" t="n">
        <v>0.0051</v>
      </c>
    </row>
    <row r="1706" customFormat="false" ht="44.1" hidden="false" customHeight="true" outlineLevel="0" collapsed="false">
      <c r="A1706" s="13"/>
      <c r="B1706" s="13"/>
      <c r="C1706" s="14"/>
      <c r="D1706" s="15" t="n">
        <v>3749.15</v>
      </c>
      <c r="E1706" s="15" t="n">
        <v>3749.15</v>
      </c>
      <c r="F1706" s="15" t="n">
        <v>3749.15</v>
      </c>
      <c r="G1706" s="15" t="n">
        <v>3749.15</v>
      </c>
      <c r="I1706" s="1" t="s">
        <v>26</v>
      </c>
    </row>
    <row r="1707" customFormat="false" ht="10.5" hidden="true" customHeight="false" outlineLevel="0" collapsed="false">
      <c r="B1707" s="16" t="s">
        <v>27</v>
      </c>
      <c r="D1707" s="21" t="n">
        <v>779.23</v>
      </c>
      <c r="E1707" s="21" t="n">
        <v>779.23</v>
      </c>
      <c r="F1707" s="21" t="n">
        <v>779.23</v>
      </c>
      <c r="G1707" s="21" t="n">
        <v>779.23</v>
      </c>
    </row>
    <row r="1708" customFormat="false" ht="10.5" hidden="true" customHeight="false" outlineLevel="0" collapsed="false">
      <c r="B1708" s="16" t="s">
        <v>28</v>
      </c>
      <c r="D1708" s="21" t="n">
        <v>447.64</v>
      </c>
      <c r="E1708" s="21" t="n">
        <v>447.64</v>
      </c>
      <c r="F1708" s="21" t="n">
        <v>447.64</v>
      </c>
      <c r="G1708" s="21" t="n">
        <v>447.64</v>
      </c>
    </row>
    <row r="1709" customFormat="false" ht="10.5" hidden="true" customHeight="false" outlineLevel="0" collapsed="false">
      <c r="B1709" s="16" t="s">
        <v>29</v>
      </c>
      <c r="D1709" s="21" t="n">
        <f aca="false">D1706+D1707+D1708</f>
        <v>4976.02</v>
      </c>
      <c r="E1709" s="21" t="n">
        <f aca="false">E1706+E1707+E1708</f>
        <v>4976.02</v>
      </c>
      <c r="F1709" s="21" t="n">
        <f aca="false">F1706+F1707+F1708</f>
        <v>4976.02</v>
      </c>
      <c r="G1709" s="21" t="n">
        <f aca="false">G1706+G1707+G1708</f>
        <v>4976.02</v>
      </c>
    </row>
    <row r="1710" customFormat="false" ht="10.5" hidden="false" customHeight="false" outlineLevel="0" collapsed="false">
      <c r="A1710" s="17"/>
      <c r="B1710" s="17"/>
      <c r="C1710" s="17"/>
      <c r="D1710" s="17"/>
      <c r="E1710" s="17"/>
      <c r="F1710" s="17"/>
      <c r="G1710" s="17"/>
    </row>
    <row r="1711" customFormat="false" ht="10.5" hidden="false" customHeight="true" outlineLevel="0" collapsed="false">
      <c r="A1711" s="13" t="s">
        <v>226</v>
      </c>
      <c r="B1711" s="13" t="s">
        <v>312</v>
      </c>
      <c r="C1711" s="14"/>
      <c r="D1711" s="1" t="n">
        <v>0.027</v>
      </c>
      <c r="E1711" s="1" t="n">
        <v>0.027</v>
      </c>
      <c r="F1711" s="1" t="n">
        <v>0.027</v>
      </c>
      <c r="G1711" s="1" t="n">
        <v>0.027</v>
      </c>
    </row>
    <row r="1712" customFormat="false" ht="33" hidden="false" customHeight="true" outlineLevel="0" collapsed="false">
      <c r="A1712" s="13"/>
      <c r="B1712" s="13"/>
      <c r="C1712" s="14"/>
      <c r="D1712" s="15" t="n">
        <v>697.51</v>
      </c>
      <c r="E1712" s="15" t="n">
        <v>697.51</v>
      </c>
      <c r="F1712" s="15" t="n">
        <v>697.51</v>
      </c>
      <c r="G1712" s="15" t="n">
        <v>697.51</v>
      </c>
      <c r="I1712" s="1" t="s">
        <v>26</v>
      </c>
    </row>
    <row r="1713" customFormat="false" ht="10.5" hidden="true" customHeight="false" outlineLevel="0" collapsed="false">
      <c r="B1713" s="16" t="s">
        <v>27</v>
      </c>
      <c r="D1713" s="21"/>
      <c r="E1713" s="21"/>
      <c r="F1713" s="21"/>
      <c r="G1713" s="21"/>
    </row>
    <row r="1714" customFormat="false" ht="10.5" hidden="true" customHeight="false" outlineLevel="0" collapsed="false">
      <c r="B1714" s="16" t="s">
        <v>28</v>
      </c>
      <c r="D1714" s="21"/>
      <c r="E1714" s="21"/>
      <c r="F1714" s="21"/>
      <c r="G1714" s="21"/>
    </row>
    <row r="1715" customFormat="false" ht="10.5" hidden="true" customHeight="false" outlineLevel="0" collapsed="false">
      <c r="B1715" s="16" t="s">
        <v>29</v>
      </c>
      <c r="D1715" s="21" t="n">
        <f aca="false">D1712+D1713+D1714</f>
        <v>697.51</v>
      </c>
      <c r="E1715" s="21" t="n">
        <f aca="false">E1712+E1713+E1714</f>
        <v>697.51</v>
      </c>
      <c r="F1715" s="21" t="n">
        <f aca="false">F1712+F1713+F1714</f>
        <v>697.51</v>
      </c>
      <c r="G1715" s="21" t="n">
        <f aca="false">G1712+G1713+G1714</f>
        <v>697.51</v>
      </c>
    </row>
    <row r="1716" customFormat="false" ht="10.5" hidden="false" customHeight="false" outlineLevel="0" collapsed="false">
      <c r="A1716" s="17"/>
      <c r="B1716" s="17"/>
      <c r="C1716" s="17"/>
      <c r="D1716" s="17"/>
      <c r="E1716" s="17"/>
      <c r="F1716" s="17"/>
      <c r="G1716" s="17"/>
    </row>
    <row r="1717" customFormat="false" ht="10.5" hidden="false" customHeight="true" outlineLevel="0" collapsed="false">
      <c r="A1717" s="13" t="s">
        <v>227</v>
      </c>
      <c r="B1717" s="13" t="s">
        <v>344</v>
      </c>
      <c r="C1717" s="14"/>
      <c r="D1717" s="1" t="n">
        <v>0.13134</v>
      </c>
      <c r="E1717" s="1" t="n">
        <v>0.13134</v>
      </c>
      <c r="F1717" s="1" t="n">
        <v>0.13134</v>
      </c>
      <c r="G1717" s="1" t="n">
        <v>0.13134</v>
      </c>
    </row>
    <row r="1718" customFormat="false" ht="33" hidden="false" customHeight="true" outlineLevel="0" collapsed="false">
      <c r="A1718" s="13"/>
      <c r="B1718" s="13"/>
      <c r="C1718" s="14"/>
      <c r="D1718" s="15" t="n">
        <v>3098.94</v>
      </c>
      <c r="E1718" s="15" t="n">
        <v>3098.94</v>
      </c>
      <c r="F1718" s="15" t="n">
        <v>3098.94</v>
      </c>
      <c r="G1718" s="15" t="n">
        <v>3098.94</v>
      </c>
      <c r="I1718" s="1" t="s">
        <v>26</v>
      </c>
    </row>
    <row r="1719" customFormat="false" ht="10.5" hidden="true" customHeight="false" outlineLevel="0" collapsed="false">
      <c r="B1719" s="16" t="s">
        <v>27</v>
      </c>
      <c r="D1719" s="21" t="n">
        <v>1739.65</v>
      </c>
      <c r="E1719" s="21" t="n">
        <v>1739.65</v>
      </c>
      <c r="F1719" s="21" t="n">
        <v>1739.65</v>
      </c>
      <c r="G1719" s="21" t="n">
        <v>1739.65</v>
      </c>
    </row>
    <row r="1720" customFormat="false" ht="10.5" hidden="true" customHeight="false" outlineLevel="0" collapsed="false">
      <c r="B1720" s="16" t="s">
        <v>28</v>
      </c>
      <c r="D1720" s="21" t="n">
        <v>1310.38</v>
      </c>
      <c r="E1720" s="21" t="n">
        <v>1310.38</v>
      </c>
      <c r="F1720" s="21" t="n">
        <v>1310.38</v>
      </c>
      <c r="G1720" s="21" t="n">
        <v>1310.38</v>
      </c>
    </row>
    <row r="1721" customFormat="false" ht="10.5" hidden="true" customHeight="false" outlineLevel="0" collapsed="false">
      <c r="B1721" s="16" t="s">
        <v>29</v>
      </c>
      <c r="D1721" s="21" t="n">
        <f aca="false">D1718+D1719+D1720</f>
        <v>6148.97</v>
      </c>
      <c r="E1721" s="21" t="n">
        <f aca="false">E1718+E1719+E1720</f>
        <v>6148.97</v>
      </c>
      <c r="F1721" s="21" t="n">
        <f aca="false">F1718+F1719+F1720</f>
        <v>6148.97</v>
      </c>
      <c r="G1721" s="21" t="n">
        <f aca="false">G1718+G1719+G1720</f>
        <v>6148.97</v>
      </c>
    </row>
    <row r="1722" customFormat="false" ht="10.5" hidden="false" customHeight="false" outlineLevel="0" collapsed="false">
      <c r="A1722" s="17"/>
      <c r="B1722" s="17"/>
      <c r="C1722" s="17"/>
      <c r="D1722" s="17"/>
      <c r="E1722" s="17"/>
      <c r="F1722" s="17"/>
      <c r="G1722" s="17"/>
    </row>
    <row r="1723" customFormat="false" ht="10.5" hidden="false" customHeight="true" outlineLevel="0" collapsed="false">
      <c r="A1723" s="13" t="s">
        <v>228</v>
      </c>
      <c r="B1723" s="13" t="s">
        <v>345</v>
      </c>
      <c r="C1723" s="14"/>
      <c r="D1723" s="1" t="n">
        <v>0.03658</v>
      </c>
      <c r="E1723" s="1" t="n">
        <v>0.03658</v>
      </c>
      <c r="F1723" s="1" t="n">
        <v>0.03658</v>
      </c>
      <c r="G1723" s="1" t="n">
        <v>0.03658</v>
      </c>
    </row>
    <row r="1724" customFormat="false" ht="21.95" hidden="false" customHeight="true" outlineLevel="0" collapsed="false">
      <c r="A1724" s="13"/>
      <c r="B1724" s="13"/>
      <c r="C1724" s="14"/>
      <c r="D1724" s="15" t="n">
        <v>988.47</v>
      </c>
      <c r="E1724" s="15" t="n">
        <v>988.47</v>
      </c>
      <c r="F1724" s="15" t="n">
        <v>988.47</v>
      </c>
      <c r="G1724" s="15" t="n">
        <v>988.47</v>
      </c>
      <c r="I1724" s="1" t="s">
        <v>26</v>
      </c>
    </row>
    <row r="1725" customFormat="false" ht="10.5" hidden="true" customHeight="false" outlineLevel="0" collapsed="false">
      <c r="B1725" s="16" t="s">
        <v>27</v>
      </c>
      <c r="D1725" s="21"/>
      <c r="E1725" s="21"/>
      <c r="F1725" s="21"/>
      <c r="G1725" s="21"/>
    </row>
    <row r="1726" customFormat="false" ht="10.5" hidden="true" customHeight="false" outlineLevel="0" collapsed="false">
      <c r="B1726" s="16" t="s">
        <v>28</v>
      </c>
      <c r="D1726" s="21"/>
      <c r="E1726" s="21"/>
      <c r="F1726" s="21"/>
      <c r="G1726" s="21"/>
    </row>
    <row r="1727" customFormat="false" ht="10.5" hidden="true" customHeight="false" outlineLevel="0" collapsed="false">
      <c r="B1727" s="16" t="s">
        <v>29</v>
      </c>
      <c r="D1727" s="21" t="n">
        <f aca="false">D1724+D1725+D1726</f>
        <v>988.47</v>
      </c>
      <c r="E1727" s="21" t="n">
        <f aca="false">E1724+E1725+E1726</f>
        <v>988.47</v>
      </c>
      <c r="F1727" s="21" t="n">
        <f aca="false">F1724+F1725+F1726</f>
        <v>988.47</v>
      </c>
      <c r="G1727" s="21" t="n">
        <f aca="false">G1724+G1725+G1726</f>
        <v>988.47</v>
      </c>
    </row>
    <row r="1728" customFormat="false" ht="10.5" hidden="false" customHeight="false" outlineLevel="0" collapsed="false">
      <c r="A1728" s="17"/>
      <c r="B1728" s="17"/>
      <c r="C1728" s="17"/>
      <c r="D1728" s="17"/>
      <c r="E1728" s="17"/>
      <c r="F1728" s="17"/>
      <c r="G1728" s="17"/>
    </row>
    <row r="1729" customFormat="false" ht="10.5" hidden="false" customHeight="true" outlineLevel="0" collapsed="false">
      <c r="A1729" s="13" t="s">
        <v>229</v>
      </c>
      <c r="B1729" s="13" t="s">
        <v>346</v>
      </c>
      <c r="C1729" s="14"/>
      <c r="D1729" s="1" t="n">
        <v>0.09476</v>
      </c>
      <c r="E1729" s="1" t="n">
        <v>0.09476</v>
      </c>
      <c r="F1729" s="1" t="n">
        <v>0.09476</v>
      </c>
      <c r="G1729" s="1" t="n">
        <v>0.09476</v>
      </c>
    </row>
    <row r="1730" customFormat="false" ht="21.95" hidden="false" customHeight="true" outlineLevel="0" collapsed="false">
      <c r="A1730" s="13"/>
      <c r="B1730" s="13"/>
      <c r="C1730" s="14"/>
      <c r="D1730" s="15" t="n">
        <v>2896.46</v>
      </c>
      <c r="E1730" s="15" t="n">
        <v>2896.46</v>
      </c>
      <c r="F1730" s="15" t="n">
        <v>2896.46</v>
      </c>
      <c r="G1730" s="15" t="n">
        <v>2896.46</v>
      </c>
      <c r="I1730" s="1" t="s">
        <v>26</v>
      </c>
    </row>
    <row r="1731" customFormat="false" ht="10.5" hidden="true" customHeight="false" outlineLevel="0" collapsed="false">
      <c r="B1731" s="16" t="s">
        <v>27</v>
      </c>
      <c r="D1731" s="21"/>
      <c r="E1731" s="21"/>
      <c r="F1731" s="21"/>
      <c r="G1731" s="21"/>
    </row>
    <row r="1732" customFormat="false" ht="10.5" hidden="true" customHeight="false" outlineLevel="0" collapsed="false">
      <c r="B1732" s="16" t="s">
        <v>28</v>
      </c>
      <c r="D1732" s="21"/>
      <c r="E1732" s="21"/>
      <c r="F1732" s="21"/>
      <c r="G1732" s="21"/>
    </row>
    <row r="1733" customFormat="false" ht="10.5" hidden="true" customHeight="false" outlineLevel="0" collapsed="false">
      <c r="B1733" s="16" t="s">
        <v>29</v>
      </c>
      <c r="D1733" s="21" t="n">
        <f aca="false">D1730+D1731+D1732</f>
        <v>2896.46</v>
      </c>
      <c r="E1733" s="21" t="n">
        <f aca="false">E1730+E1731+E1732</f>
        <v>2896.46</v>
      </c>
      <c r="F1733" s="21" t="n">
        <f aca="false">F1730+F1731+F1732</f>
        <v>2896.46</v>
      </c>
      <c r="G1733" s="21" t="n">
        <f aca="false">G1730+G1731+G1732</f>
        <v>2896.46</v>
      </c>
    </row>
    <row r="1734" customFormat="false" ht="10.5" hidden="false" customHeight="false" outlineLevel="0" collapsed="false">
      <c r="A1734" s="17"/>
      <c r="B1734" s="17"/>
      <c r="C1734" s="17"/>
      <c r="D1734" s="17"/>
      <c r="E1734" s="17"/>
      <c r="F1734" s="17"/>
      <c r="G1734" s="17"/>
    </row>
    <row r="1735" customFormat="false" ht="10.5" hidden="false" customHeight="true" outlineLevel="0" collapsed="false">
      <c r="A1735" s="13" t="s">
        <v>230</v>
      </c>
      <c r="B1735" s="13" t="s">
        <v>335</v>
      </c>
      <c r="C1735" s="14"/>
      <c r="D1735" s="1" t="n">
        <v>0.04</v>
      </c>
      <c r="E1735" s="1" t="n">
        <v>0.04</v>
      </c>
      <c r="F1735" s="1" t="n">
        <v>0.04</v>
      </c>
      <c r="G1735" s="1" t="n">
        <v>0.04</v>
      </c>
    </row>
    <row r="1736" customFormat="false" ht="44.1" hidden="false" customHeight="true" outlineLevel="0" collapsed="false">
      <c r="A1736" s="13"/>
      <c r="B1736" s="13"/>
      <c r="C1736" s="14"/>
      <c r="D1736" s="15" t="n">
        <v>258.85</v>
      </c>
      <c r="E1736" s="15" t="n">
        <v>258.85</v>
      </c>
      <c r="F1736" s="15" t="n">
        <v>258.85</v>
      </c>
      <c r="G1736" s="15" t="n">
        <v>258.85</v>
      </c>
      <c r="I1736" s="1" t="s">
        <v>26</v>
      </c>
    </row>
    <row r="1737" customFormat="false" ht="10.5" hidden="true" customHeight="false" outlineLevel="0" collapsed="false">
      <c r="B1737" s="16" t="s">
        <v>27</v>
      </c>
      <c r="D1737" s="21" t="n">
        <v>34.86</v>
      </c>
      <c r="E1737" s="21" t="n">
        <v>34.86</v>
      </c>
      <c r="F1737" s="21" t="n">
        <v>34.86</v>
      </c>
      <c r="G1737" s="21" t="n">
        <v>34.86</v>
      </c>
    </row>
    <row r="1738" customFormat="false" ht="10.5" hidden="true" customHeight="false" outlineLevel="0" collapsed="false">
      <c r="B1738" s="16" t="s">
        <v>28</v>
      </c>
      <c r="D1738" s="21" t="n">
        <v>21.73</v>
      </c>
      <c r="E1738" s="21" t="n">
        <v>21.73</v>
      </c>
      <c r="F1738" s="21" t="n">
        <v>21.73</v>
      </c>
      <c r="G1738" s="21" t="n">
        <v>21.73</v>
      </c>
    </row>
    <row r="1739" customFormat="false" ht="10.5" hidden="true" customHeight="false" outlineLevel="0" collapsed="false">
      <c r="B1739" s="16" t="s">
        <v>29</v>
      </c>
      <c r="D1739" s="21" t="n">
        <f aca="false">D1736+D1737+D1738</f>
        <v>315.44</v>
      </c>
      <c r="E1739" s="21" t="n">
        <f aca="false">E1736+E1737+E1738</f>
        <v>315.44</v>
      </c>
      <c r="F1739" s="21" t="n">
        <f aca="false">F1736+F1737+F1738</f>
        <v>315.44</v>
      </c>
      <c r="G1739" s="21" t="n">
        <f aca="false">G1736+G1737+G1738</f>
        <v>315.44</v>
      </c>
    </row>
    <row r="1740" customFormat="false" ht="10.5" hidden="false" customHeight="false" outlineLevel="0" collapsed="false">
      <c r="A1740" s="17"/>
      <c r="B1740" s="17"/>
      <c r="C1740" s="17"/>
      <c r="D1740" s="17"/>
      <c r="E1740" s="17"/>
      <c r="F1740" s="17"/>
      <c r="G1740" s="17"/>
    </row>
    <row r="1741" customFormat="false" ht="10.5" hidden="false" customHeight="true" outlineLevel="0" collapsed="false">
      <c r="A1741" s="13" t="s">
        <v>232</v>
      </c>
      <c r="B1741" s="13" t="s">
        <v>321</v>
      </c>
      <c r="C1741" s="14"/>
      <c r="D1741" s="1" t="n">
        <v>1.566</v>
      </c>
      <c r="E1741" s="1" t="n">
        <v>1.566</v>
      </c>
      <c r="F1741" s="1" t="n">
        <v>1.566</v>
      </c>
      <c r="G1741" s="1" t="n">
        <v>1.566</v>
      </c>
    </row>
    <row r="1742" customFormat="false" ht="33" hidden="false" customHeight="true" outlineLevel="0" collapsed="false">
      <c r="A1742" s="13"/>
      <c r="B1742" s="13"/>
      <c r="C1742" s="14"/>
      <c r="D1742" s="15" t="n">
        <v>56036.87</v>
      </c>
      <c r="E1742" s="15" t="n">
        <v>56036.87</v>
      </c>
      <c r="F1742" s="15" t="n">
        <v>56036.87</v>
      </c>
      <c r="G1742" s="15" t="n">
        <v>56036.87</v>
      </c>
      <c r="I1742" s="1" t="s">
        <v>26</v>
      </c>
    </row>
    <row r="1743" customFormat="false" ht="10.5" hidden="true" customHeight="false" outlineLevel="0" collapsed="false">
      <c r="B1743" s="16" t="s">
        <v>27</v>
      </c>
      <c r="D1743" s="21" t="n">
        <v>23245.09</v>
      </c>
      <c r="E1743" s="21" t="n">
        <v>23245.09</v>
      </c>
      <c r="F1743" s="21" t="n">
        <v>23245.09</v>
      </c>
      <c r="G1743" s="21" t="n">
        <v>23245.09</v>
      </c>
    </row>
    <row r="1744" customFormat="false" ht="10.5" hidden="true" customHeight="false" outlineLevel="0" collapsed="false">
      <c r="B1744" s="16" t="s">
        <v>28</v>
      </c>
      <c r="D1744" s="21" t="n">
        <v>11491.96</v>
      </c>
      <c r="E1744" s="21" t="n">
        <v>11491.96</v>
      </c>
      <c r="F1744" s="21" t="n">
        <v>11491.96</v>
      </c>
      <c r="G1744" s="21" t="n">
        <v>11491.96</v>
      </c>
    </row>
    <row r="1745" customFormat="false" ht="10.5" hidden="true" customHeight="false" outlineLevel="0" collapsed="false">
      <c r="B1745" s="16" t="s">
        <v>29</v>
      </c>
      <c r="D1745" s="21" t="n">
        <f aca="false">D1742+D1743+D1744</f>
        <v>90773.92</v>
      </c>
      <c r="E1745" s="21" t="n">
        <f aca="false">E1742+E1743+E1744</f>
        <v>90773.92</v>
      </c>
      <c r="F1745" s="21" t="n">
        <f aca="false">F1742+F1743+F1744</f>
        <v>90773.92</v>
      </c>
      <c r="G1745" s="21" t="n">
        <f aca="false">G1742+G1743+G1744</f>
        <v>90773.92</v>
      </c>
    </row>
    <row r="1746" customFormat="false" ht="10.5" hidden="false" customHeight="false" outlineLevel="0" collapsed="false">
      <c r="A1746" s="17"/>
      <c r="B1746" s="17"/>
      <c r="C1746" s="17"/>
      <c r="D1746" s="17"/>
      <c r="E1746" s="17"/>
      <c r="F1746" s="17"/>
      <c r="G1746" s="17"/>
    </row>
    <row r="1747" customFormat="false" ht="10.5" hidden="false" customHeight="true" outlineLevel="0" collapsed="false">
      <c r="A1747" s="13" t="s">
        <v>233</v>
      </c>
      <c r="B1747" s="13" t="s">
        <v>322</v>
      </c>
      <c r="C1747" s="14"/>
      <c r="D1747" s="1" t="n">
        <v>156.6</v>
      </c>
      <c r="E1747" s="1" t="n">
        <v>156.6</v>
      </c>
      <c r="F1747" s="1" t="n">
        <v>156.6</v>
      </c>
      <c r="G1747" s="1" t="n">
        <v>156.6</v>
      </c>
    </row>
    <row r="1748" customFormat="false" ht="33" hidden="false" customHeight="true" outlineLevel="0" collapsed="false">
      <c r="A1748" s="13"/>
      <c r="B1748" s="13"/>
      <c r="C1748" s="14"/>
      <c r="D1748" s="15" t="n">
        <v>3719.04</v>
      </c>
      <c r="E1748" s="15" t="n">
        <v>3719.04</v>
      </c>
      <c r="F1748" s="15" t="n">
        <v>3719.04</v>
      </c>
      <c r="G1748" s="15" t="n">
        <v>3719.04</v>
      </c>
      <c r="I1748" s="1" t="s">
        <v>26</v>
      </c>
    </row>
    <row r="1749" customFormat="false" ht="10.5" hidden="true" customHeight="false" outlineLevel="0" collapsed="false">
      <c r="B1749" s="16" t="s">
        <v>27</v>
      </c>
      <c r="D1749" s="21" t="n">
        <v>2596.72</v>
      </c>
      <c r="E1749" s="21" t="n">
        <v>2596.72</v>
      </c>
      <c r="F1749" s="21" t="n">
        <v>2596.72</v>
      </c>
      <c r="G1749" s="21" t="n">
        <v>2596.72</v>
      </c>
    </row>
    <row r="1750" customFormat="false" ht="10.5" hidden="true" customHeight="false" outlineLevel="0" collapsed="false">
      <c r="B1750" s="16" t="s">
        <v>28</v>
      </c>
      <c r="D1750" s="21" t="n">
        <v>1618.74</v>
      </c>
      <c r="E1750" s="21" t="n">
        <v>1618.74</v>
      </c>
      <c r="F1750" s="21" t="n">
        <v>1618.74</v>
      </c>
      <c r="G1750" s="21" t="n">
        <v>1618.74</v>
      </c>
    </row>
    <row r="1751" customFormat="false" ht="10.5" hidden="true" customHeight="false" outlineLevel="0" collapsed="false">
      <c r="B1751" s="16" t="s">
        <v>29</v>
      </c>
      <c r="D1751" s="21" t="n">
        <f aca="false">D1748+D1749+D1750</f>
        <v>7934.5</v>
      </c>
      <c r="E1751" s="21" t="n">
        <f aca="false">E1748+E1749+E1750</f>
        <v>7934.5</v>
      </c>
      <c r="F1751" s="21" t="n">
        <f aca="false">F1748+F1749+F1750</f>
        <v>7934.5</v>
      </c>
      <c r="G1751" s="21" t="n">
        <f aca="false">G1748+G1749+G1750</f>
        <v>7934.5</v>
      </c>
    </row>
    <row r="1752" customFormat="false" ht="10.5" hidden="false" customHeight="false" outlineLevel="0" collapsed="false">
      <c r="A1752" s="17"/>
      <c r="B1752" s="17"/>
      <c r="C1752" s="17"/>
      <c r="D1752" s="17"/>
      <c r="E1752" s="17"/>
      <c r="F1752" s="17"/>
      <c r="G1752" s="17"/>
    </row>
    <row r="1753" customFormat="false" ht="10.5" hidden="false" customHeight="true" outlineLevel="0" collapsed="false">
      <c r="A1753" s="13" t="s">
        <v>234</v>
      </c>
      <c r="B1753" s="13" t="s">
        <v>323</v>
      </c>
      <c r="C1753" s="14"/>
      <c r="D1753" s="1" t="n">
        <v>0.776</v>
      </c>
      <c r="E1753" s="1" t="n">
        <v>0.776</v>
      </c>
      <c r="F1753" s="1" t="n">
        <v>0.776</v>
      </c>
      <c r="G1753" s="1" t="n">
        <v>0.776</v>
      </c>
    </row>
    <row r="1754" customFormat="false" ht="33" hidden="false" customHeight="true" outlineLevel="0" collapsed="false">
      <c r="A1754" s="13"/>
      <c r="B1754" s="13"/>
      <c r="C1754" s="14"/>
      <c r="D1754" s="15" t="n">
        <v>1166.87</v>
      </c>
      <c r="E1754" s="15" t="n">
        <v>1166.87</v>
      </c>
      <c r="F1754" s="15" t="n">
        <v>1166.87</v>
      </c>
      <c r="G1754" s="15" t="n">
        <v>1166.87</v>
      </c>
      <c r="I1754" s="1" t="s">
        <v>26</v>
      </c>
    </row>
    <row r="1755" customFormat="false" ht="10.5" hidden="true" customHeight="false" outlineLevel="0" collapsed="false">
      <c r="B1755" s="16" t="s">
        <v>27</v>
      </c>
      <c r="D1755" s="21" t="n">
        <v>1096.86</v>
      </c>
      <c r="E1755" s="21" t="n">
        <v>1096.86</v>
      </c>
      <c r="F1755" s="21" t="n">
        <v>1096.86</v>
      </c>
      <c r="G1755" s="21" t="n">
        <v>1096.86</v>
      </c>
    </row>
    <row r="1756" customFormat="false" ht="10.5" hidden="true" customHeight="false" outlineLevel="0" collapsed="false">
      <c r="B1756" s="16" t="s">
        <v>28</v>
      </c>
      <c r="D1756" s="21" t="n">
        <v>560.1</v>
      </c>
      <c r="E1756" s="21" t="n">
        <v>560.1</v>
      </c>
      <c r="F1756" s="21" t="n">
        <v>560.1</v>
      </c>
      <c r="G1756" s="21" t="n">
        <v>560.1</v>
      </c>
    </row>
    <row r="1757" customFormat="false" ht="10.5" hidden="true" customHeight="false" outlineLevel="0" collapsed="false">
      <c r="B1757" s="16" t="s">
        <v>29</v>
      </c>
      <c r="D1757" s="21" t="n">
        <f aca="false">D1754+D1755+D1756</f>
        <v>2823.83</v>
      </c>
      <c r="E1757" s="21" t="n">
        <f aca="false">E1754+E1755+E1756</f>
        <v>2823.83</v>
      </c>
      <c r="F1757" s="21" t="n">
        <f aca="false">F1754+F1755+F1756</f>
        <v>2823.83</v>
      </c>
      <c r="G1757" s="21" t="n">
        <f aca="false">G1754+G1755+G1756</f>
        <v>2823.83</v>
      </c>
    </row>
    <row r="1758" customFormat="false" ht="10.5" hidden="false" customHeight="false" outlineLevel="0" collapsed="false">
      <c r="A1758" s="17"/>
      <c r="B1758" s="17"/>
      <c r="C1758" s="17"/>
      <c r="D1758" s="17"/>
      <c r="E1758" s="17"/>
      <c r="F1758" s="17"/>
      <c r="G1758" s="17"/>
    </row>
    <row r="1759" customFormat="false" ht="10.5" hidden="false" customHeight="true" outlineLevel="0" collapsed="false">
      <c r="A1759" s="13" t="s">
        <v>235</v>
      </c>
      <c r="B1759" s="13" t="s">
        <v>324</v>
      </c>
      <c r="C1759" s="14"/>
      <c r="D1759" s="1" t="n">
        <v>1.552</v>
      </c>
      <c r="E1759" s="1" t="n">
        <v>1.552</v>
      </c>
      <c r="F1759" s="1" t="n">
        <v>1.552</v>
      </c>
      <c r="G1759" s="1" t="n">
        <v>1.552</v>
      </c>
    </row>
    <row r="1760" customFormat="false" ht="33" hidden="false" customHeight="true" outlineLevel="0" collapsed="false">
      <c r="A1760" s="13"/>
      <c r="B1760" s="13"/>
      <c r="C1760" s="14"/>
      <c r="D1760" s="15" t="n">
        <v>15773.7</v>
      </c>
      <c r="E1760" s="15" t="n">
        <v>15773.7</v>
      </c>
      <c r="F1760" s="15" t="n">
        <v>15773.7</v>
      </c>
      <c r="G1760" s="15" t="n">
        <v>15773.7</v>
      </c>
      <c r="I1760" s="1" t="s">
        <v>26</v>
      </c>
    </row>
    <row r="1761" customFormat="false" ht="10.5" hidden="true" customHeight="false" outlineLevel="0" collapsed="false">
      <c r="B1761" s="16" t="s">
        <v>27</v>
      </c>
      <c r="D1761" s="21" t="n">
        <v>14336.46</v>
      </c>
      <c r="E1761" s="21" t="n">
        <v>14336.46</v>
      </c>
      <c r="F1761" s="21" t="n">
        <v>14336.46</v>
      </c>
      <c r="G1761" s="21" t="n">
        <v>14336.46</v>
      </c>
    </row>
    <row r="1762" customFormat="false" ht="10.5" hidden="true" customHeight="false" outlineLevel="0" collapsed="false">
      <c r="B1762" s="16" t="s">
        <v>28</v>
      </c>
      <c r="D1762" s="21" t="n">
        <v>7320.74</v>
      </c>
      <c r="E1762" s="21" t="n">
        <v>7320.74</v>
      </c>
      <c r="F1762" s="21" t="n">
        <v>7320.74</v>
      </c>
      <c r="G1762" s="21" t="n">
        <v>7320.74</v>
      </c>
    </row>
    <row r="1763" customFormat="false" ht="10.5" hidden="true" customHeight="false" outlineLevel="0" collapsed="false">
      <c r="B1763" s="16" t="s">
        <v>29</v>
      </c>
      <c r="D1763" s="21" t="n">
        <f aca="false">D1760+D1761+D1762</f>
        <v>37430.9</v>
      </c>
      <c r="E1763" s="21" t="n">
        <f aca="false">E1760+E1761+E1762</f>
        <v>37430.9</v>
      </c>
      <c r="F1763" s="21" t="n">
        <f aca="false">F1760+F1761+F1762</f>
        <v>37430.9</v>
      </c>
      <c r="G1763" s="21" t="n">
        <f aca="false">G1760+G1761+G1762</f>
        <v>37430.9</v>
      </c>
    </row>
    <row r="1764" customFormat="false" ht="10.5" hidden="false" customHeight="false" outlineLevel="0" collapsed="false">
      <c r="A1764" s="17"/>
      <c r="B1764" s="17"/>
      <c r="C1764" s="17"/>
      <c r="D1764" s="17"/>
      <c r="E1764" s="17"/>
      <c r="F1764" s="17"/>
      <c r="G1764" s="17"/>
    </row>
    <row r="1765" customFormat="false" ht="10.5" hidden="false" customHeight="true" outlineLevel="0" collapsed="false">
      <c r="A1765" s="13" t="s">
        <v>237</v>
      </c>
      <c r="B1765" s="13" t="s">
        <v>325</v>
      </c>
      <c r="C1765" s="14"/>
      <c r="D1765" s="1" t="n">
        <v>558.72</v>
      </c>
      <c r="E1765" s="1" t="n">
        <v>558.72</v>
      </c>
      <c r="F1765" s="1" t="n">
        <v>558.72</v>
      </c>
      <c r="G1765" s="1" t="n">
        <v>558.72</v>
      </c>
    </row>
    <row r="1766" customFormat="false" ht="21.95" hidden="false" customHeight="true" outlineLevel="0" collapsed="false">
      <c r="A1766" s="13"/>
      <c r="B1766" s="13"/>
      <c r="C1766" s="14"/>
      <c r="D1766" s="15" t="n">
        <v>27466.68</v>
      </c>
      <c r="E1766" s="15" t="n">
        <v>27466.68</v>
      </c>
      <c r="F1766" s="15" t="n">
        <v>27466.68</v>
      </c>
      <c r="G1766" s="15" t="n">
        <v>27466.68</v>
      </c>
      <c r="I1766" s="1" t="s">
        <v>26</v>
      </c>
    </row>
    <row r="1767" customFormat="false" ht="10.5" hidden="true" customHeight="false" outlineLevel="0" collapsed="false">
      <c r="B1767" s="16" t="s">
        <v>27</v>
      </c>
      <c r="D1767" s="21"/>
      <c r="E1767" s="21"/>
      <c r="F1767" s="21"/>
      <c r="G1767" s="21"/>
    </row>
    <row r="1768" customFormat="false" ht="10.5" hidden="true" customHeight="false" outlineLevel="0" collapsed="false">
      <c r="B1768" s="16" t="s">
        <v>28</v>
      </c>
      <c r="D1768" s="21"/>
      <c r="E1768" s="21"/>
      <c r="F1768" s="21"/>
      <c r="G1768" s="21"/>
    </row>
    <row r="1769" customFormat="false" ht="10.5" hidden="true" customHeight="false" outlineLevel="0" collapsed="false">
      <c r="B1769" s="16" t="s">
        <v>29</v>
      </c>
      <c r="D1769" s="21" t="n">
        <f aca="false">D1766+D1767+D1768</f>
        <v>27466.68</v>
      </c>
      <c r="E1769" s="21" t="n">
        <f aca="false">E1766+E1767+E1768</f>
        <v>27466.68</v>
      </c>
      <c r="F1769" s="21" t="n">
        <f aca="false">F1766+F1767+F1768</f>
        <v>27466.68</v>
      </c>
      <c r="G1769" s="21" t="n">
        <f aca="false">G1766+G1767+G1768</f>
        <v>27466.68</v>
      </c>
    </row>
    <row r="1770" customFormat="false" ht="10.5" hidden="false" customHeight="false" outlineLevel="0" collapsed="false">
      <c r="A1770" s="17"/>
      <c r="B1770" s="17"/>
      <c r="C1770" s="17"/>
      <c r="D1770" s="17"/>
      <c r="E1770" s="17"/>
      <c r="F1770" s="17"/>
      <c r="G1770" s="17"/>
    </row>
    <row r="1771" customFormat="false" ht="10.5" hidden="false" customHeight="true" outlineLevel="0" collapsed="false">
      <c r="A1771" s="13" t="s">
        <v>239</v>
      </c>
      <c r="B1771" s="13" t="s">
        <v>326</v>
      </c>
      <c r="C1771" s="14"/>
      <c r="D1771" s="1" t="n">
        <v>0.111744</v>
      </c>
      <c r="E1771" s="1" t="n">
        <v>0.111744</v>
      </c>
      <c r="F1771" s="1" t="n">
        <v>0.111744</v>
      </c>
      <c r="G1771" s="1" t="n">
        <v>0.111744</v>
      </c>
    </row>
    <row r="1772" customFormat="false" ht="21.95" hidden="false" customHeight="true" outlineLevel="0" collapsed="false">
      <c r="A1772" s="13"/>
      <c r="B1772" s="13"/>
      <c r="C1772" s="14"/>
      <c r="D1772" s="15" t="n">
        <v>2.61</v>
      </c>
      <c r="E1772" s="15" t="n">
        <v>2.61</v>
      </c>
      <c r="F1772" s="15" t="n">
        <v>2.61</v>
      </c>
      <c r="G1772" s="15" t="n">
        <v>2.61</v>
      </c>
      <c r="I1772" s="1" t="s">
        <v>26</v>
      </c>
    </row>
    <row r="1773" customFormat="false" ht="10.5" hidden="true" customHeight="false" outlineLevel="0" collapsed="false">
      <c r="B1773" s="16" t="s">
        <v>27</v>
      </c>
      <c r="D1773" s="21"/>
      <c r="E1773" s="21"/>
      <c r="F1773" s="21"/>
      <c r="G1773" s="21"/>
    </row>
    <row r="1774" customFormat="false" ht="10.5" hidden="true" customHeight="false" outlineLevel="0" collapsed="false">
      <c r="B1774" s="16" t="s">
        <v>28</v>
      </c>
      <c r="D1774" s="21"/>
      <c r="E1774" s="21"/>
      <c r="F1774" s="21"/>
      <c r="G1774" s="21"/>
    </row>
    <row r="1775" customFormat="false" ht="10.5" hidden="true" customHeight="false" outlineLevel="0" collapsed="false">
      <c r="B1775" s="16" t="s">
        <v>29</v>
      </c>
      <c r="D1775" s="21" t="n">
        <f aca="false">D1772+D1773+D1774</f>
        <v>2.61</v>
      </c>
      <c r="E1775" s="21" t="n">
        <f aca="false">E1772+E1773+E1774</f>
        <v>2.61</v>
      </c>
      <c r="F1775" s="21" t="n">
        <f aca="false">F1772+F1773+F1774</f>
        <v>2.61</v>
      </c>
      <c r="G1775" s="21" t="n">
        <f aca="false">G1772+G1773+G1774</f>
        <v>2.61</v>
      </c>
    </row>
    <row r="1776" customFormat="false" ht="10.5" hidden="false" customHeight="false" outlineLevel="0" collapsed="false">
      <c r="A1776" s="17"/>
      <c r="B1776" s="17"/>
      <c r="C1776" s="17"/>
      <c r="D1776" s="17"/>
      <c r="E1776" s="17"/>
      <c r="F1776" s="17"/>
      <c r="G1776" s="17"/>
    </row>
    <row r="1777" customFormat="false" ht="10.5" hidden="false" customHeight="true" outlineLevel="0" collapsed="false">
      <c r="A1777" s="13" t="s">
        <v>241</v>
      </c>
      <c r="B1777" s="13" t="s">
        <v>327</v>
      </c>
      <c r="C1777" s="14"/>
      <c r="D1777" s="1" t="n">
        <v>1.552</v>
      </c>
      <c r="E1777" s="1" t="n">
        <v>1.552</v>
      </c>
      <c r="F1777" s="1" t="n">
        <v>1.552</v>
      </c>
      <c r="G1777" s="1" t="n">
        <v>1.552</v>
      </c>
    </row>
    <row r="1778" customFormat="false" ht="33" hidden="false" customHeight="true" outlineLevel="0" collapsed="false">
      <c r="A1778" s="13"/>
      <c r="B1778" s="13"/>
      <c r="C1778" s="14"/>
      <c r="D1778" s="15" t="n">
        <v>4244.06</v>
      </c>
      <c r="E1778" s="15" t="n">
        <v>4244.06</v>
      </c>
      <c r="F1778" s="15" t="n">
        <v>4244.06</v>
      </c>
      <c r="G1778" s="15" t="n">
        <v>4244.06</v>
      </c>
      <c r="I1778" s="1" t="s">
        <v>26</v>
      </c>
    </row>
    <row r="1779" customFormat="false" ht="10.5" hidden="true" customHeight="false" outlineLevel="0" collapsed="false">
      <c r="B1779" s="16" t="s">
        <v>27</v>
      </c>
      <c r="D1779" s="21" t="n">
        <v>3621.3</v>
      </c>
      <c r="E1779" s="21" t="n">
        <v>3621.3</v>
      </c>
      <c r="F1779" s="21" t="n">
        <v>3621.3</v>
      </c>
      <c r="G1779" s="21" t="n">
        <v>3621.3</v>
      </c>
    </row>
    <row r="1780" customFormat="false" ht="10.5" hidden="true" customHeight="false" outlineLevel="0" collapsed="false">
      <c r="B1780" s="16" t="s">
        <v>28</v>
      </c>
      <c r="D1780" s="21" t="n">
        <v>1849.18</v>
      </c>
      <c r="E1780" s="21" t="n">
        <v>1849.18</v>
      </c>
      <c r="F1780" s="21" t="n">
        <v>1849.18</v>
      </c>
      <c r="G1780" s="21" t="n">
        <v>1849.18</v>
      </c>
    </row>
    <row r="1781" customFormat="false" ht="10.5" hidden="true" customHeight="false" outlineLevel="0" collapsed="false">
      <c r="B1781" s="16" t="s">
        <v>29</v>
      </c>
      <c r="D1781" s="21" t="n">
        <f aca="false">D1778+D1779+D1780</f>
        <v>9714.54</v>
      </c>
      <c r="E1781" s="21" t="n">
        <f aca="false">E1778+E1779+E1780</f>
        <v>9714.54</v>
      </c>
      <c r="F1781" s="21" t="n">
        <f aca="false">F1778+F1779+F1780</f>
        <v>9714.54</v>
      </c>
      <c r="G1781" s="21" t="n">
        <f aca="false">G1778+G1779+G1780</f>
        <v>9714.54</v>
      </c>
    </row>
    <row r="1782" customFormat="false" ht="10.5" hidden="false" customHeight="false" outlineLevel="0" collapsed="false">
      <c r="A1782" s="17"/>
      <c r="B1782" s="17"/>
      <c r="C1782" s="17"/>
      <c r="D1782" s="17"/>
      <c r="E1782" s="17"/>
      <c r="F1782" s="17"/>
      <c r="G1782" s="17"/>
    </row>
    <row r="1783" customFormat="false" ht="10.5" hidden="false" customHeight="true" outlineLevel="0" collapsed="false">
      <c r="A1783" s="13" t="s">
        <v>243</v>
      </c>
      <c r="B1783" s="13" t="s">
        <v>325</v>
      </c>
      <c r="C1783" s="14"/>
      <c r="D1783" s="1" t="n">
        <v>838.08</v>
      </c>
      <c r="E1783" s="1" t="n">
        <v>838.08</v>
      </c>
      <c r="F1783" s="1" t="n">
        <v>838.08</v>
      </c>
      <c r="G1783" s="1" t="n">
        <v>838.08</v>
      </c>
    </row>
    <row r="1784" customFormat="false" ht="21.95" hidden="false" customHeight="true" outlineLevel="0" collapsed="false">
      <c r="A1784" s="13"/>
      <c r="B1784" s="13"/>
      <c r="C1784" s="14"/>
      <c r="D1784" s="15" t="n">
        <v>41200.01</v>
      </c>
      <c r="E1784" s="15" t="n">
        <v>41200.01</v>
      </c>
      <c r="F1784" s="15" t="n">
        <v>41200.01</v>
      </c>
      <c r="G1784" s="15" t="n">
        <v>41200.01</v>
      </c>
      <c r="I1784" s="1" t="s">
        <v>26</v>
      </c>
    </row>
    <row r="1785" customFormat="false" ht="10.5" hidden="true" customHeight="false" outlineLevel="0" collapsed="false">
      <c r="B1785" s="16" t="s">
        <v>27</v>
      </c>
      <c r="D1785" s="21"/>
      <c r="E1785" s="21"/>
      <c r="F1785" s="21"/>
      <c r="G1785" s="21"/>
    </row>
    <row r="1786" customFormat="false" ht="10.5" hidden="true" customHeight="false" outlineLevel="0" collapsed="false">
      <c r="B1786" s="16" t="s">
        <v>28</v>
      </c>
      <c r="D1786" s="21"/>
      <c r="E1786" s="21"/>
      <c r="F1786" s="21"/>
      <c r="G1786" s="21"/>
    </row>
    <row r="1787" customFormat="false" ht="10.5" hidden="true" customHeight="false" outlineLevel="0" collapsed="false">
      <c r="B1787" s="16" t="s">
        <v>29</v>
      </c>
      <c r="D1787" s="21" t="n">
        <f aca="false">D1784+D1785+D1786</f>
        <v>41200.01</v>
      </c>
      <c r="E1787" s="21" t="n">
        <f aca="false">E1784+E1785+E1786</f>
        <v>41200.01</v>
      </c>
      <c r="F1787" s="21" t="n">
        <f aca="false">F1784+F1785+F1786</f>
        <v>41200.01</v>
      </c>
      <c r="G1787" s="21" t="n">
        <f aca="false">G1784+G1785+G1786</f>
        <v>41200.01</v>
      </c>
    </row>
    <row r="1788" customFormat="false" ht="10.5" hidden="false" customHeight="false" outlineLevel="0" collapsed="false">
      <c r="A1788" s="17"/>
      <c r="B1788" s="17"/>
      <c r="C1788" s="17"/>
      <c r="D1788" s="17"/>
      <c r="E1788" s="17"/>
      <c r="F1788" s="17"/>
      <c r="G1788" s="17"/>
    </row>
    <row r="1789" customFormat="false" ht="10.5" hidden="false" customHeight="true" outlineLevel="0" collapsed="false">
      <c r="A1789" s="13" t="s">
        <v>244</v>
      </c>
      <c r="B1789" s="13" t="s">
        <v>326</v>
      </c>
      <c r="C1789" s="14"/>
      <c r="D1789" s="1" t="n">
        <v>0.167616</v>
      </c>
      <c r="E1789" s="1" t="n">
        <v>0.167616</v>
      </c>
      <c r="F1789" s="1" t="n">
        <v>0.167616</v>
      </c>
      <c r="G1789" s="1" t="n">
        <v>0.167616</v>
      </c>
    </row>
    <row r="1790" customFormat="false" ht="21.95" hidden="false" customHeight="true" outlineLevel="0" collapsed="false">
      <c r="A1790" s="13"/>
      <c r="B1790" s="13"/>
      <c r="C1790" s="14"/>
      <c r="D1790" s="15" t="n">
        <v>3.92</v>
      </c>
      <c r="E1790" s="15" t="n">
        <v>3.92</v>
      </c>
      <c r="F1790" s="15" t="n">
        <v>3.92</v>
      </c>
      <c r="G1790" s="15" t="n">
        <v>3.92</v>
      </c>
      <c r="I1790" s="1" t="s">
        <v>26</v>
      </c>
    </row>
    <row r="1791" customFormat="false" ht="10.5" hidden="true" customHeight="false" outlineLevel="0" collapsed="false">
      <c r="B1791" s="16" t="s">
        <v>27</v>
      </c>
      <c r="D1791" s="21"/>
      <c r="E1791" s="21"/>
      <c r="F1791" s="21"/>
      <c r="G1791" s="21"/>
    </row>
    <row r="1792" customFormat="false" ht="10.5" hidden="true" customHeight="false" outlineLevel="0" collapsed="false">
      <c r="B1792" s="16" t="s">
        <v>28</v>
      </c>
      <c r="D1792" s="21"/>
      <c r="E1792" s="21"/>
      <c r="F1792" s="21"/>
      <c r="G1792" s="21"/>
    </row>
    <row r="1793" customFormat="false" ht="10.5" hidden="true" customHeight="false" outlineLevel="0" collapsed="false">
      <c r="B1793" s="16" t="s">
        <v>29</v>
      </c>
      <c r="D1793" s="21" t="n">
        <f aca="false">D1790+D1791+D1792</f>
        <v>3.92</v>
      </c>
      <c r="E1793" s="21" t="n">
        <f aca="false">E1790+E1791+E1792</f>
        <v>3.92</v>
      </c>
      <c r="F1793" s="21" t="n">
        <f aca="false">F1790+F1791+F1792</f>
        <v>3.92</v>
      </c>
      <c r="G1793" s="21" t="n">
        <f aca="false">G1790+G1791+G1792</f>
        <v>3.92</v>
      </c>
    </row>
    <row r="1794" customFormat="false" ht="10.5" hidden="false" customHeight="false" outlineLevel="0" collapsed="false">
      <c r="A1794" s="17"/>
      <c r="B1794" s="17"/>
      <c r="C1794" s="17"/>
      <c r="D1794" s="17"/>
      <c r="E1794" s="17"/>
      <c r="F1794" s="17"/>
      <c r="G1794" s="17"/>
    </row>
    <row r="1795" customFormat="false" ht="10.5" hidden="false" customHeight="true" outlineLevel="0" collapsed="false">
      <c r="A1795" s="13" t="s">
        <v>245</v>
      </c>
      <c r="B1795" s="13" t="s">
        <v>352</v>
      </c>
      <c r="C1795" s="14"/>
      <c r="D1795" s="1" t="n">
        <v>0.042</v>
      </c>
      <c r="E1795" s="1" t="n">
        <v>0.042</v>
      </c>
      <c r="F1795" s="1" t="n">
        <v>0.042</v>
      </c>
      <c r="G1795" s="1" t="n">
        <v>0.042</v>
      </c>
    </row>
    <row r="1796" customFormat="false" ht="33" hidden="false" customHeight="true" outlineLevel="0" collapsed="false">
      <c r="A1796" s="13"/>
      <c r="B1796" s="13"/>
      <c r="C1796" s="14"/>
      <c r="D1796" s="15" t="n">
        <v>63.16</v>
      </c>
      <c r="E1796" s="15" t="n">
        <v>63.16</v>
      </c>
      <c r="F1796" s="15" t="n">
        <v>63.16</v>
      </c>
      <c r="G1796" s="15" t="n">
        <v>63.16</v>
      </c>
      <c r="I1796" s="1" t="s">
        <v>26</v>
      </c>
    </row>
    <row r="1797" customFormat="false" ht="10.5" hidden="true" customHeight="false" outlineLevel="0" collapsed="false">
      <c r="B1797" s="16" t="s">
        <v>27</v>
      </c>
      <c r="D1797" s="21" t="n">
        <v>59.37</v>
      </c>
      <c r="E1797" s="21" t="n">
        <v>59.37</v>
      </c>
      <c r="F1797" s="21" t="n">
        <v>59.37</v>
      </c>
      <c r="G1797" s="21" t="n">
        <v>59.37</v>
      </c>
    </row>
    <row r="1798" customFormat="false" ht="10.5" hidden="true" customHeight="false" outlineLevel="0" collapsed="false">
      <c r="B1798" s="16" t="s">
        <v>28</v>
      </c>
      <c r="D1798" s="21" t="n">
        <v>30.32</v>
      </c>
      <c r="E1798" s="21" t="n">
        <v>30.32</v>
      </c>
      <c r="F1798" s="21" t="n">
        <v>30.32</v>
      </c>
      <c r="G1798" s="21" t="n">
        <v>30.32</v>
      </c>
    </row>
    <row r="1799" customFormat="false" ht="10.5" hidden="true" customHeight="false" outlineLevel="0" collapsed="false">
      <c r="B1799" s="16" t="s">
        <v>29</v>
      </c>
      <c r="D1799" s="21" t="n">
        <f aca="false">D1796+D1797+D1798</f>
        <v>152.85</v>
      </c>
      <c r="E1799" s="21" t="n">
        <f aca="false">E1796+E1797+E1798</f>
        <v>152.85</v>
      </c>
      <c r="F1799" s="21" t="n">
        <f aca="false">F1796+F1797+F1798</f>
        <v>152.85</v>
      </c>
      <c r="G1799" s="21" t="n">
        <f aca="false">G1796+G1797+G1798</f>
        <v>152.85</v>
      </c>
    </row>
    <row r="1800" customFormat="false" ht="10.5" hidden="false" customHeight="false" outlineLevel="0" collapsed="false">
      <c r="A1800" s="17"/>
      <c r="B1800" s="17"/>
      <c r="C1800" s="17"/>
      <c r="D1800" s="17"/>
      <c r="E1800" s="17"/>
      <c r="F1800" s="17"/>
      <c r="G1800" s="17"/>
    </row>
    <row r="1801" customFormat="false" ht="10.5" hidden="false" customHeight="true" outlineLevel="0" collapsed="false">
      <c r="A1801" s="13" t="s">
        <v>246</v>
      </c>
      <c r="B1801" s="13" t="s">
        <v>353</v>
      </c>
      <c r="C1801" s="14"/>
      <c r="D1801" s="1" t="n">
        <v>0.014</v>
      </c>
      <c r="E1801" s="1" t="n">
        <v>0.014</v>
      </c>
      <c r="F1801" s="1" t="n">
        <v>0.014</v>
      </c>
      <c r="G1801" s="1" t="n">
        <v>0.014</v>
      </c>
    </row>
    <row r="1802" customFormat="false" ht="33" hidden="false" customHeight="true" outlineLevel="0" collapsed="false">
      <c r="A1802" s="13"/>
      <c r="B1802" s="13"/>
      <c r="C1802" s="14"/>
      <c r="D1802" s="15" t="n">
        <v>143.87</v>
      </c>
      <c r="E1802" s="15" t="n">
        <v>143.87</v>
      </c>
      <c r="F1802" s="15" t="n">
        <v>143.87</v>
      </c>
      <c r="G1802" s="15" t="n">
        <v>143.87</v>
      </c>
      <c r="I1802" s="1" t="s">
        <v>26</v>
      </c>
    </row>
    <row r="1803" customFormat="false" ht="10.5" hidden="true" customHeight="false" outlineLevel="0" collapsed="false">
      <c r="B1803" s="16" t="s">
        <v>27</v>
      </c>
      <c r="D1803" s="21" t="n">
        <v>114.2</v>
      </c>
      <c r="E1803" s="21" t="n">
        <v>114.2</v>
      </c>
      <c r="F1803" s="21" t="n">
        <v>114.2</v>
      </c>
      <c r="G1803" s="21" t="n">
        <v>114.2</v>
      </c>
    </row>
    <row r="1804" customFormat="false" ht="10.5" hidden="true" customHeight="false" outlineLevel="0" collapsed="false">
      <c r="B1804" s="16" t="s">
        <v>28</v>
      </c>
      <c r="D1804" s="21" t="n">
        <v>58.32</v>
      </c>
      <c r="E1804" s="21" t="n">
        <v>58.32</v>
      </c>
      <c r="F1804" s="21" t="n">
        <v>58.32</v>
      </c>
      <c r="G1804" s="21" t="n">
        <v>58.32</v>
      </c>
    </row>
    <row r="1805" customFormat="false" ht="10.5" hidden="true" customHeight="false" outlineLevel="0" collapsed="false">
      <c r="B1805" s="16" t="s">
        <v>29</v>
      </c>
      <c r="D1805" s="21" t="n">
        <f aca="false">D1802+D1803+D1804</f>
        <v>316.39</v>
      </c>
      <c r="E1805" s="21" t="n">
        <f aca="false">E1802+E1803+E1804</f>
        <v>316.39</v>
      </c>
      <c r="F1805" s="21" t="n">
        <f aca="false">F1802+F1803+F1804</f>
        <v>316.39</v>
      </c>
      <c r="G1805" s="21" t="n">
        <f aca="false">G1802+G1803+G1804</f>
        <v>316.39</v>
      </c>
    </row>
    <row r="1806" customFormat="false" ht="10.5" hidden="false" customHeight="false" outlineLevel="0" collapsed="false">
      <c r="A1806" s="17"/>
      <c r="B1806" s="17"/>
      <c r="C1806" s="17"/>
      <c r="D1806" s="17"/>
      <c r="E1806" s="17"/>
      <c r="F1806" s="17"/>
      <c r="G1806" s="17"/>
    </row>
    <row r="1807" customFormat="false" ht="10.5" hidden="false" customHeight="true" outlineLevel="0" collapsed="false">
      <c r="A1807" s="13" t="s">
        <v>248</v>
      </c>
      <c r="B1807" s="13" t="s">
        <v>354</v>
      </c>
      <c r="C1807" s="14"/>
      <c r="D1807" s="1" t="n">
        <v>56</v>
      </c>
      <c r="E1807" s="1" t="n">
        <v>56</v>
      </c>
      <c r="F1807" s="1" t="n">
        <v>56</v>
      </c>
      <c r="G1807" s="1" t="n">
        <v>56</v>
      </c>
    </row>
    <row r="1808" customFormat="false" ht="21.95" hidden="false" customHeight="true" outlineLevel="0" collapsed="false">
      <c r="A1808" s="13"/>
      <c r="B1808" s="13"/>
      <c r="C1808" s="14"/>
      <c r="D1808" s="15" t="n">
        <v>1743.28</v>
      </c>
      <c r="E1808" s="15" t="n">
        <v>1743.28</v>
      </c>
      <c r="F1808" s="15" t="n">
        <v>1743.28</v>
      </c>
      <c r="G1808" s="15" t="n">
        <v>1743.28</v>
      </c>
      <c r="I1808" s="1" t="s">
        <v>26</v>
      </c>
    </row>
    <row r="1809" customFormat="false" ht="10.5" hidden="true" customHeight="false" outlineLevel="0" collapsed="false">
      <c r="B1809" s="16" t="s">
        <v>27</v>
      </c>
      <c r="D1809" s="21"/>
      <c r="E1809" s="21"/>
      <c r="F1809" s="21"/>
      <c r="G1809" s="21"/>
    </row>
    <row r="1810" customFormat="false" ht="10.5" hidden="true" customHeight="false" outlineLevel="0" collapsed="false">
      <c r="B1810" s="16" t="s">
        <v>28</v>
      </c>
      <c r="D1810" s="21"/>
      <c r="E1810" s="21"/>
      <c r="F1810" s="21"/>
      <c r="G1810" s="21"/>
    </row>
    <row r="1811" customFormat="false" ht="10.5" hidden="true" customHeight="false" outlineLevel="0" collapsed="false">
      <c r="B1811" s="16" t="s">
        <v>29</v>
      </c>
      <c r="D1811" s="21" t="n">
        <f aca="false">D1808+D1809+D1810</f>
        <v>1743.28</v>
      </c>
      <c r="E1811" s="21" t="n">
        <f aca="false">E1808+E1809+E1810</f>
        <v>1743.28</v>
      </c>
      <c r="F1811" s="21" t="n">
        <f aca="false">F1808+F1809+F1810</f>
        <v>1743.28</v>
      </c>
      <c r="G1811" s="21" t="n">
        <f aca="false">G1808+G1809+G1810</f>
        <v>1743.28</v>
      </c>
    </row>
    <row r="1812" customFormat="false" ht="10.5" hidden="false" customHeight="false" outlineLevel="0" collapsed="false">
      <c r="A1812" s="17"/>
      <c r="B1812" s="17"/>
      <c r="C1812" s="17"/>
      <c r="D1812" s="17"/>
      <c r="E1812" s="17"/>
      <c r="F1812" s="17"/>
      <c r="G1812" s="17"/>
    </row>
    <row r="1813" customFormat="false" ht="10.5" hidden="false" customHeight="true" outlineLevel="0" collapsed="false">
      <c r="A1813" s="13" t="s">
        <v>250</v>
      </c>
      <c r="B1813" s="13" t="s">
        <v>326</v>
      </c>
      <c r="C1813" s="14"/>
      <c r="D1813" s="1" t="n">
        <v>0.00756</v>
      </c>
      <c r="E1813" s="1" t="n">
        <v>0.00756</v>
      </c>
      <c r="F1813" s="1" t="n">
        <v>0.00756</v>
      </c>
      <c r="G1813" s="1" t="n">
        <v>0.00756</v>
      </c>
    </row>
    <row r="1814" customFormat="false" ht="21.95" hidden="false" customHeight="true" outlineLevel="0" collapsed="false">
      <c r="A1814" s="13"/>
      <c r="B1814" s="13"/>
      <c r="C1814" s="14"/>
      <c r="D1814" s="15" t="n">
        <v>0.18</v>
      </c>
      <c r="E1814" s="15" t="n">
        <v>0.18</v>
      </c>
      <c r="F1814" s="15" t="n">
        <v>0.18</v>
      </c>
      <c r="G1814" s="15" t="n">
        <v>0.18</v>
      </c>
      <c r="I1814" s="1" t="s">
        <v>26</v>
      </c>
    </row>
    <row r="1815" customFormat="false" ht="10.5" hidden="true" customHeight="false" outlineLevel="0" collapsed="false">
      <c r="B1815" s="16" t="s">
        <v>27</v>
      </c>
      <c r="D1815" s="21"/>
      <c r="E1815" s="21"/>
      <c r="F1815" s="21"/>
      <c r="G1815" s="21"/>
    </row>
    <row r="1816" customFormat="false" ht="10.5" hidden="true" customHeight="false" outlineLevel="0" collapsed="false">
      <c r="B1816" s="16" t="s">
        <v>28</v>
      </c>
      <c r="D1816" s="21"/>
      <c r="E1816" s="21"/>
      <c r="F1816" s="21"/>
      <c r="G1816" s="21"/>
    </row>
    <row r="1817" customFormat="false" ht="10.5" hidden="true" customHeight="false" outlineLevel="0" collapsed="false">
      <c r="B1817" s="16" t="s">
        <v>29</v>
      </c>
      <c r="D1817" s="21" t="n">
        <f aca="false">D1814+D1815+D1816</f>
        <v>0.18</v>
      </c>
      <c r="E1817" s="21" t="n">
        <f aca="false">E1814+E1815+E1816</f>
        <v>0.18</v>
      </c>
      <c r="F1817" s="21" t="n">
        <f aca="false">F1814+F1815+F1816</f>
        <v>0.18</v>
      </c>
      <c r="G1817" s="21" t="n">
        <f aca="false">G1814+G1815+G1816</f>
        <v>0.18</v>
      </c>
    </row>
    <row r="1818" customFormat="false" ht="10.5" hidden="false" customHeight="false" outlineLevel="0" collapsed="false">
      <c r="A1818" s="17"/>
      <c r="B1818" s="17"/>
      <c r="C1818" s="17"/>
      <c r="D1818" s="17"/>
      <c r="E1818" s="17"/>
      <c r="F1818" s="17"/>
      <c r="G1818" s="17"/>
    </row>
    <row r="1819" customFormat="false" ht="10.5" hidden="false" customHeight="true" outlineLevel="0" collapsed="false">
      <c r="A1819" s="13" t="s">
        <v>251</v>
      </c>
      <c r="B1819" s="13" t="s">
        <v>355</v>
      </c>
      <c r="C1819" s="14"/>
      <c r="D1819" s="1" t="n">
        <v>0.014</v>
      </c>
      <c r="E1819" s="1" t="n">
        <v>0.014</v>
      </c>
      <c r="F1819" s="1" t="n">
        <v>0.014</v>
      </c>
      <c r="G1819" s="1" t="n">
        <v>0.014</v>
      </c>
    </row>
    <row r="1820" customFormat="false" ht="33" hidden="false" customHeight="true" outlineLevel="0" collapsed="false">
      <c r="A1820" s="13"/>
      <c r="B1820" s="13"/>
      <c r="C1820" s="14"/>
      <c r="D1820" s="15" t="n">
        <v>33.26</v>
      </c>
      <c r="E1820" s="15" t="n">
        <v>33.26</v>
      </c>
      <c r="F1820" s="15" t="n">
        <v>33.26</v>
      </c>
      <c r="G1820" s="15" t="n">
        <v>33.26</v>
      </c>
      <c r="I1820" s="1" t="s">
        <v>26</v>
      </c>
    </row>
    <row r="1821" customFormat="false" ht="10.5" hidden="true" customHeight="false" outlineLevel="0" collapsed="false">
      <c r="B1821" s="16" t="s">
        <v>27</v>
      </c>
      <c r="D1821" s="21" t="n">
        <v>20.75</v>
      </c>
      <c r="E1821" s="21" t="n">
        <v>20.75</v>
      </c>
      <c r="F1821" s="21" t="n">
        <v>20.75</v>
      </c>
      <c r="G1821" s="21" t="n">
        <v>20.75</v>
      </c>
    </row>
    <row r="1822" customFormat="false" ht="10.5" hidden="true" customHeight="false" outlineLevel="0" collapsed="false">
      <c r="B1822" s="16" t="s">
        <v>28</v>
      </c>
      <c r="D1822" s="21" t="n">
        <v>10.59</v>
      </c>
      <c r="E1822" s="21" t="n">
        <v>10.59</v>
      </c>
      <c r="F1822" s="21" t="n">
        <v>10.59</v>
      </c>
      <c r="G1822" s="21" t="n">
        <v>10.59</v>
      </c>
    </row>
    <row r="1823" customFormat="false" ht="10.5" hidden="true" customHeight="false" outlineLevel="0" collapsed="false">
      <c r="B1823" s="16" t="s">
        <v>29</v>
      </c>
      <c r="D1823" s="21" t="n">
        <f aca="false">D1820+D1821+D1822</f>
        <v>64.6</v>
      </c>
      <c r="E1823" s="21" t="n">
        <f aca="false">E1820+E1821+E1822</f>
        <v>64.6</v>
      </c>
      <c r="F1823" s="21" t="n">
        <f aca="false">F1820+F1821+F1822</f>
        <v>64.6</v>
      </c>
      <c r="G1823" s="21" t="n">
        <f aca="false">G1820+G1821+G1822</f>
        <v>64.6</v>
      </c>
    </row>
    <row r="1824" customFormat="false" ht="10.5" hidden="false" customHeight="false" outlineLevel="0" collapsed="false">
      <c r="A1824" s="17"/>
      <c r="B1824" s="17"/>
      <c r="C1824" s="17"/>
      <c r="D1824" s="17"/>
      <c r="E1824" s="17"/>
      <c r="F1824" s="17"/>
      <c r="G1824" s="17"/>
    </row>
    <row r="1825" customFormat="false" ht="10.5" hidden="false" customHeight="true" outlineLevel="0" collapsed="false">
      <c r="A1825" s="13" t="s">
        <v>252</v>
      </c>
      <c r="B1825" s="13" t="s">
        <v>354</v>
      </c>
      <c r="C1825" s="14"/>
      <c r="D1825" s="1" t="n">
        <v>28</v>
      </c>
      <c r="E1825" s="1" t="n">
        <v>28</v>
      </c>
      <c r="F1825" s="1" t="n">
        <v>28</v>
      </c>
      <c r="G1825" s="1" t="n">
        <v>28</v>
      </c>
    </row>
    <row r="1826" customFormat="false" ht="21.95" hidden="false" customHeight="true" outlineLevel="0" collapsed="false">
      <c r="A1826" s="13"/>
      <c r="B1826" s="13"/>
      <c r="C1826" s="14"/>
      <c r="D1826" s="15" t="n">
        <v>871.64</v>
      </c>
      <c r="E1826" s="15" t="n">
        <v>871.64</v>
      </c>
      <c r="F1826" s="15" t="n">
        <v>871.64</v>
      </c>
      <c r="G1826" s="15" t="n">
        <v>871.64</v>
      </c>
      <c r="I1826" s="1" t="s">
        <v>26</v>
      </c>
    </row>
    <row r="1827" customFormat="false" ht="10.5" hidden="true" customHeight="false" outlineLevel="0" collapsed="false">
      <c r="B1827" s="16" t="s">
        <v>27</v>
      </c>
      <c r="D1827" s="21"/>
      <c r="E1827" s="21"/>
      <c r="F1827" s="21"/>
      <c r="G1827" s="21"/>
    </row>
    <row r="1828" customFormat="false" ht="10.5" hidden="true" customHeight="false" outlineLevel="0" collapsed="false">
      <c r="B1828" s="16" t="s">
        <v>28</v>
      </c>
      <c r="D1828" s="21"/>
      <c r="E1828" s="21"/>
      <c r="F1828" s="21"/>
      <c r="G1828" s="21"/>
    </row>
    <row r="1829" customFormat="false" ht="10.5" hidden="true" customHeight="false" outlineLevel="0" collapsed="false">
      <c r="B1829" s="16" t="s">
        <v>29</v>
      </c>
      <c r="D1829" s="21" t="n">
        <f aca="false">D1826+D1827+D1828</f>
        <v>871.64</v>
      </c>
      <c r="E1829" s="21" t="n">
        <f aca="false">E1826+E1827+E1828</f>
        <v>871.64</v>
      </c>
      <c r="F1829" s="21" t="n">
        <f aca="false">F1826+F1827+F1828</f>
        <v>871.64</v>
      </c>
      <c r="G1829" s="21" t="n">
        <f aca="false">G1826+G1827+G1828</f>
        <v>871.64</v>
      </c>
    </row>
    <row r="1830" customFormat="false" ht="10.5" hidden="false" customHeight="false" outlineLevel="0" collapsed="false">
      <c r="A1830" s="17"/>
      <c r="B1830" s="17"/>
      <c r="C1830" s="17"/>
      <c r="D1830" s="17"/>
      <c r="E1830" s="17"/>
      <c r="F1830" s="17"/>
      <c r="G1830" s="17"/>
    </row>
    <row r="1831" customFormat="false" ht="10.5" hidden="false" customHeight="true" outlineLevel="0" collapsed="false">
      <c r="A1831" s="13" t="s">
        <v>253</v>
      </c>
      <c r="B1831" s="13" t="s">
        <v>326</v>
      </c>
      <c r="C1831" s="14"/>
      <c r="D1831" s="1" t="n">
        <v>0.00378</v>
      </c>
      <c r="E1831" s="1" t="n">
        <v>0.00378</v>
      </c>
      <c r="F1831" s="1" t="n">
        <v>0.00378</v>
      </c>
      <c r="G1831" s="1" t="n">
        <v>0.00378</v>
      </c>
    </row>
    <row r="1832" customFormat="false" ht="21.95" hidden="false" customHeight="true" outlineLevel="0" collapsed="false">
      <c r="A1832" s="13"/>
      <c r="B1832" s="13"/>
      <c r="C1832" s="14"/>
      <c r="D1832" s="15" t="n">
        <v>0.09</v>
      </c>
      <c r="E1832" s="15" t="n">
        <v>0.09</v>
      </c>
      <c r="F1832" s="15" t="n">
        <v>0.09</v>
      </c>
      <c r="G1832" s="15" t="n">
        <v>0.09</v>
      </c>
      <c r="I1832" s="1" t="s">
        <v>26</v>
      </c>
    </row>
    <row r="1833" customFormat="false" ht="10.5" hidden="true" customHeight="false" outlineLevel="0" collapsed="false">
      <c r="B1833" s="16" t="s">
        <v>27</v>
      </c>
      <c r="D1833" s="21"/>
      <c r="E1833" s="21"/>
      <c r="F1833" s="21"/>
      <c r="G1833" s="21"/>
    </row>
    <row r="1834" customFormat="false" ht="10.5" hidden="true" customHeight="false" outlineLevel="0" collapsed="false">
      <c r="B1834" s="16" t="s">
        <v>28</v>
      </c>
      <c r="D1834" s="21"/>
      <c r="E1834" s="21"/>
      <c r="F1834" s="21"/>
      <c r="G1834" s="21"/>
    </row>
    <row r="1835" customFormat="false" ht="10.5" hidden="true" customHeight="false" outlineLevel="0" collapsed="false">
      <c r="B1835" s="16" t="s">
        <v>29</v>
      </c>
      <c r="D1835" s="21" t="n">
        <f aca="false">D1832+D1833+D1834</f>
        <v>0.09</v>
      </c>
      <c r="E1835" s="21" t="n">
        <f aca="false">E1832+E1833+E1834</f>
        <v>0.09</v>
      </c>
      <c r="F1835" s="21" t="n">
        <f aca="false">F1832+F1833+F1834</f>
        <v>0.09</v>
      </c>
      <c r="G1835" s="21" t="n">
        <f aca="false">G1832+G1833+G1834</f>
        <v>0.09</v>
      </c>
    </row>
    <row r="1836" customFormat="false" ht="10.5" hidden="false" customHeight="false" outlineLevel="0" collapsed="false">
      <c r="A1836" s="17"/>
      <c r="B1836" s="17"/>
      <c r="C1836" s="17"/>
      <c r="D1836" s="17"/>
      <c r="E1836" s="17"/>
      <c r="F1836" s="17"/>
      <c r="G1836" s="17"/>
    </row>
    <row r="1837" customFormat="false" ht="10.5" hidden="false" customHeight="true" outlineLevel="0" collapsed="false">
      <c r="A1837" s="13" t="s">
        <v>254</v>
      </c>
      <c r="B1837" s="13" t="s">
        <v>356</v>
      </c>
      <c r="C1837" s="14"/>
      <c r="D1837" s="1" t="n">
        <v>0.0042</v>
      </c>
      <c r="E1837" s="1" t="n">
        <v>0.0042</v>
      </c>
      <c r="F1837" s="1" t="n">
        <v>0.0042</v>
      </c>
      <c r="G1837" s="1" t="n">
        <v>0.0042</v>
      </c>
    </row>
    <row r="1838" customFormat="false" ht="33" hidden="false" customHeight="true" outlineLevel="0" collapsed="false">
      <c r="A1838" s="13"/>
      <c r="B1838" s="13"/>
      <c r="C1838" s="14"/>
      <c r="D1838" s="15" t="n">
        <v>6.32</v>
      </c>
      <c r="E1838" s="15" t="n">
        <v>6.32</v>
      </c>
      <c r="F1838" s="15" t="n">
        <v>6.32</v>
      </c>
      <c r="G1838" s="15" t="n">
        <v>6.32</v>
      </c>
      <c r="I1838" s="1" t="s">
        <v>26</v>
      </c>
    </row>
    <row r="1839" customFormat="false" ht="10.5" hidden="true" customHeight="false" outlineLevel="0" collapsed="false">
      <c r="B1839" s="16" t="s">
        <v>27</v>
      </c>
      <c r="D1839" s="21" t="n">
        <v>5.94</v>
      </c>
      <c r="E1839" s="21" t="n">
        <v>5.94</v>
      </c>
      <c r="F1839" s="21" t="n">
        <v>5.94</v>
      </c>
      <c r="G1839" s="21" t="n">
        <v>5.94</v>
      </c>
    </row>
    <row r="1840" customFormat="false" ht="10.5" hidden="true" customHeight="false" outlineLevel="0" collapsed="false">
      <c r="B1840" s="16" t="s">
        <v>28</v>
      </c>
      <c r="D1840" s="21" t="n">
        <v>3.03</v>
      </c>
      <c r="E1840" s="21" t="n">
        <v>3.03</v>
      </c>
      <c r="F1840" s="21" t="n">
        <v>3.03</v>
      </c>
      <c r="G1840" s="21" t="n">
        <v>3.03</v>
      </c>
    </row>
    <row r="1841" customFormat="false" ht="10.5" hidden="true" customHeight="false" outlineLevel="0" collapsed="false">
      <c r="B1841" s="16" t="s">
        <v>29</v>
      </c>
      <c r="D1841" s="21" t="n">
        <f aca="false">D1838+D1839+D1840</f>
        <v>15.29</v>
      </c>
      <c r="E1841" s="21" t="n">
        <f aca="false">E1838+E1839+E1840</f>
        <v>15.29</v>
      </c>
      <c r="F1841" s="21" t="n">
        <f aca="false">F1838+F1839+F1840</f>
        <v>15.29</v>
      </c>
      <c r="G1841" s="21" t="n">
        <f aca="false">G1838+G1839+G1840</f>
        <v>15.29</v>
      </c>
    </row>
    <row r="1842" customFormat="false" ht="10.5" hidden="false" customHeight="false" outlineLevel="0" collapsed="false">
      <c r="A1842" s="17"/>
      <c r="B1842" s="17"/>
      <c r="C1842" s="17"/>
      <c r="D1842" s="17"/>
      <c r="E1842" s="17"/>
      <c r="F1842" s="17"/>
      <c r="G1842" s="17"/>
    </row>
    <row r="1843" customFormat="false" ht="10.5" hidden="false" customHeight="true" outlineLevel="0" collapsed="false">
      <c r="A1843" s="13" t="s">
        <v>256</v>
      </c>
      <c r="B1843" s="13" t="s">
        <v>357</v>
      </c>
      <c r="C1843" s="14"/>
      <c r="D1843" s="1" t="n">
        <v>0.014</v>
      </c>
      <c r="E1843" s="1" t="n">
        <v>0.014</v>
      </c>
      <c r="F1843" s="1" t="n">
        <v>0.014</v>
      </c>
      <c r="G1843" s="1" t="n">
        <v>0.014</v>
      </c>
    </row>
    <row r="1844" customFormat="false" ht="44.1" hidden="false" customHeight="true" outlineLevel="0" collapsed="false">
      <c r="A1844" s="13"/>
      <c r="B1844" s="13"/>
      <c r="C1844" s="14"/>
      <c r="D1844" s="15" t="n">
        <v>152.75</v>
      </c>
      <c r="E1844" s="15" t="n">
        <v>152.75</v>
      </c>
      <c r="F1844" s="15" t="n">
        <v>152.75</v>
      </c>
      <c r="G1844" s="15" t="n">
        <v>152.75</v>
      </c>
      <c r="I1844" s="1" t="s">
        <v>26</v>
      </c>
    </row>
    <row r="1845" customFormat="false" ht="10.5" hidden="true" customHeight="false" outlineLevel="0" collapsed="false">
      <c r="B1845" s="16" t="s">
        <v>27</v>
      </c>
      <c r="D1845" s="21" t="n">
        <v>115.77</v>
      </c>
      <c r="E1845" s="21" t="n">
        <v>115.77</v>
      </c>
      <c r="F1845" s="21" t="n">
        <v>115.77</v>
      </c>
      <c r="G1845" s="21" t="n">
        <v>115.77</v>
      </c>
    </row>
    <row r="1846" customFormat="false" ht="10.5" hidden="true" customHeight="false" outlineLevel="0" collapsed="false">
      <c r="B1846" s="16" t="s">
        <v>28</v>
      </c>
      <c r="D1846" s="21" t="n">
        <v>72.17</v>
      </c>
      <c r="E1846" s="21" t="n">
        <v>72.17</v>
      </c>
      <c r="F1846" s="21" t="n">
        <v>72.17</v>
      </c>
      <c r="G1846" s="21" t="n">
        <v>72.17</v>
      </c>
    </row>
    <row r="1847" customFormat="false" ht="10.5" hidden="true" customHeight="false" outlineLevel="0" collapsed="false">
      <c r="B1847" s="16" t="s">
        <v>29</v>
      </c>
      <c r="D1847" s="21" t="n">
        <f aca="false">D1844+D1845+D1846</f>
        <v>340.69</v>
      </c>
      <c r="E1847" s="21" t="n">
        <f aca="false">E1844+E1845+E1846</f>
        <v>340.69</v>
      </c>
      <c r="F1847" s="21" t="n">
        <f aca="false">F1844+F1845+F1846</f>
        <v>340.69</v>
      </c>
      <c r="G1847" s="21" t="n">
        <f aca="false">G1844+G1845+G1846</f>
        <v>340.69</v>
      </c>
    </row>
    <row r="1848" customFormat="false" ht="10.5" hidden="false" customHeight="false" outlineLevel="0" collapsed="false">
      <c r="A1848" s="17"/>
      <c r="B1848" s="17"/>
      <c r="C1848" s="17"/>
      <c r="D1848" s="17"/>
      <c r="E1848" s="17"/>
      <c r="F1848" s="17"/>
      <c r="G1848" s="17"/>
    </row>
    <row r="1849" customFormat="false" ht="10.5" hidden="false" customHeight="true" outlineLevel="0" collapsed="false">
      <c r="A1849" s="13" t="s">
        <v>258</v>
      </c>
      <c r="B1849" s="13" t="s">
        <v>358</v>
      </c>
      <c r="C1849" s="14"/>
      <c r="D1849" s="1" t="n">
        <v>2.1</v>
      </c>
      <c r="E1849" s="1" t="n">
        <v>2.1</v>
      </c>
      <c r="F1849" s="1" t="n">
        <v>2.1</v>
      </c>
      <c r="G1849" s="1" t="n">
        <v>2.1</v>
      </c>
    </row>
    <row r="1850" customFormat="false" ht="21.95" hidden="false" customHeight="true" outlineLevel="0" collapsed="false">
      <c r="A1850" s="13"/>
      <c r="B1850" s="13"/>
      <c r="C1850" s="14"/>
      <c r="D1850" s="15" t="n">
        <v>77.43</v>
      </c>
      <c r="E1850" s="15" t="n">
        <v>77.43</v>
      </c>
      <c r="F1850" s="15" t="n">
        <v>77.43</v>
      </c>
      <c r="G1850" s="15" t="n">
        <v>77.43</v>
      </c>
      <c r="I1850" s="1" t="s">
        <v>26</v>
      </c>
    </row>
    <row r="1851" customFormat="false" ht="10.5" hidden="true" customHeight="false" outlineLevel="0" collapsed="false">
      <c r="B1851" s="16" t="s">
        <v>27</v>
      </c>
      <c r="D1851" s="21"/>
      <c r="E1851" s="21"/>
      <c r="F1851" s="21"/>
      <c r="G1851" s="21"/>
    </row>
    <row r="1852" customFormat="false" ht="10.5" hidden="true" customHeight="false" outlineLevel="0" collapsed="false">
      <c r="B1852" s="16" t="s">
        <v>28</v>
      </c>
      <c r="D1852" s="21"/>
      <c r="E1852" s="21"/>
      <c r="F1852" s="21"/>
      <c r="G1852" s="21"/>
    </row>
    <row r="1853" customFormat="false" ht="10.5" hidden="true" customHeight="false" outlineLevel="0" collapsed="false">
      <c r="B1853" s="16" t="s">
        <v>29</v>
      </c>
      <c r="D1853" s="21" t="n">
        <f aca="false">D1850+D1851+D1852</f>
        <v>77.43</v>
      </c>
      <c r="E1853" s="21" t="n">
        <f aca="false">E1850+E1851+E1852</f>
        <v>77.43</v>
      </c>
      <c r="F1853" s="21" t="n">
        <f aca="false">F1850+F1851+F1852</f>
        <v>77.43</v>
      </c>
      <c r="G1853" s="21" t="n">
        <f aca="false">G1850+G1851+G1852</f>
        <v>77.43</v>
      </c>
    </row>
    <row r="1854" customFormat="false" ht="10.5" hidden="false" customHeight="false" outlineLevel="0" collapsed="false">
      <c r="A1854" s="17"/>
      <c r="B1854" s="17"/>
      <c r="C1854" s="17"/>
      <c r="D1854" s="17"/>
      <c r="E1854" s="17"/>
      <c r="F1854" s="17"/>
      <c r="G1854" s="17"/>
    </row>
    <row r="1855" customFormat="false" ht="10.5" hidden="false" customHeight="true" outlineLevel="0" collapsed="false">
      <c r="A1855" s="13" t="s">
        <v>259</v>
      </c>
      <c r="B1855" s="13" t="s">
        <v>326</v>
      </c>
      <c r="C1855" s="14"/>
      <c r="D1855" s="1" t="n">
        <v>0.0003</v>
      </c>
      <c r="E1855" s="1" t="n">
        <v>0.0003</v>
      </c>
      <c r="F1855" s="1" t="n">
        <v>0.0003</v>
      </c>
      <c r="G1855" s="1" t="n">
        <v>0.0003</v>
      </c>
    </row>
    <row r="1856" customFormat="false" ht="21.95" hidden="false" customHeight="true" outlineLevel="0" collapsed="false">
      <c r="A1856" s="13"/>
      <c r="B1856" s="13"/>
      <c r="C1856" s="14"/>
      <c r="D1856" s="15" t="n">
        <v>0.01</v>
      </c>
      <c r="E1856" s="15" t="n">
        <v>0.01</v>
      </c>
      <c r="F1856" s="15" t="n">
        <v>0.01</v>
      </c>
      <c r="G1856" s="15" t="n">
        <v>0.01</v>
      </c>
      <c r="I1856" s="1" t="s">
        <v>26</v>
      </c>
    </row>
    <row r="1857" customFormat="false" ht="10.5" hidden="true" customHeight="false" outlineLevel="0" collapsed="false">
      <c r="B1857" s="16" t="s">
        <v>27</v>
      </c>
      <c r="D1857" s="21"/>
      <c r="E1857" s="21"/>
      <c r="F1857" s="21"/>
      <c r="G1857" s="21"/>
    </row>
    <row r="1858" customFormat="false" ht="10.5" hidden="true" customHeight="false" outlineLevel="0" collapsed="false">
      <c r="B1858" s="16" t="s">
        <v>28</v>
      </c>
      <c r="D1858" s="21"/>
      <c r="E1858" s="21"/>
      <c r="F1858" s="21"/>
      <c r="G1858" s="21"/>
    </row>
    <row r="1859" customFormat="false" ht="10.5" hidden="true" customHeight="false" outlineLevel="0" collapsed="false">
      <c r="B1859" s="16" t="s">
        <v>29</v>
      </c>
      <c r="D1859" s="21" t="n">
        <f aca="false">D1856+D1857+D1858</f>
        <v>0.01</v>
      </c>
      <c r="E1859" s="21" t="n">
        <f aca="false">E1856+E1857+E1858</f>
        <v>0.01</v>
      </c>
      <c r="F1859" s="21" t="n">
        <f aca="false">F1856+F1857+F1858</f>
        <v>0.01</v>
      </c>
      <c r="G1859" s="21" t="n">
        <f aca="false">G1856+G1857+G1858</f>
        <v>0.01</v>
      </c>
    </row>
    <row r="1860" customFormat="false" ht="10.5" hidden="false" customHeight="false" outlineLevel="0" collapsed="false">
      <c r="A1860" s="17"/>
      <c r="B1860" s="17"/>
      <c r="C1860" s="17"/>
      <c r="D1860" s="17"/>
      <c r="E1860" s="17"/>
      <c r="F1860" s="17"/>
      <c r="G1860" s="17"/>
    </row>
    <row r="1861" customFormat="false" ht="10.5" hidden="false" customHeight="true" outlineLevel="0" collapsed="false">
      <c r="A1861" s="13" t="s">
        <v>359</v>
      </c>
      <c r="B1861" s="13" t="s">
        <v>360</v>
      </c>
      <c r="C1861" s="14"/>
      <c r="D1861" s="1" t="n">
        <v>0.012</v>
      </c>
      <c r="E1861" s="1" t="n">
        <v>0.012</v>
      </c>
      <c r="F1861" s="1" t="n">
        <v>0.012</v>
      </c>
      <c r="G1861" s="1" t="n">
        <v>0.012</v>
      </c>
    </row>
    <row r="1862" customFormat="false" ht="44.1" hidden="false" customHeight="true" outlineLevel="0" collapsed="false">
      <c r="A1862" s="13"/>
      <c r="B1862" s="13"/>
      <c r="C1862" s="14"/>
      <c r="D1862" s="15" t="n">
        <v>1125.1</v>
      </c>
      <c r="E1862" s="15" t="n">
        <v>1125.1</v>
      </c>
      <c r="F1862" s="15" t="n">
        <v>1125.1</v>
      </c>
      <c r="G1862" s="15" t="n">
        <v>1125.1</v>
      </c>
      <c r="I1862" s="1" t="s">
        <v>26</v>
      </c>
    </row>
    <row r="1863" customFormat="false" ht="10.5" hidden="true" customHeight="false" outlineLevel="0" collapsed="false">
      <c r="B1863" s="16" t="s">
        <v>27</v>
      </c>
      <c r="D1863" s="21" t="n">
        <v>46.42</v>
      </c>
      <c r="E1863" s="21" t="n">
        <v>46.42</v>
      </c>
      <c r="F1863" s="21" t="n">
        <v>46.42</v>
      </c>
      <c r="G1863" s="21" t="n">
        <v>46.42</v>
      </c>
    </row>
    <row r="1864" customFormat="false" ht="10.5" hidden="true" customHeight="false" outlineLevel="0" collapsed="false">
      <c r="B1864" s="16" t="s">
        <v>28</v>
      </c>
      <c r="D1864" s="21" t="n">
        <v>27.47</v>
      </c>
      <c r="E1864" s="21" t="n">
        <v>27.47</v>
      </c>
      <c r="F1864" s="21" t="n">
        <v>27.47</v>
      </c>
      <c r="G1864" s="21" t="n">
        <v>27.47</v>
      </c>
    </row>
    <row r="1865" customFormat="false" ht="10.5" hidden="true" customHeight="false" outlineLevel="0" collapsed="false">
      <c r="B1865" s="16" t="s">
        <v>29</v>
      </c>
      <c r="D1865" s="21" t="n">
        <f aca="false">D1862+D1863+D1864</f>
        <v>1198.99</v>
      </c>
      <c r="E1865" s="21" t="n">
        <f aca="false">E1862+E1863+E1864</f>
        <v>1198.99</v>
      </c>
      <c r="F1865" s="21" t="n">
        <f aca="false">F1862+F1863+F1864</f>
        <v>1198.99</v>
      </c>
      <c r="G1865" s="21" t="n">
        <f aca="false">G1862+G1863+G1864</f>
        <v>1198.99</v>
      </c>
    </row>
    <row r="1866" customFormat="false" ht="10.5" hidden="false" customHeight="false" outlineLevel="0" collapsed="false">
      <c r="A1866" s="17"/>
      <c r="B1866" s="17"/>
      <c r="C1866" s="17"/>
      <c r="D1866" s="17"/>
      <c r="E1866" s="17"/>
      <c r="F1866" s="17"/>
      <c r="G1866" s="17"/>
    </row>
    <row r="1867" customFormat="false" ht="10.5" hidden="false" customHeight="true" outlineLevel="0" collapsed="false">
      <c r="A1867" s="13" t="s">
        <v>361</v>
      </c>
      <c r="B1867" s="13" t="s">
        <v>362</v>
      </c>
      <c r="C1867" s="14"/>
      <c r="D1867" s="1" t="n">
        <v>0.12</v>
      </c>
      <c r="E1867" s="1" t="n">
        <v>0.12</v>
      </c>
      <c r="F1867" s="1" t="n">
        <v>0.12</v>
      </c>
      <c r="G1867" s="1" t="n">
        <v>0.12</v>
      </c>
    </row>
    <row r="1868" customFormat="false" ht="33" hidden="false" customHeight="true" outlineLevel="0" collapsed="false">
      <c r="A1868" s="13"/>
      <c r="B1868" s="13"/>
      <c r="C1868" s="14"/>
      <c r="D1868" s="15" t="n">
        <v>63.77</v>
      </c>
      <c r="E1868" s="15" t="n">
        <v>63.77</v>
      </c>
      <c r="F1868" s="15" t="n">
        <v>63.77</v>
      </c>
      <c r="G1868" s="15" t="n">
        <v>63.77</v>
      </c>
      <c r="I1868" s="1" t="s">
        <v>26</v>
      </c>
    </row>
    <row r="1869" customFormat="false" ht="10.5" hidden="true" customHeight="false" outlineLevel="0" collapsed="false">
      <c r="B1869" s="16" t="s">
        <v>27</v>
      </c>
      <c r="D1869" s="21" t="n">
        <v>46.54</v>
      </c>
      <c r="E1869" s="21" t="n">
        <v>46.54</v>
      </c>
      <c r="F1869" s="21" t="n">
        <v>46.54</v>
      </c>
      <c r="G1869" s="21" t="n">
        <v>46.54</v>
      </c>
    </row>
    <row r="1870" customFormat="false" ht="10.5" hidden="true" customHeight="false" outlineLevel="0" collapsed="false">
      <c r="B1870" s="16" t="s">
        <v>28</v>
      </c>
      <c r="D1870" s="21" t="n">
        <v>35.71</v>
      </c>
      <c r="E1870" s="21" t="n">
        <v>35.71</v>
      </c>
      <c r="F1870" s="21" t="n">
        <v>35.71</v>
      </c>
      <c r="G1870" s="21" t="n">
        <v>35.71</v>
      </c>
    </row>
    <row r="1871" customFormat="false" ht="10.5" hidden="true" customHeight="false" outlineLevel="0" collapsed="false">
      <c r="B1871" s="16" t="s">
        <v>29</v>
      </c>
      <c r="D1871" s="21" t="n">
        <f aca="false">D1868+D1869+D1870</f>
        <v>146.02</v>
      </c>
      <c r="E1871" s="21" t="n">
        <f aca="false">E1868+E1869+E1870</f>
        <v>146.02</v>
      </c>
      <c r="F1871" s="21" t="n">
        <f aca="false">F1868+F1869+F1870</f>
        <v>146.02</v>
      </c>
      <c r="G1871" s="21" t="n">
        <f aca="false">G1868+G1869+G1870</f>
        <v>146.02</v>
      </c>
    </row>
    <row r="1872" customFormat="false" ht="10.5" hidden="false" customHeight="false" outlineLevel="0" collapsed="false">
      <c r="A1872" s="17"/>
      <c r="B1872" s="17"/>
      <c r="C1872" s="17"/>
      <c r="D1872" s="17"/>
      <c r="E1872" s="17"/>
      <c r="F1872" s="17"/>
      <c r="G1872" s="17"/>
    </row>
    <row r="1873" customFormat="false" ht="10.5" hidden="false" customHeight="true" outlineLevel="0" collapsed="false">
      <c r="A1873" s="13" t="s">
        <v>363</v>
      </c>
      <c r="B1873" s="13" t="s">
        <v>354</v>
      </c>
      <c r="C1873" s="14"/>
      <c r="D1873" s="1" t="n">
        <v>1.92</v>
      </c>
      <c r="E1873" s="1" t="n">
        <v>1.92</v>
      </c>
      <c r="F1873" s="1" t="n">
        <v>1.92</v>
      </c>
      <c r="G1873" s="1" t="n">
        <v>1.92</v>
      </c>
    </row>
    <row r="1874" customFormat="false" ht="21.95" hidden="false" customHeight="true" outlineLevel="0" collapsed="false">
      <c r="A1874" s="13"/>
      <c r="B1874" s="13"/>
      <c r="C1874" s="14"/>
      <c r="D1874" s="15" t="n">
        <v>59.77</v>
      </c>
      <c r="E1874" s="15" t="n">
        <v>59.77</v>
      </c>
      <c r="F1874" s="15" t="n">
        <v>59.77</v>
      </c>
      <c r="G1874" s="15" t="n">
        <v>59.77</v>
      </c>
      <c r="I1874" s="1" t="s">
        <v>26</v>
      </c>
    </row>
    <row r="1875" customFormat="false" ht="10.5" hidden="true" customHeight="false" outlineLevel="0" collapsed="false">
      <c r="B1875" s="16" t="s">
        <v>27</v>
      </c>
      <c r="D1875" s="21"/>
      <c r="E1875" s="21"/>
      <c r="F1875" s="21"/>
      <c r="G1875" s="21"/>
    </row>
    <row r="1876" customFormat="false" ht="10.5" hidden="true" customHeight="false" outlineLevel="0" collapsed="false">
      <c r="B1876" s="16" t="s">
        <v>28</v>
      </c>
      <c r="D1876" s="21"/>
      <c r="E1876" s="21"/>
      <c r="F1876" s="21"/>
      <c r="G1876" s="21"/>
    </row>
    <row r="1877" customFormat="false" ht="10.5" hidden="true" customHeight="false" outlineLevel="0" collapsed="false">
      <c r="B1877" s="16" t="s">
        <v>29</v>
      </c>
      <c r="D1877" s="21" t="n">
        <f aca="false">D1874+D1875+D1876</f>
        <v>59.77</v>
      </c>
      <c r="E1877" s="21" t="n">
        <f aca="false">E1874+E1875+E1876</f>
        <v>59.77</v>
      </c>
      <c r="F1877" s="21" t="n">
        <f aca="false">F1874+F1875+F1876</f>
        <v>59.77</v>
      </c>
      <c r="G1877" s="21" t="n">
        <f aca="false">G1874+G1875+G1876</f>
        <v>59.77</v>
      </c>
    </row>
    <row r="1878" customFormat="false" ht="10.5" hidden="false" customHeight="false" outlineLevel="0" collapsed="false">
      <c r="A1878" s="17"/>
      <c r="B1878" s="17"/>
      <c r="C1878" s="17"/>
      <c r="D1878" s="17"/>
      <c r="E1878" s="17"/>
      <c r="F1878" s="17"/>
      <c r="G1878" s="17"/>
    </row>
    <row r="1879" customFormat="false" ht="10.5" hidden="false" customHeight="true" outlineLevel="0" collapsed="false">
      <c r="A1879" s="13" t="s">
        <v>364</v>
      </c>
      <c r="B1879" s="13" t="s">
        <v>336</v>
      </c>
      <c r="C1879" s="14"/>
      <c r="D1879" s="1" t="n">
        <v>1.566</v>
      </c>
      <c r="E1879" s="1" t="n">
        <v>1.566</v>
      </c>
      <c r="F1879" s="1" t="n">
        <v>1.566</v>
      </c>
      <c r="G1879" s="1" t="n">
        <v>1.566</v>
      </c>
    </row>
    <row r="1880" customFormat="false" ht="44.1" hidden="false" customHeight="true" outlineLevel="0" collapsed="false">
      <c r="A1880" s="13"/>
      <c r="B1880" s="13"/>
      <c r="C1880" s="14"/>
      <c r="D1880" s="15" t="n">
        <v>6066.03</v>
      </c>
      <c r="E1880" s="15" t="n">
        <v>6066.03</v>
      </c>
      <c r="F1880" s="15" t="n">
        <v>6066.03</v>
      </c>
      <c r="G1880" s="15" t="n">
        <v>6066.03</v>
      </c>
      <c r="I1880" s="1" t="s">
        <v>26</v>
      </c>
    </row>
    <row r="1881" customFormat="false" ht="10.5" hidden="true" customHeight="false" outlineLevel="0" collapsed="false">
      <c r="B1881" s="16" t="s">
        <v>27</v>
      </c>
      <c r="D1881" s="21" t="n">
        <v>888.51</v>
      </c>
      <c r="E1881" s="21" t="n">
        <v>888.51</v>
      </c>
      <c r="F1881" s="21" t="n">
        <v>888.51</v>
      </c>
      <c r="G1881" s="21" t="n">
        <v>888.51</v>
      </c>
    </row>
    <row r="1882" customFormat="false" ht="10.5" hidden="true" customHeight="false" outlineLevel="0" collapsed="false">
      <c r="B1882" s="16" t="s">
        <v>28</v>
      </c>
      <c r="D1882" s="21" t="n">
        <v>553.88</v>
      </c>
      <c r="E1882" s="21" t="n">
        <v>553.88</v>
      </c>
      <c r="F1882" s="21" t="n">
        <v>553.88</v>
      </c>
      <c r="G1882" s="21" t="n">
        <v>553.88</v>
      </c>
    </row>
    <row r="1883" customFormat="false" ht="10.5" hidden="true" customHeight="false" outlineLevel="0" collapsed="false">
      <c r="B1883" s="16" t="s">
        <v>29</v>
      </c>
      <c r="D1883" s="21" t="n">
        <f aca="false">D1880+D1881+D1882</f>
        <v>7508.42</v>
      </c>
      <c r="E1883" s="21" t="n">
        <f aca="false">E1880+E1881+E1882</f>
        <v>7508.42</v>
      </c>
      <c r="F1883" s="21" t="n">
        <f aca="false">F1880+F1881+F1882</f>
        <v>7508.42</v>
      </c>
      <c r="G1883" s="21" t="n">
        <f aca="false">G1880+G1881+G1882</f>
        <v>7508.42</v>
      </c>
    </row>
    <row r="1884" customFormat="false" ht="10.5" hidden="false" customHeight="false" outlineLevel="0" collapsed="false">
      <c r="A1884" s="17"/>
      <c r="B1884" s="17"/>
      <c r="C1884" s="17"/>
      <c r="D1884" s="17"/>
      <c r="E1884" s="17"/>
      <c r="F1884" s="17"/>
      <c r="G1884" s="17"/>
    </row>
    <row r="1885" customFormat="false" ht="10.5" hidden="false" customHeight="true" outlineLevel="0" collapsed="false">
      <c r="A1885" s="13" t="s">
        <v>365</v>
      </c>
      <c r="B1885" s="13" t="s">
        <v>366</v>
      </c>
      <c r="C1885" s="14"/>
      <c r="D1885" s="1" t="n">
        <v>2</v>
      </c>
      <c r="E1885" s="1" t="n">
        <v>2</v>
      </c>
      <c r="F1885" s="1" t="n">
        <v>2</v>
      </c>
      <c r="G1885" s="1" t="n">
        <v>2</v>
      </c>
    </row>
    <row r="1886" customFormat="false" ht="44.1" hidden="false" customHeight="true" outlineLevel="0" collapsed="false">
      <c r="A1886" s="13"/>
      <c r="B1886" s="13"/>
      <c r="C1886" s="14"/>
      <c r="D1886" s="15" t="n">
        <v>1122.03</v>
      </c>
      <c r="E1886" s="15" t="n">
        <v>1122.03</v>
      </c>
      <c r="F1886" s="15" t="n">
        <v>1122.03</v>
      </c>
      <c r="G1886" s="15" t="n">
        <v>1122.03</v>
      </c>
      <c r="I1886" s="1" t="s">
        <v>26</v>
      </c>
    </row>
    <row r="1887" customFormat="false" ht="10.5" hidden="true" customHeight="false" outlineLevel="0" collapsed="false">
      <c r="B1887" s="16" t="s">
        <v>27</v>
      </c>
      <c r="D1887" s="21" t="n">
        <v>246.18</v>
      </c>
      <c r="E1887" s="21" t="n">
        <v>246.18</v>
      </c>
      <c r="F1887" s="21" t="n">
        <v>246.18</v>
      </c>
      <c r="G1887" s="21" t="n">
        <v>246.18</v>
      </c>
    </row>
    <row r="1888" customFormat="false" ht="10.5" hidden="true" customHeight="false" outlineLevel="0" collapsed="false">
      <c r="B1888" s="16" t="s">
        <v>28</v>
      </c>
      <c r="D1888" s="21" t="n">
        <v>153.46</v>
      </c>
      <c r="E1888" s="21" t="n">
        <v>153.46</v>
      </c>
      <c r="F1888" s="21" t="n">
        <v>153.46</v>
      </c>
      <c r="G1888" s="21" t="n">
        <v>153.46</v>
      </c>
    </row>
    <row r="1889" customFormat="false" ht="10.5" hidden="true" customHeight="false" outlineLevel="0" collapsed="false">
      <c r="B1889" s="16" t="s">
        <v>29</v>
      </c>
      <c r="D1889" s="21" t="n">
        <f aca="false">D1886+D1887+D1888</f>
        <v>1521.67</v>
      </c>
      <c r="E1889" s="21" t="n">
        <f aca="false">E1886+E1887+E1888</f>
        <v>1521.67</v>
      </c>
      <c r="F1889" s="21" t="n">
        <f aca="false">F1886+F1887+F1888</f>
        <v>1521.67</v>
      </c>
      <c r="G1889" s="21" t="n">
        <f aca="false">G1886+G1887+G1888</f>
        <v>1521.67</v>
      </c>
    </row>
    <row r="1890" customFormat="false" ht="10.5" hidden="false" customHeight="false" outlineLevel="0" collapsed="false">
      <c r="A1890" s="17"/>
      <c r="B1890" s="17"/>
      <c r="C1890" s="17"/>
      <c r="D1890" s="17"/>
      <c r="E1890" s="17"/>
      <c r="F1890" s="17"/>
      <c r="G1890" s="17"/>
    </row>
    <row r="1891" customFormat="false" ht="10.5" hidden="false" customHeight="true" outlineLevel="0" collapsed="false">
      <c r="A1891" s="13" t="s">
        <v>367</v>
      </c>
      <c r="B1891" s="13" t="s">
        <v>333</v>
      </c>
      <c r="C1891" s="14"/>
      <c r="D1891" s="1" t="n">
        <v>2</v>
      </c>
      <c r="E1891" s="1" t="n">
        <v>2</v>
      </c>
      <c r="F1891" s="1" t="n">
        <v>2</v>
      </c>
      <c r="G1891" s="1" t="n">
        <v>2</v>
      </c>
    </row>
    <row r="1892" customFormat="false" ht="33" hidden="false" customHeight="true" outlineLevel="0" collapsed="false">
      <c r="A1892" s="13"/>
      <c r="B1892" s="13"/>
      <c r="C1892" s="14"/>
      <c r="D1892" s="15" t="n">
        <v>47.5</v>
      </c>
      <c r="E1892" s="15" t="n">
        <v>47.5</v>
      </c>
      <c r="F1892" s="15" t="n">
        <v>47.5</v>
      </c>
      <c r="G1892" s="15" t="n">
        <v>47.5</v>
      </c>
      <c r="I1892" s="1" t="s">
        <v>26</v>
      </c>
    </row>
    <row r="1893" customFormat="false" ht="10.5" hidden="true" customHeight="false" outlineLevel="0" collapsed="false">
      <c r="B1893" s="16" t="s">
        <v>27</v>
      </c>
      <c r="D1893" s="21" t="n">
        <v>33.16</v>
      </c>
      <c r="E1893" s="21" t="n">
        <v>33.16</v>
      </c>
      <c r="F1893" s="21" t="n">
        <v>33.16</v>
      </c>
      <c r="G1893" s="21" t="n">
        <v>33.16</v>
      </c>
    </row>
    <row r="1894" customFormat="false" ht="10.5" hidden="true" customHeight="false" outlineLevel="0" collapsed="false">
      <c r="B1894" s="16" t="s">
        <v>28</v>
      </c>
      <c r="D1894" s="21" t="n">
        <v>20.67</v>
      </c>
      <c r="E1894" s="21" t="n">
        <v>20.67</v>
      </c>
      <c r="F1894" s="21" t="n">
        <v>20.67</v>
      </c>
      <c r="G1894" s="21" t="n">
        <v>20.67</v>
      </c>
    </row>
    <row r="1895" customFormat="false" ht="10.5" hidden="true" customHeight="false" outlineLevel="0" collapsed="false">
      <c r="B1895" s="16" t="s">
        <v>29</v>
      </c>
      <c r="D1895" s="21" t="n">
        <f aca="false">D1892+D1893+D1894</f>
        <v>101.33</v>
      </c>
      <c r="E1895" s="21" t="n">
        <f aca="false">E1892+E1893+E1894</f>
        <v>101.33</v>
      </c>
      <c r="F1895" s="21" t="n">
        <f aca="false">F1892+F1893+F1894</f>
        <v>101.33</v>
      </c>
      <c r="G1895" s="21" t="n">
        <f aca="false">G1892+G1893+G1894</f>
        <v>101.33</v>
      </c>
    </row>
    <row r="1896" customFormat="false" ht="10.5" hidden="false" customHeight="false" outlineLevel="0" collapsed="false">
      <c r="A1896" s="17"/>
      <c r="B1896" s="17"/>
      <c r="C1896" s="17"/>
      <c r="D1896" s="17"/>
      <c r="E1896" s="17"/>
      <c r="F1896" s="17"/>
      <c r="G1896" s="17"/>
    </row>
    <row r="1897" customFormat="false" ht="10.5" hidden="false" customHeight="true" outlineLevel="0" collapsed="false">
      <c r="A1897" s="13" t="s">
        <v>368</v>
      </c>
      <c r="B1897" s="13" t="s">
        <v>334</v>
      </c>
      <c r="C1897" s="14"/>
      <c r="D1897" s="1" t="n">
        <v>0.074</v>
      </c>
      <c r="E1897" s="1" t="n">
        <v>0.074</v>
      </c>
      <c r="F1897" s="1" t="n">
        <v>0.074</v>
      </c>
      <c r="G1897" s="1" t="n">
        <v>0.074</v>
      </c>
    </row>
    <row r="1898" customFormat="false" ht="44.1" hidden="false" customHeight="true" outlineLevel="0" collapsed="false">
      <c r="A1898" s="13"/>
      <c r="B1898" s="13"/>
      <c r="C1898" s="14"/>
      <c r="D1898" s="15" t="n">
        <v>175.9</v>
      </c>
      <c r="E1898" s="15" t="n">
        <v>175.9</v>
      </c>
      <c r="F1898" s="15" t="n">
        <v>175.9</v>
      </c>
      <c r="G1898" s="15" t="n">
        <v>175.9</v>
      </c>
      <c r="I1898" s="1" t="s">
        <v>26</v>
      </c>
    </row>
    <row r="1899" customFormat="false" ht="10.5" hidden="true" customHeight="false" outlineLevel="0" collapsed="false">
      <c r="B1899" s="16" t="s">
        <v>27</v>
      </c>
      <c r="D1899" s="21" t="n">
        <v>81.02</v>
      </c>
      <c r="E1899" s="21" t="n">
        <v>81.02</v>
      </c>
      <c r="F1899" s="21" t="n">
        <v>81.02</v>
      </c>
      <c r="G1899" s="21" t="n">
        <v>81.02</v>
      </c>
    </row>
    <row r="1900" customFormat="false" ht="10.5" hidden="true" customHeight="false" outlineLevel="0" collapsed="false">
      <c r="B1900" s="16" t="s">
        <v>28</v>
      </c>
      <c r="D1900" s="21" t="n">
        <v>50.51</v>
      </c>
      <c r="E1900" s="21" t="n">
        <v>50.51</v>
      </c>
      <c r="F1900" s="21" t="n">
        <v>50.51</v>
      </c>
      <c r="G1900" s="21" t="n">
        <v>50.51</v>
      </c>
    </row>
    <row r="1901" customFormat="false" ht="10.5" hidden="true" customHeight="false" outlineLevel="0" collapsed="false">
      <c r="B1901" s="16" t="s">
        <v>29</v>
      </c>
      <c r="D1901" s="21" t="n">
        <f aca="false">D1898+D1899+D1900</f>
        <v>307.43</v>
      </c>
      <c r="E1901" s="21" t="n">
        <f aca="false">E1898+E1899+E1900</f>
        <v>307.43</v>
      </c>
      <c r="F1901" s="21" t="n">
        <f aca="false">F1898+F1899+F1900</f>
        <v>307.43</v>
      </c>
      <c r="G1901" s="21" t="n">
        <f aca="false">G1898+G1899+G1900</f>
        <v>307.43</v>
      </c>
    </row>
    <row r="1902" customFormat="false" ht="10.5" hidden="false" customHeight="false" outlineLevel="0" collapsed="false">
      <c r="A1902" s="17"/>
      <c r="B1902" s="17"/>
      <c r="C1902" s="17"/>
      <c r="D1902" s="17"/>
      <c r="E1902" s="17"/>
      <c r="F1902" s="17"/>
      <c r="G1902" s="17"/>
    </row>
    <row r="1903" customFormat="false" ht="10.5" hidden="false" customHeight="true" outlineLevel="0" collapsed="false">
      <c r="A1903" s="13" t="s">
        <v>369</v>
      </c>
      <c r="B1903" s="13" t="s">
        <v>335</v>
      </c>
      <c r="C1903" s="14"/>
      <c r="D1903" s="1" t="n">
        <v>0.074</v>
      </c>
      <c r="E1903" s="1" t="n">
        <v>0.074</v>
      </c>
      <c r="F1903" s="1" t="n">
        <v>0.074</v>
      </c>
      <c r="G1903" s="1" t="n">
        <v>0.074</v>
      </c>
    </row>
    <row r="1904" customFormat="false" ht="44.1" hidden="false" customHeight="true" outlineLevel="0" collapsed="false">
      <c r="A1904" s="13"/>
      <c r="B1904" s="13"/>
      <c r="C1904" s="14"/>
      <c r="D1904" s="15" t="n">
        <v>478.86</v>
      </c>
      <c r="E1904" s="15" t="n">
        <v>478.86</v>
      </c>
      <c r="F1904" s="15" t="n">
        <v>478.86</v>
      </c>
      <c r="G1904" s="15" t="n">
        <v>478.86</v>
      </c>
      <c r="I1904" s="1" t="s">
        <v>26</v>
      </c>
    </row>
    <row r="1905" customFormat="false" ht="10.5" hidden="true" customHeight="false" outlineLevel="0" collapsed="false">
      <c r="B1905" s="16" t="s">
        <v>27</v>
      </c>
      <c r="D1905" s="21" t="n">
        <v>64.49</v>
      </c>
      <c r="E1905" s="21" t="n">
        <v>64.49</v>
      </c>
      <c r="F1905" s="21" t="n">
        <v>64.49</v>
      </c>
      <c r="G1905" s="21" t="n">
        <v>64.49</v>
      </c>
    </row>
    <row r="1906" customFormat="false" ht="10.5" hidden="true" customHeight="false" outlineLevel="0" collapsed="false">
      <c r="B1906" s="16" t="s">
        <v>28</v>
      </c>
      <c r="D1906" s="21" t="n">
        <v>40.2</v>
      </c>
      <c r="E1906" s="21" t="n">
        <v>40.2</v>
      </c>
      <c r="F1906" s="21" t="n">
        <v>40.2</v>
      </c>
      <c r="G1906" s="21" t="n">
        <v>40.2</v>
      </c>
    </row>
    <row r="1907" customFormat="false" ht="10.5" hidden="true" customHeight="false" outlineLevel="0" collapsed="false">
      <c r="B1907" s="16" t="s">
        <v>29</v>
      </c>
      <c r="D1907" s="21" t="n">
        <f aca="false">D1904+D1905+D1906</f>
        <v>583.55</v>
      </c>
      <c r="E1907" s="21" t="n">
        <f aca="false">E1904+E1905+E1906</f>
        <v>583.55</v>
      </c>
      <c r="F1907" s="21" t="n">
        <f aca="false">F1904+F1905+F1906</f>
        <v>583.55</v>
      </c>
      <c r="G1907" s="21" t="n">
        <f aca="false">G1904+G1905+G1906</f>
        <v>583.55</v>
      </c>
    </row>
    <row r="1908" customFormat="false" ht="10.5" hidden="false" customHeight="false" outlineLevel="0" collapsed="false">
      <c r="A1908" s="17"/>
      <c r="B1908" s="17"/>
      <c r="C1908" s="17"/>
      <c r="D1908" s="17"/>
      <c r="E1908" s="17"/>
      <c r="F1908" s="17"/>
      <c r="G1908" s="17"/>
    </row>
    <row r="1909" customFormat="false" ht="10.5" hidden="false" customHeight="true" outlineLevel="0" collapsed="false">
      <c r="A1909" s="13" t="s">
        <v>370</v>
      </c>
      <c r="B1909" s="13" t="s">
        <v>371</v>
      </c>
      <c r="C1909" s="14"/>
      <c r="D1909" s="1" t="n">
        <v>0.0063</v>
      </c>
      <c r="E1909" s="1" t="n">
        <v>0.0063</v>
      </c>
      <c r="F1909" s="1" t="n">
        <v>0.0063</v>
      </c>
      <c r="G1909" s="1" t="n">
        <v>0.0063</v>
      </c>
    </row>
    <row r="1910" customFormat="false" ht="44.1" hidden="false" customHeight="true" outlineLevel="0" collapsed="false">
      <c r="A1910" s="13"/>
      <c r="B1910" s="13"/>
      <c r="C1910" s="14"/>
      <c r="D1910" s="15" t="n">
        <v>250.82</v>
      </c>
      <c r="E1910" s="15" t="n">
        <v>250.82</v>
      </c>
      <c r="F1910" s="15" t="n">
        <v>250.82</v>
      </c>
      <c r="G1910" s="15" t="n">
        <v>250.82</v>
      </c>
      <c r="I1910" s="1" t="s">
        <v>26</v>
      </c>
    </row>
    <row r="1911" customFormat="false" ht="10.5" hidden="true" customHeight="false" outlineLevel="0" collapsed="false">
      <c r="B1911" s="16" t="s">
        <v>27</v>
      </c>
      <c r="D1911" s="21" t="n">
        <v>53.26</v>
      </c>
      <c r="E1911" s="21" t="n">
        <v>53.26</v>
      </c>
      <c r="F1911" s="21" t="n">
        <v>53.26</v>
      </c>
      <c r="G1911" s="21" t="n">
        <v>53.26</v>
      </c>
    </row>
    <row r="1912" customFormat="false" ht="10.5" hidden="true" customHeight="false" outlineLevel="0" collapsed="false">
      <c r="B1912" s="16" t="s">
        <v>28</v>
      </c>
      <c r="D1912" s="21" t="n">
        <v>40.12</v>
      </c>
      <c r="E1912" s="21" t="n">
        <v>40.12</v>
      </c>
      <c r="F1912" s="21" t="n">
        <v>40.12</v>
      </c>
      <c r="G1912" s="21" t="n">
        <v>40.12</v>
      </c>
    </row>
    <row r="1913" customFormat="false" ht="10.5" hidden="true" customHeight="false" outlineLevel="0" collapsed="false">
      <c r="B1913" s="16" t="s">
        <v>29</v>
      </c>
      <c r="D1913" s="21" t="n">
        <f aca="false">D1910+D1911+D1912</f>
        <v>344.2</v>
      </c>
      <c r="E1913" s="21" t="n">
        <f aca="false">E1910+E1911+E1912</f>
        <v>344.2</v>
      </c>
      <c r="F1913" s="21" t="n">
        <f aca="false">F1910+F1911+F1912</f>
        <v>344.2</v>
      </c>
      <c r="G1913" s="21" t="n">
        <f aca="false">G1910+G1911+G1912</f>
        <v>344.2</v>
      </c>
    </row>
    <row r="1914" customFormat="false" ht="10.5" hidden="false" customHeight="false" outlineLevel="0" collapsed="false">
      <c r="A1914" s="17"/>
      <c r="B1914" s="17"/>
      <c r="C1914" s="17"/>
      <c r="D1914" s="17"/>
      <c r="E1914" s="17"/>
      <c r="F1914" s="17"/>
      <c r="G1914" s="17"/>
    </row>
    <row r="1915" customFormat="false" ht="10.5" hidden="false" customHeight="true" outlineLevel="0" collapsed="false">
      <c r="A1915" s="13" t="s">
        <v>372</v>
      </c>
      <c r="B1915" s="13" t="s">
        <v>334</v>
      </c>
      <c r="C1915" s="14"/>
      <c r="D1915" s="1" t="n">
        <v>0.03</v>
      </c>
      <c r="E1915" s="1" t="n">
        <v>0.03</v>
      </c>
      <c r="F1915" s="1" t="n">
        <v>0.03</v>
      </c>
      <c r="G1915" s="1" t="n">
        <v>0.03</v>
      </c>
    </row>
    <row r="1916" customFormat="false" ht="44.1" hidden="false" customHeight="true" outlineLevel="0" collapsed="false">
      <c r="A1916" s="13"/>
      <c r="B1916" s="13"/>
      <c r="C1916" s="14"/>
      <c r="D1916" s="15" t="n">
        <v>71.31</v>
      </c>
      <c r="E1916" s="15" t="n">
        <v>71.31</v>
      </c>
      <c r="F1916" s="15" t="n">
        <v>71.31</v>
      </c>
      <c r="G1916" s="15" t="n">
        <v>71.31</v>
      </c>
      <c r="I1916" s="1" t="s">
        <v>26</v>
      </c>
    </row>
    <row r="1917" customFormat="false" ht="10.5" hidden="true" customHeight="false" outlineLevel="0" collapsed="false">
      <c r="B1917" s="16" t="s">
        <v>27</v>
      </c>
      <c r="D1917" s="21" t="n">
        <v>32.85</v>
      </c>
      <c r="E1917" s="21" t="n">
        <v>32.85</v>
      </c>
      <c r="F1917" s="21" t="n">
        <v>32.85</v>
      </c>
      <c r="G1917" s="21" t="n">
        <v>32.85</v>
      </c>
    </row>
    <row r="1918" customFormat="false" ht="10.5" hidden="true" customHeight="false" outlineLevel="0" collapsed="false">
      <c r="B1918" s="16" t="s">
        <v>28</v>
      </c>
      <c r="D1918" s="21" t="n">
        <v>20.48</v>
      </c>
      <c r="E1918" s="21" t="n">
        <v>20.48</v>
      </c>
      <c r="F1918" s="21" t="n">
        <v>20.48</v>
      </c>
      <c r="G1918" s="21" t="n">
        <v>20.48</v>
      </c>
    </row>
    <row r="1919" customFormat="false" ht="10.5" hidden="true" customHeight="false" outlineLevel="0" collapsed="false">
      <c r="B1919" s="16" t="s">
        <v>29</v>
      </c>
      <c r="D1919" s="21" t="n">
        <f aca="false">D1916+D1917+D1918</f>
        <v>124.64</v>
      </c>
      <c r="E1919" s="21" t="n">
        <f aca="false">E1916+E1917+E1918</f>
        <v>124.64</v>
      </c>
      <c r="F1919" s="21" t="n">
        <f aca="false">F1916+F1917+F1918</f>
        <v>124.64</v>
      </c>
      <c r="G1919" s="21" t="n">
        <f aca="false">G1916+G1917+G1918</f>
        <v>124.64</v>
      </c>
    </row>
    <row r="1920" customFormat="false" ht="10.5" hidden="false" customHeight="false" outlineLevel="0" collapsed="false">
      <c r="A1920" s="17"/>
      <c r="B1920" s="17"/>
      <c r="C1920" s="17"/>
      <c r="D1920" s="17"/>
      <c r="E1920" s="17"/>
      <c r="F1920" s="17"/>
      <c r="G1920" s="17"/>
    </row>
    <row r="1921" customFormat="false" ht="10.5" hidden="false" customHeight="true" outlineLevel="0" collapsed="false">
      <c r="A1921" s="13" t="s">
        <v>373</v>
      </c>
      <c r="B1921" s="13" t="s">
        <v>335</v>
      </c>
      <c r="C1921" s="14"/>
      <c r="D1921" s="1" t="n">
        <v>0.03</v>
      </c>
      <c r="E1921" s="1" t="n">
        <v>0.03</v>
      </c>
      <c r="F1921" s="1" t="n">
        <v>0.03</v>
      </c>
      <c r="G1921" s="1" t="n">
        <v>0.03</v>
      </c>
    </row>
    <row r="1922" customFormat="false" ht="44.1" hidden="false" customHeight="true" outlineLevel="0" collapsed="false">
      <c r="A1922" s="13"/>
      <c r="B1922" s="13"/>
      <c r="C1922" s="14"/>
      <c r="D1922" s="15" t="n">
        <v>194.13</v>
      </c>
      <c r="E1922" s="15" t="n">
        <v>194.13</v>
      </c>
      <c r="F1922" s="15" t="n">
        <v>194.13</v>
      </c>
      <c r="G1922" s="15" t="n">
        <v>194.13</v>
      </c>
      <c r="I1922" s="1" t="s">
        <v>26</v>
      </c>
    </row>
    <row r="1923" customFormat="false" ht="10.5" hidden="true" customHeight="false" outlineLevel="0" collapsed="false">
      <c r="B1923" s="16" t="s">
        <v>27</v>
      </c>
      <c r="D1923" s="21" t="n">
        <v>26.14</v>
      </c>
      <c r="E1923" s="21" t="n">
        <v>26.14</v>
      </c>
      <c r="F1923" s="21" t="n">
        <v>26.14</v>
      </c>
      <c r="G1923" s="21" t="n">
        <v>26.14</v>
      </c>
    </row>
    <row r="1924" customFormat="false" ht="10.5" hidden="true" customHeight="false" outlineLevel="0" collapsed="false">
      <c r="B1924" s="16" t="s">
        <v>28</v>
      </c>
      <c r="D1924" s="21" t="n">
        <v>16.3</v>
      </c>
      <c r="E1924" s="21" t="n">
        <v>16.3</v>
      </c>
      <c r="F1924" s="21" t="n">
        <v>16.3</v>
      </c>
      <c r="G1924" s="21" t="n">
        <v>16.3</v>
      </c>
    </row>
    <row r="1925" customFormat="false" ht="10.5" hidden="true" customHeight="false" outlineLevel="0" collapsed="false">
      <c r="B1925" s="16" t="s">
        <v>29</v>
      </c>
      <c r="D1925" s="21" t="n">
        <f aca="false">D1922+D1923+D1924</f>
        <v>236.57</v>
      </c>
      <c r="E1925" s="21" t="n">
        <f aca="false">E1922+E1923+E1924</f>
        <v>236.57</v>
      </c>
      <c r="F1925" s="21" t="n">
        <f aca="false">F1922+F1923+F1924</f>
        <v>236.57</v>
      </c>
      <c r="G1925" s="21" t="n">
        <f aca="false">G1922+G1923+G1924</f>
        <v>236.57</v>
      </c>
    </row>
    <row r="1926" customFormat="false" ht="10.5" hidden="false" customHeight="false" outlineLevel="0" collapsed="false">
      <c r="A1926" s="17"/>
      <c r="B1926" s="17"/>
      <c r="C1926" s="17"/>
      <c r="D1926" s="17"/>
      <c r="E1926" s="17"/>
      <c r="F1926" s="17"/>
      <c r="G1926" s="17"/>
    </row>
    <row r="1927" customFormat="false" ht="10.5" hidden="false" customHeight="true" outlineLevel="0" collapsed="false">
      <c r="A1927" s="13" t="s">
        <v>374</v>
      </c>
      <c r="B1927" s="13" t="s">
        <v>375</v>
      </c>
      <c r="C1927" s="14"/>
      <c r="D1927" s="1" t="n">
        <v>6</v>
      </c>
      <c r="E1927" s="1" t="n">
        <v>6</v>
      </c>
      <c r="F1927" s="1" t="n">
        <v>6</v>
      </c>
      <c r="G1927" s="1" t="n">
        <v>6</v>
      </c>
    </row>
    <row r="1928" customFormat="false" ht="44.1" hidden="false" customHeight="true" outlineLevel="0" collapsed="false">
      <c r="A1928" s="13"/>
      <c r="B1928" s="13"/>
      <c r="C1928" s="14"/>
      <c r="D1928" s="15" t="n">
        <v>1554.67</v>
      </c>
      <c r="E1928" s="15" t="n">
        <v>1554.67</v>
      </c>
      <c r="F1928" s="15" t="n">
        <v>1554.67</v>
      </c>
      <c r="G1928" s="15" t="n">
        <v>1554.67</v>
      </c>
      <c r="I1928" s="1" t="s">
        <v>26</v>
      </c>
    </row>
    <row r="1929" customFormat="false" ht="10.5" hidden="true" customHeight="false" outlineLevel="0" collapsed="false">
      <c r="B1929" s="16" t="s">
        <v>27</v>
      </c>
      <c r="D1929" s="21" t="n">
        <v>873.07</v>
      </c>
      <c r="E1929" s="21" t="n">
        <v>873.07</v>
      </c>
      <c r="F1929" s="21" t="n">
        <v>873.07</v>
      </c>
      <c r="G1929" s="21" t="n">
        <v>873.07</v>
      </c>
    </row>
    <row r="1930" customFormat="false" ht="10.5" hidden="true" customHeight="false" outlineLevel="0" collapsed="false">
      <c r="B1930" s="16" t="s">
        <v>28</v>
      </c>
      <c r="D1930" s="21" t="n">
        <v>501.55</v>
      </c>
      <c r="E1930" s="21" t="n">
        <v>501.55</v>
      </c>
      <c r="F1930" s="21" t="n">
        <v>501.55</v>
      </c>
      <c r="G1930" s="21" t="n">
        <v>501.55</v>
      </c>
    </row>
    <row r="1931" customFormat="false" ht="10.5" hidden="true" customHeight="false" outlineLevel="0" collapsed="false">
      <c r="B1931" s="16" t="s">
        <v>29</v>
      </c>
      <c r="D1931" s="21" t="n">
        <f aca="false">D1928+D1929+D1930</f>
        <v>2929.29</v>
      </c>
      <c r="E1931" s="21" t="n">
        <f aca="false">E1928+E1929+E1930</f>
        <v>2929.29</v>
      </c>
      <c r="F1931" s="21" t="n">
        <f aca="false">F1928+F1929+F1930</f>
        <v>2929.29</v>
      </c>
      <c r="G1931" s="21" t="n">
        <f aca="false">G1928+G1929+G1930</f>
        <v>2929.29</v>
      </c>
    </row>
    <row r="1932" customFormat="false" ht="10.5" hidden="false" customHeight="false" outlineLevel="0" collapsed="false">
      <c r="A1932" s="17"/>
      <c r="B1932" s="17"/>
      <c r="C1932" s="17"/>
      <c r="D1932" s="17"/>
      <c r="E1932" s="17"/>
      <c r="F1932" s="17"/>
      <c r="G1932" s="17"/>
    </row>
    <row r="1933" customFormat="false" ht="10.5" hidden="false" customHeight="true" outlineLevel="0" collapsed="false">
      <c r="A1933" s="13" t="s">
        <v>376</v>
      </c>
      <c r="B1933" s="13" t="s">
        <v>377</v>
      </c>
      <c r="C1933" s="14"/>
      <c r="D1933" s="1" t="n">
        <v>6</v>
      </c>
      <c r="E1933" s="1" t="n">
        <v>6</v>
      </c>
      <c r="F1933" s="1" t="n">
        <v>6</v>
      </c>
      <c r="G1933" s="1" t="n">
        <v>6</v>
      </c>
    </row>
    <row r="1934" customFormat="false" ht="21.95" hidden="false" customHeight="true" outlineLevel="0" collapsed="false">
      <c r="A1934" s="13"/>
      <c r="B1934" s="13"/>
      <c r="C1934" s="14"/>
      <c r="D1934" s="15" t="n">
        <v>31232.22</v>
      </c>
      <c r="E1934" s="15" t="n">
        <v>31232.22</v>
      </c>
      <c r="F1934" s="15" t="n">
        <v>31232.22</v>
      </c>
      <c r="G1934" s="15" t="n">
        <v>31232.22</v>
      </c>
      <c r="I1934" s="1" t="s">
        <v>26</v>
      </c>
    </row>
    <row r="1935" customFormat="false" ht="10.5" hidden="true" customHeight="false" outlineLevel="0" collapsed="false">
      <c r="B1935" s="16" t="s">
        <v>27</v>
      </c>
      <c r="D1935" s="21"/>
      <c r="E1935" s="21"/>
      <c r="F1935" s="21"/>
      <c r="G1935" s="21"/>
    </row>
    <row r="1936" customFormat="false" ht="10.5" hidden="true" customHeight="false" outlineLevel="0" collapsed="false">
      <c r="B1936" s="16" t="s">
        <v>28</v>
      </c>
      <c r="D1936" s="21"/>
      <c r="E1936" s="21"/>
      <c r="F1936" s="21"/>
      <c r="G1936" s="21"/>
    </row>
    <row r="1937" customFormat="false" ht="10.5" hidden="true" customHeight="false" outlineLevel="0" collapsed="false">
      <c r="B1937" s="16" t="s">
        <v>29</v>
      </c>
      <c r="D1937" s="21" t="n">
        <f aca="false">D1934+D1935+D1936</f>
        <v>31232.22</v>
      </c>
      <c r="E1937" s="21" t="n">
        <f aca="false">E1934+E1935+E1936</f>
        <v>31232.22</v>
      </c>
      <c r="F1937" s="21" t="n">
        <f aca="false">F1934+F1935+F1936</f>
        <v>31232.22</v>
      </c>
      <c r="G1937" s="21" t="n">
        <f aca="false">G1934+G1935+G1936</f>
        <v>31232.22</v>
      </c>
    </row>
    <row r="1938" customFormat="false" ht="10.5" hidden="false" customHeight="false" outlineLevel="0" collapsed="false">
      <c r="A1938" s="17"/>
      <c r="B1938" s="17"/>
      <c r="C1938" s="17"/>
      <c r="D1938" s="17"/>
      <c r="E1938" s="17"/>
      <c r="F1938" s="17"/>
      <c r="G1938" s="17"/>
    </row>
    <row r="1939" customFormat="false" ht="10.5" hidden="false" customHeight="true" outlineLevel="0" collapsed="false">
      <c r="B1939" s="12" t="s">
        <v>78</v>
      </c>
      <c r="C1939" s="12"/>
      <c r="D1939" s="12"/>
      <c r="E1939" s="12"/>
      <c r="F1939" s="12"/>
      <c r="G1939" s="12"/>
    </row>
    <row r="1940" customFormat="false" ht="10.5" hidden="false" customHeight="true" outlineLevel="0" collapsed="false">
      <c r="B1940" s="12" t="s">
        <v>41</v>
      </c>
      <c r="C1940" s="12"/>
      <c r="E1940" s="22" t="s">
        <v>378</v>
      </c>
      <c r="F1940" s="22" t="s">
        <v>378</v>
      </c>
      <c r="G1940" s="22" t="s">
        <v>378</v>
      </c>
    </row>
    <row r="1941" customFormat="false" ht="10.5" hidden="false" customHeight="true" outlineLevel="0" collapsed="false">
      <c r="B1941" s="12" t="s">
        <v>43</v>
      </c>
      <c r="C1941" s="12"/>
      <c r="E1941" s="22" t="s">
        <v>378</v>
      </c>
      <c r="F1941" s="22" t="s">
        <v>378</v>
      </c>
      <c r="G1941" s="22" t="s">
        <v>378</v>
      </c>
    </row>
    <row r="1942" customFormat="false" ht="10.5" hidden="false" customHeight="true" outlineLevel="0" collapsed="false">
      <c r="B1942" s="12" t="s">
        <v>44</v>
      </c>
      <c r="C1942" s="12"/>
      <c r="E1942" s="22" t="s">
        <v>379</v>
      </c>
      <c r="F1942" s="22" t="s">
        <v>379</v>
      </c>
      <c r="G1942" s="22" t="s">
        <v>379</v>
      </c>
    </row>
    <row r="1943" customFormat="false" ht="10.5" hidden="false" customHeight="true" outlineLevel="0" collapsed="false">
      <c r="B1943" s="12" t="s">
        <v>46</v>
      </c>
      <c r="C1943" s="12"/>
      <c r="E1943" s="22" t="s">
        <v>380</v>
      </c>
      <c r="F1943" s="22" t="s">
        <v>380</v>
      </c>
      <c r="G1943" s="22" t="s">
        <v>380</v>
      </c>
    </row>
    <row r="1946" customFormat="false" ht="10.5" hidden="false" customHeight="false" outlineLevel="0" collapsed="false">
      <c r="B1946" s="20" t="s">
        <v>381</v>
      </c>
      <c r="C1946" s="20"/>
      <c r="D1946" s="20"/>
      <c r="E1946" s="20"/>
      <c r="F1946" s="20"/>
      <c r="G1946" s="20"/>
    </row>
    <row r="1947" customFormat="false" ht="10.5" hidden="false" customHeight="false" outlineLevel="0" collapsed="false">
      <c r="B1947" s="20"/>
      <c r="C1947" s="20"/>
      <c r="D1947" s="20"/>
      <c r="E1947" s="20"/>
      <c r="F1947" s="20"/>
      <c r="G1947" s="20"/>
    </row>
    <row r="1948" customFormat="false" ht="10.5" hidden="false" customHeight="true" outlineLevel="0" collapsed="false">
      <c r="A1948" s="13" t="s">
        <v>382</v>
      </c>
      <c r="B1948" s="13" t="s">
        <v>310</v>
      </c>
      <c r="C1948" s="14"/>
      <c r="D1948" s="1" t="n">
        <v>0.56</v>
      </c>
      <c r="E1948" s="1" t="n">
        <v>0.56</v>
      </c>
      <c r="F1948" s="1" t="n">
        <v>0.56</v>
      </c>
      <c r="G1948" s="1" t="n">
        <v>0.56</v>
      </c>
    </row>
    <row r="1949" customFormat="false" ht="21.95" hidden="false" customHeight="true" outlineLevel="0" collapsed="false">
      <c r="A1949" s="13"/>
      <c r="B1949" s="13"/>
      <c r="C1949" s="14"/>
      <c r="D1949" s="15" t="n">
        <v>1277.08</v>
      </c>
      <c r="E1949" s="15" t="n">
        <v>1277.08</v>
      </c>
      <c r="F1949" s="15" t="n">
        <v>1277.08</v>
      </c>
      <c r="G1949" s="15" t="n">
        <v>1277.08</v>
      </c>
      <c r="I1949" s="1" t="s">
        <v>26</v>
      </c>
    </row>
    <row r="1950" customFormat="false" ht="10.5" hidden="true" customHeight="false" outlineLevel="0" collapsed="false">
      <c r="B1950" s="16" t="s">
        <v>27</v>
      </c>
      <c r="D1950" s="21" t="n">
        <v>1109.94</v>
      </c>
      <c r="E1950" s="21" t="n">
        <v>1109.94</v>
      </c>
      <c r="F1950" s="21" t="n">
        <v>1109.94</v>
      </c>
      <c r="G1950" s="21" t="n">
        <v>1109.94</v>
      </c>
    </row>
    <row r="1951" customFormat="false" ht="10.5" hidden="true" customHeight="false" outlineLevel="0" collapsed="false">
      <c r="B1951" s="16" t="s">
        <v>28</v>
      </c>
      <c r="D1951" s="21" t="n">
        <v>566.78</v>
      </c>
      <c r="E1951" s="21" t="n">
        <v>566.78</v>
      </c>
      <c r="F1951" s="21" t="n">
        <v>566.78</v>
      </c>
      <c r="G1951" s="21" t="n">
        <v>566.78</v>
      </c>
    </row>
    <row r="1952" customFormat="false" ht="10.5" hidden="true" customHeight="false" outlineLevel="0" collapsed="false">
      <c r="B1952" s="16" t="s">
        <v>29</v>
      </c>
      <c r="D1952" s="21" t="n">
        <f aca="false">D1949+D1950+D1951</f>
        <v>2953.8</v>
      </c>
      <c r="E1952" s="21" t="n">
        <f aca="false">E1949+E1950+E1951</f>
        <v>2953.8</v>
      </c>
      <c r="F1952" s="21" t="n">
        <f aca="false">F1949+F1950+F1951</f>
        <v>2953.8</v>
      </c>
      <c r="G1952" s="21" t="n">
        <f aca="false">G1949+G1950+G1951</f>
        <v>2953.8</v>
      </c>
    </row>
    <row r="1953" customFormat="false" ht="10.5" hidden="false" customHeight="false" outlineLevel="0" collapsed="false">
      <c r="A1953" s="17"/>
      <c r="B1953" s="17"/>
      <c r="C1953" s="17"/>
      <c r="D1953" s="17"/>
      <c r="E1953" s="17"/>
      <c r="F1953" s="17"/>
      <c r="G1953" s="17"/>
    </row>
    <row r="1954" customFormat="false" ht="10.5" hidden="false" customHeight="true" outlineLevel="0" collapsed="false">
      <c r="A1954" s="13" t="s">
        <v>383</v>
      </c>
      <c r="B1954" s="13" t="s">
        <v>311</v>
      </c>
      <c r="C1954" s="14"/>
      <c r="D1954" s="1" t="n">
        <v>0.56</v>
      </c>
      <c r="E1954" s="1" t="n">
        <v>0.56</v>
      </c>
      <c r="F1954" s="1" t="n">
        <v>0.56</v>
      </c>
      <c r="G1954" s="1" t="n">
        <v>0.56</v>
      </c>
    </row>
    <row r="1955" customFormat="false" ht="33" hidden="false" customHeight="true" outlineLevel="0" collapsed="false">
      <c r="A1955" s="13"/>
      <c r="B1955" s="13"/>
      <c r="C1955" s="14"/>
      <c r="D1955" s="15" t="n">
        <v>3021.55</v>
      </c>
      <c r="E1955" s="15" t="n">
        <v>3021.55</v>
      </c>
      <c r="F1955" s="15" t="n">
        <v>3021.55</v>
      </c>
      <c r="G1955" s="15" t="n">
        <v>3021.55</v>
      </c>
      <c r="I1955" s="1" t="s">
        <v>26</v>
      </c>
    </row>
    <row r="1956" customFormat="false" ht="10.5" hidden="true" customHeight="false" outlineLevel="0" collapsed="false">
      <c r="B1956" s="16" t="s">
        <v>27</v>
      </c>
      <c r="D1956" s="21" t="n">
        <v>2636.84</v>
      </c>
      <c r="E1956" s="21" t="n">
        <v>2636.84</v>
      </c>
      <c r="F1956" s="21" t="n">
        <v>2636.84</v>
      </c>
      <c r="G1956" s="21" t="n">
        <v>2636.84</v>
      </c>
    </row>
    <row r="1957" customFormat="false" ht="10.5" hidden="true" customHeight="false" outlineLevel="0" collapsed="false">
      <c r="B1957" s="16" t="s">
        <v>28</v>
      </c>
      <c r="D1957" s="21" t="n">
        <v>1346.47</v>
      </c>
      <c r="E1957" s="21" t="n">
        <v>1346.47</v>
      </c>
      <c r="F1957" s="21" t="n">
        <v>1346.47</v>
      </c>
      <c r="G1957" s="21" t="n">
        <v>1346.47</v>
      </c>
    </row>
    <row r="1958" customFormat="false" ht="10.5" hidden="true" customHeight="false" outlineLevel="0" collapsed="false">
      <c r="B1958" s="16" t="s">
        <v>29</v>
      </c>
      <c r="D1958" s="21" t="n">
        <f aca="false">D1955+D1956+D1957</f>
        <v>7004.86</v>
      </c>
      <c r="E1958" s="21" t="n">
        <f aca="false">E1955+E1956+E1957</f>
        <v>7004.86</v>
      </c>
      <c r="F1958" s="21" t="n">
        <f aca="false">F1955+F1956+F1957</f>
        <v>7004.86</v>
      </c>
      <c r="G1958" s="21" t="n">
        <f aca="false">G1955+G1956+G1957</f>
        <v>7004.86</v>
      </c>
    </row>
    <row r="1959" customFormat="false" ht="10.5" hidden="false" customHeight="false" outlineLevel="0" collapsed="false">
      <c r="A1959" s="17"/>
      <c r="B1959" s="17"/>
      <c r="C1959" s="17"/>
      <c r="D1959" s="17"/>
      <c r="E1959" s="17"/>
      <c r="F1959" s="17"/>
      <c r="G1959" s="17"/>
    </row>
    <row r="1960" customFormat="false" ht="10.5" hidden="false" customHeight="true" outlineLevel="0" collapsed="false">
      <c r="A1960" s="13" t="s">
        <v>384</v>
      </c>
      <c r="B1960" s="13" t="s">
        <v>312</v>
      </c>
      <c r="C1960" s="14"/>
      <c r="D1960" s="1" t="n">
        <v>0.11256</v>
      </c>
      <c r="E1960" s="1" t="n">
        <v>0.11256</v>
      </c>
      <c r="F1960" s="1" t="n">
        <v>0.11256</v>
      </c>
      <c r="G1960" s="1" t="n">
        <v>0.11256</v>
      </c>
    </row>
    <row r="1961" customFormat="false" ht="33" hidden="false" customHeight="true" outlineLevel="0" collapsed="false">
      <c r="A1961" s="13"/>
      <c r="B1961" s="13"/>
      <c r="C1961" s="14"/>
      <c r="D1961" s="15" t="n">
        <v>2907.83</v>
      </c>
      <c r="E1961" s="15" t="n">
        <v>2907.83</v>
      </c>
      <c r="F1961" s="15" t="n">
        <v>2907.83</v>
      </c>
      <c r="G1961" s="15" t="n">
        <v>2907.83</v>
      </c>
      <c r="I1961" s="1" t="s">
        <v>26</v>
      </c>
    </row>
    <row r="1962" customFormat="false" ht="10.5" hidden="true" customHeight="false" outlineLevel="0" collapsed="false">
      <c r="B1962" s="16" t="s">
        <v>27</v>
      </c>
      <c r="D1962" s="21"/>
      <c r="E1962" s="21"/>
      <c r="F1962" s="21"/>
      <c r="G1962" s="21"/>
    </row>
    <row r="1963" customFormat="false" ht="10.5" hidden="true" customHeight="false" outlineLevel="0" collapsed="false">
      <c r="B1963" s="16" t="s">
        <v>28</v>
      </c>
      <c r="D1963" s="21"/>
      <c r="E1963" s="21"/>
      <c r="F1963" s="21"/>
      <c r="G1963" s="21"/>
    </row>
    <row r="1964" customFormat="false" ht="10.5" hidden="true" customHeight="false" outlineLevel="0" collapsed="false">
      <c r="B1964" s="16" t="s">
        <v>29</v>
      </c>
      <c r="D1964" s="21" t="n">
        <f aca="false">D1961+D1962+D1963</f>
        <v>2907.83</v>
      </c>
      <c r="E1964" s="21" t="n">
        <f aca="false">E1961+E1962+E1963</f>
        <v>2907.83</v>
      </c>
      <c r="F1964" s="21" t="n">
        <f aca="false">F1961+F1962+F1963</f>
        <v>2907.83</v>
      </c>
      <c r="G1964" s="21" t="n">
        <f aca="false">G1961+G1962+G1963</f>
        <v>2907.83</v>
      </c>
    </row>
    <row r="1965" customFormat="false" ht="10.5" hidden="false" customHeight="false" outlineLevel="0" collapsed="false">
      <c r="A1965" s="17"/>
      <c r="B1965" s="17"/>
      <c r="C1965" s="17"/>
      <c r="D1965" s="17"/>
      <c r="E1965" s="17"/>
      <c r="F1965" s="17"/>
      <c r="G1965" s="17"/>
    </row>
    <row r="1966" customFormat="false" ht="10.5" hidden="false" customHeight="true" outlineLevel="0" collapsed="false">
      <c r="A1966" s="13" t="s">
        <v>385</v>
      </c>
      <c r="B1966" s="13" t="s">
        <v>139</v>
      </c>
      <c r="C1966" s="14"/>
      <c r="D1966" s="1" t="n">
        <v>0.001323</v>
      </c>
      <c r="E1966" s="1" t="n">
        <v>0.001323</v>
      </c>
      <c r="F1966" s="1" t="n">
        <v>0.001323</v>
      </c>
      <c r="G1966" s="1" t="n">
        <v>0.001323</v>
      </c>
    </row>
    <row r="1967" customFormat="false" ht="21.95" hidden="false" customHeight="true" outlineLevel="0" collapsed="false">
      <c r="A1967" s="13"/>
      <c r="B1967" s="13"/>
      <c r="C1967" s="14"/>
      <c r="D1967" s="15" t="n">
        <v>296.96</v>
      </c>
      <c r="E1967" s="15" t="n">
        <v>296.96</v>
      </c>
      <c r="F1967" s="15" t="n">
        <v>296.96</v>
      </c>
      <c r="G1967" s="15" t="n">
        <v>296.96</v>
      </c>
      <c r="I1967" s="1" t="s">
        <v>26</v>
      </c>
    </row>
    <row r="1968" customFormat="false" ht="10.5" hidden="true" customHeight="false" outlineLevel="0" collapsed="false">
      <c r="B1968" s="16" t="s">
        <v>27</v>
      </c>
      <c r="D1968" s="21"/>
      <c r="E1968" s="21"/>
      <c r="F1968" s="21"/>
      <c r="G1968" s="21"/>
    </row>
    <row r="1969" customFormat="false" ht="10.5" hidden="true" customHeight="false" outlineLevel="0" collapsed="false">
      <c r="B1969" s="16" t="s">
        <v>28</v>
      </c>
      <c r="D1969" s="21"/>
      <c r="E1969" s="21"/>
      <c r="F1969" s="21"/>
      <c r="G1969" s="21"/>
    </row>
    <row r="1970" customFormat="false" ht="10.5" hidden="true" customHeight="false" outlineLevel="0" collapsed="false">
      <c r="B1970" s="16" t="s">
        <v>29</v>
      </c>
      <c r="D1970" s="21" t="n">
        <f aca="false">D1967+D1968+D1969</f>
        <v>296.96</v>
      </c>
      <c r="E1970" s="21" t="n">
        <f aca="false">E1967+E1968+E1969</f>
        <v>296.96</v>
      </c>
      <c r="F1970" s="21" t="n">
        <f aca="false">F1967+F1968+F1969</f>
        <v>296.96</v>
      </c>
      <c r="G1970" s="21" t="n">
        <f aca="false">G1967+G1968+G1969</f>
        <v>296.96</v>
      </c>
    </row>
    <row r="1971" customFormat="false" ht="10.5" hidden="false" customHeight="false" outlineLevel="0" collapsed="false">
      <c r="A1971" s="17"/>
      <c r="B1971" s="17"/>
      <c r="C1971" s="17"/>
      <c r="D1971" s="17"/>
      <c r="E1971" s="17"/>
      <c r="F1971" s="17"/>
      <c r="G1971" s="17"/>
    </row>
    <row r="1972" customFormat="false" ht="10.5" hidden="false" customHeight="true" outlineLevel="0" collapsed="false">
      <c r="A1972" s="13" t="s">
        <v>386</v>
      </c>
      <c r="B1972" s="13" t="s">
        <v>313</v>
      </c>
      <c r="C1972" s="14"/>
      <c r="D1972" s="1" t="n">
        <v>0.0215</v>
      </c>
      <c r="E1972" s="1" t="n">
        <v>0.0215</v>
      </c>
      <c r="F1972" s="1" t="n">
        <v>0.0215</v>
      </c>
      <c r="G1972" s="1" t="n">
        <v>0.0215</v>
      </c>
    </row>
    <row r="1973" customFormat="false" ht="44.1" hidden="false" customHeight="true" outlineLevel="0" collapsed="false">
      <c r="A1973" s="13"/>
      <c r="B1973" s="13"/>
      <c r="C1973" s="14"/>
      <c r="D1973" s="15" t="n">
        <v>15805.23</v>
      </c>
      <c r="E1973" s="15" t="n">
        <v>15805.23</v>
      </c>
      <c r="F1973" s="15" t="n">
        <v>15805.23</v>
      </c>
      <c r="G1973" s="15" t="n">
        <v>15805.23</v>
      </c>
      <c r="I1973" s="1" t="s">
        <v>26</v>
      </c>
    </row>
    <row r="1974" customFormat="false" ht="10.5" hidden="true" customHeight="false" outlineLevel="0" collapsed="false">
      <c r="B1974" s="16" t="s">
        <v>27</v>
      </c>
      <c r="D1974" s="21" t="n">
        <v>3284.99</v>
      </c>
      <c r="E1974" s="21" t="n">
        <v>3284.99</v>
      </c>
      <c r="F1974" s="21" t="n">
        <v>3284.99</v>
      </c>
      <c r="G1974" s="21" t="n">
        <v>3284.99</v>
      </c>
    </row>
    <row r="1975" customFormat="false" ht="10.5" hidden="true" customHeight="false" outlineLevel="0" collapsed="false">
      <c r="B1975" s="16" t="s">
        <v>28</v>
      </c>
      <c r="D1975" s="21" t="n">
        <v>1887.12</v>
      </c>
      <c r="E1975" s="21" t="n">
        <v>1887.12</v>
      </c>
      <c r="F1975" s="21" t="n">
        <v>1887.12</v>
      </c>
      <c r="G1975" s="21" t="n">
        <v>1887.12</v>
      </c>
    </row>
    <row r="1976" customFormat="false" ht="10.5" hidden="true" customHeight="false" outlineLevel="0" collapsed="false">
      <c r="B1976" s="16" t="s">
        <v>29</v>
      </c>
      <c r="D1976" s="21" t="n">
        <f aca="false">D1973+D1974+D1975</f>
        <v>20977.34</v>
      </c>
      <c r="E1976" s="21" t="n">
        <f aca="false">E1973+E1974+E1975</f>
        <v>20977.34</v>
      </c>
      <c r="F1976" s="21" t="n">
        <f aca="false">F1973+F1974+F1975</f>
        <v>20977.34</v>
      </c>
      <c r="G1976" s="21" t="n">
        <f aca="false">G1973+G1974+G1975</f>
        <v>20977.34</v>
      </c>
    </row>
    <row r="1977" customFormat="false" ht="10.5" hidden="false" customHeight="false" outlineLevel="0" collapsed="false">
      <c r="A1977" s="17"/>
      <c r="B1977" s="17"/>
      <c r="C1977" s="17"/>
      <c r="D1977" s="17"/>
      <c r="E1977" s="17"/>
      <c r="F1977" s="17"/>
      <c r="G1977" s="17"/>
    </row>
    <row r="1978" customFormat="false" ht="10.5" hidden="false" customHeight="true" outlineLevel="0" collapsed="false">
      <c r="A1978" s="13" t="s">
        <v>387</v>
      </c>
      <c r="B1978" s="13" t="s">
        <v>314</v>
      </c>
      <c r="C1978" s="14"/>
      <c r="D1978" s="1" t="n">
        <v>0.066</v>
      </c>
      <c r="E1978" s="1" t="n">
        <v>0.066</v>
      </c>
      <c r="F1978" s="1" t="n">
        <v>0.066</v>
      </c>
      <c r="G1978" s="1" t="n">
        <v>0.066</v>
      </c>
    </row>
    <row r="1979" customFormat="false" ht="33" hidden="false" customHeight="true" outlineLevel="0" collapsed="false">
      <c r="A1979" s="13"/>
      <c r="B1979" s="13"/>
      <c r="C1979" s="14"/>
      <c r="D1979" s="15" t="n">
        <v>1739.25</v>
      </c>
      <c r="E1979" s="15" t="n">
        <v>1739.25</v>
      </c>
      <c r="F1979" s="15" t="n">
        <v>1739.25</v>
      </c>
      <c r="G1979" s="15" t="n">
        <v>1739.25</v>
      </c>
      <c r="I1979" s="1" t="s">
        <v>26</v>
      </c>
    </row>
    <row r="1980" customFormat="false" ht="10.5" hidden="true" customHeight="false" outlineLevel="0" collapsed="false">
      <c r="B1980" s="16" t="s">
        <v>27</v>
      </c>
      <c r="D1980" s="21"/>
      <c r="E1980" s="21"/>
      <c r="F1980" s="21"/>
      <c r="G1980" s="21"/>
    </row>
    <row r="1981" customFormat="false" ht="10.5" hidden="true" customHeight="false" outlineLevel="0" collapsed="false">
      <c r="B1981" s="16" t="s">
        <v>28</v>
      </c>
      <c r="D1981" s="21"/>
      <c r="E1981" s="21"/>
      <c r="F1981" s="21"/>
      <c r="G1981" s="21"/>
    </row>
    <row r="1982" customFormat="false" ht="10.5" hidden="true" customHeight="false" outlineLevel="0" collapsed="false">
      <c r="B1982" s="16" t="s">
        <v>29</v>
      </c>
      <c r="D1982" s="21" t="n">
        <f aca="false">D1979+D1980+D1981</f>
        <v>1739.25</v>
      </c>
      <c r="E1982" s="21" t="n">
        <f aca="false">E1979+E1980+E1981</f>
        <v>1739.25</v>
      </c>
      <c r="F1982" s="21" t="n">
        <f aca="false">F1979+F1980+F1981</f>
        <v>1739.25</v>
      </c>
      <c r="G1982" s="21" t="n">
        <f aca="false">G1979+G1980+G1981</f>
        <v>1739.25</v>
      </c>
    </row>
    <row r="1983" customFormat="false" ht="10.5" hidden="false" customHeight="false" outlineLevel="0" collapsed="false">
      <c r="A1983" s="17"/>
      <c r="B1983" s="17"/>
      <c r="C1983" s="17"/>
      <c r="D1983" s="17"/>
      <c r="E1983" s="17"/>
      <c r="F1983" s="17"/>
      <c r="G1983" s="17"/>
    </row>
    <row r="1984" customFormat="false" ht="10.5" hidden="false" customHeight="true" outlineLevel="0" collapsed="false">
      <c r="A1984" s="13" t="s">
        <v>388</v>
      </c>
      <c r="B1984" s="13" t="s">
        <v>315</v>
      </c>
      <c r="C1984" s="14"/>
      <c r="D1984" s="1" t="n">
        <v>0.028</v>
      </c>
      <c r="E1984" s="1" t="n">
        <v>0.028</v>
      </c>
      <c r="F1984" s="1" t="n">
        <v>0.028</v>
      </c>
      <c r="G1984" s="1" t="n">
        <v>0.028</v>
      </c>
    </row>
    <row r="1985" customFormat="false" ht="33" hidden="false" customHeight="true" outlineLevel="0" collapsed="false">
      <c r="A1985" s="13"/>
      <c r="B1985" s="13"/>
      <c r="C1985" s="14"/>
      <c r="D1985" s="15" t="n">
        <v>215.31</v>
      </c>
      <c r="E1985" s="15" t="n">
        <v>215.31</v>
      </c>
      <c r="F1985" s="15" t="n">
        <v>215.31</v>
      </c>
      <c r="G1985" s="15" t="n">
        <v>215.31</v>
      </c>
      <c r="I1985" s="1" t="s">
        <v>26</v>
      </c>
    </row>
    <row r="1986" customFormat="false" ht="10.5" hidden="true" customHeight="false" outlineLevel="0" collapsed="false">
      <c r="B1986" s="16" t="s">
        <v>27</v>
      </c>
      <c r="D1986" s="21"/>
      <c r="E1986" s="21"/>
      <c r="F1986" s="21"/>
      <c r="G1986" s="21"/>
    </row>
    <row r="1987" customFormat="false" ht="10.5" hidden="true" customHeight="false" outlineLevel="0" collapsed="false">
      <c r="B1987" s="16" t="s">
        <v>28</v>
      </c>
      <c r="D1987" s="21"/>
      <c r="E1987" s="21"/>
      <c r="F1987" s="21"/>
      <c r="G1987" s="21"/>
    </row>
    <row r="1988" customFormat="false" ht="10.5" hidden="true" customHeight="false" outlineLevel="0" collapsed="false">
      <c r="B1988" s="16" t="s">
        <v>29</v>
      </c>
      <c r="D1988" s="21" t="n">
        <f aca="false">D1985+D1986+D1987</f>
        <v>215.31</v>
      </c>
      <c r="E1988" s="21" t="n">
        <f aca="false">E1985+E1986+E1987</f>
        <v>215.31</v>
      </c>
      <c r="F1988" s="21" t="n">
        <f aca="false">F1985+F1986+F1987</f>
        <v>215.31</v>
      </c>
      <c r="G1988" s="21" t="n">
        <f aca="false">G1985+G1986+G1987</f>
        <v>215.31</v>
      </c>
    </row>
    <row r="1989" customFormat="false" ht="10.5" hidden="false" customHeight="false" outlineLevel="0" collapsed="false">
      <c r="A1989" s="17"/>
      <c r="B1989" s="17"/>
      <c r="C1989" s="17"/>
      <c r="D1989" s="17"/>
      <c r="E1989" s="17"/>
      <c r="F1989" s="17"/>
      <c r="G1989" s="17"/>
    </row>
    <row r="1990" customFormat="false" ht="10.5" hidden="false" customHeight="true" outlineLevel="0" collapsed="false">
      <c r="A1990" s="13" t="s">
        <v>389</v>
      </c>
      <c r="B1990" s="13" t="s">
        <v>321</v>
      </c>
      <c r="C1990" s="14"/>
      <c r="D1990" s="1" t="n">
        <v>0.364</v>
      </c>
      <c r="E1990" s="1" t="n">
        <v>0.364</v>
      </c>
      <c r="F1990" s="1" t="n">
        <v>0.364</v>
      </c>
      <c r="G1990" s="1" t="n">
        <v>0.364</v>
      </c>
    </row>
    <row r="1991" customFormat="false" ht="33" hidden="false" customHeight="true" outlineLevel="0" collapsed="false">
      <c r="A1991" s="13"/>
      <c r="B1991" s="13"/>
      <c r="C1991" s="14"/>
      <c r="D1991" s="15" t="n">
        <v>13025.17</v>
      </c>
      <c r="E1991" s="15" t="n">
        <v>13025.17</v>
      </c>
      <c r="F1991" s="15" t="n">
        <v>13025.17</v>
      </c>
      <c r="G1991" s="15" t="n">
        <v>13025.17</v>
      </c>
      <c r="I1991" s="1" t="s">
        <v>26</v>
      </c>
    </row>
    <row r="1992" customFormat="false" ht="10.5" hidden="true" customHeight="false" outlineLevel="0" collapsed="false">
      <c r="B1992" s="16" t="s">
        <v>27</v>
      </c>
      <c r="D1992" s="21" t="n">
        <v>5403.07</v>
      </c>
      <c r="E1992" s="21" t="n">
        <v>5403.07</v>
      </c>
      <c r="F1992" s="21" t="n">
        <v>5403.07</v>
      </c>
      <c r="G1992" s="21" t="n">
        <v>5403.07</v>
      </c>
    </row>
    <row r="1993" customFormat="false" ht="10.5" hidden="true" customHeight="false" outlineLevel="0" collapsed="false">
      <c r="B1993" s="16" t="s">
        <v>28</v>
      </c>
      <c r="D1993" s="21" t="n">
        <v>2671.18</v>
      </c>
      <c r="E1993" s="21" t="n">
        <v>2671.18</v>
      </c>
      <c r="F1993" s="21" t="n">
        <v>2671.18</v>
      </c>
      <c r="G1993" s="21" t="n">
        <v>2671.18</v>
      </c>
    </row>
    <row r="1994" customFormat="false" ht="10.5" hidden="true" customHeight="false" outlineLevel="0" collapsed="false">
      <c r="B1994" s="16" t="s">
        <v>29</v>
      </c>
      <c r="D1994" s="21" t="n">
        <f aca="false">D1991+D1992+D1993</f>
        <v>21099.42</v>
      </c>
      <c r="E1994" s="21" t="n">
        <f aca="false">E1991+E1992+E1993</f>
        <v>21099.42</v>
      </c>
      <c r="F1994" s="21" t="n">
        <f aca="false">F1991+F1992+F1993</f>
        <v>21099.42</v>
      </c>
      <c r="G1994" s="21" t="n">
        <f aca="false">G1991+G1992+G1993</f>
        <v>21099.42</v>
      </c>
    </row>
    <row r="1995" customFormat="false" ht="10.5" hidden="false" customHeight="false" outlineLevel="0" collapsed="false">
      <c r="A1995" s="17"/>
      <c r="B1995" s="17"/>
      <c r="C1995" s="17"/>
      <c r="D1995" s="17"/>
      <c r="E1995" s="17"/>
      <c r="F1995" s="17"/>
      <c r="G1995" s="17"/>
    </row>
    <row r="1996" customFormat="false" ht="10.5" hidden="false" customHeight="true" outlineLevel="0" collapsed="false">
      <c r="A1996" s="13" t="s">
        <v>390</v>
      </c>
      <c r="B1996" s="13" t="s">
        <v>322</v>
      </c>
      <c r="C1996" s="14"/>
      <c r="D1996" s="1" t="n">
        <v>36.4</v>
      </c>
      <c r="E1996" s="1" t="n">
        <v>36.4</v>
      </c>
      <c r="F1996" s="1" t="n">
        <v>36.4</v>
      </c>
      <c r="G1996" s="1" t="n">
        <v>36.4</v>
      </c>
    </row>
    <row r="1997" customFormat="false" ht="33" hidden="false" customHeight="true" outlineLevel="0" collapsed="false">
      <c r="A1997" s="13"/>
      <c r="B1997" s="13"/>
      <c r="C1997" s="14"/>
      <c r="D1997" s="15" t="n">
        <v>864.45</v>
      </c>
      <c r="E1997" s="15" t="n">
        <v>864.45</v>
      </c>
      <c r="F1997" s="15" t="n">
        <v>864.45</v>
      </c>
      <c r="G1997" s="15" t="n">
        <v>864.45</v>
      </c>
      <c r="I1997" s="1" t="s">
        <v>26</v>
      </c>
    </row>
    <row r="1998" customFormat="false" ht="10.5" hidden="true" customHeight="false" outlineLevel="0" collapsed="false">
      <c r="B1998" s="16" t="s">
        <v>27</v>
      </c>
      <c r="D1998" s="21" t="n">
        <v>603.58</v>
      </c>
      <c r="E1998" s="21" t="n">
        <v>603.58</v>
      </c>
      <c r="F1998" s="21" t="n">
        <v>603.58</v>
      </c>
      <c r="G1998" s="21" t="n">
        <v>603.58</v>
      </c>
    </row>
    <row r="1999" customFormat="false" ht="10.5" hidden="true" customHeight="false" outlineLevel="0" collapsed="false">
      <c r="B1999" s="16" t="s">
        <v>28</v>
      </c>
      <c r="D1999" s="21" t="n">
        <v>376.26</v>
      </c>
      <c r="E1999" s="21" t="n">
        <v>376.26</v>
      </c>
      <c r="F1999" s="21" t="n">
        <v>376.26</v>
      </c>
      <c r="G1999" s="21" t="n">
        <v>376.26</v>
      </c>
    </row>
    <row r="2000" customFormat="false" ht="10.5" hidden="true" customHeight="false" outlineLevel="0" collapsed="false">
      <c r="B2000" s="16" t="s">
        <v>29</v>
      </c>
      <c r="D2000" s="21" t="n">
        <f aca="false">D1997+D1998+D1999</f>
        <v>1844.29</v>
      </c>
      <c r="E2000" s="21" t="n">
        <f aca="false">E1997+E1998+E1999</f>
        <v>1844.29</v>
      </c>
      <c r="F2000" s="21" t="n">
        <f aca="false">F1997+F1998+F1999</f>
        <v>1844.29</v>
      </c>
      <c r="G2000" s="21" t="n">
        <f aca="false">G1997+G1998+G1999</f>
        <v>1844.29</v>
      </c>
    </row>
    <row r="2001" customFormat="false" ht="10.5" hidden="false" customHeight="false" outlineLevel="0" collapsed="false">
      <c r="A2001" s="17"/>
      <c r="B2001" s="17"/>
      <c r="C2001" s="17"/>
      <c r="D2001" s="17"/>
      <c r="E2001" s="17"/>
      <c r="F2001" s="17"/>
      <c r="G2001" s="17"/>
    </row>
    <row r="2002" customFormat="false" ht="10.5" hidden="false" customHeight="true" outlineLevel="0" collapsed="false">
      <c r="A2002" s="13" t="s">
        <v>391</v>
      </c>
      <c r="B2002" s="13" t="s">
        <v>375</v>
      </c>
      <c r="C2002" s="14"/>
      <c r="D2002" s="1" t="n">
        <v>12</v>
      </c>
      <c r="E2002" s="1" t="n">
        <v>12</v>
      </c>
      <c r="F2002" s="1" t="n">
        <v>12</v>
      </c>
      <c r="G2002" s="1" t="n">
        <v>12</v>
      </c>
    </row>
    <row r="2003" customFormat="false" ht="44.1" hidden="false" customHeight="true" outlineLevel="0" collapsed="false">
      <c r="A2003" s="13"/>
      <c r="B2003" s="13"/>
      <c r="C2003" s="14"/>
      <c r="D2003" s="15" t="n">
        <v>3109.35</v>
      </c>
      <c r="E2003" s="15" t="n">
        <v>3109.35</v>
      </c>
      <c r="F2003" s="15" t="n">
        <v>3109.35</v>
      </c>
      <c r="G2003" s="15" t="n">
        <v>3109.35</v>
      </c>
      <c r="I2003" s="1" t="s">
        <v>26</v>
      </c>
    </row>
    <row r="2004" customFormat="false" ht="10.5" hidden="true" customHeight="false" outlineLevel="0" collapsed="false">
      <c r="B2004" s="16" t="s">
        <v>27</v>
      </c>
      <c r="D2004" s="21" t="n">
        <v>1746.14</v>
      </c>
      <c r="E2004" s="21" t="n">
        <v>1746.14</v>
      </c>
      <c r="F2004" s="21" t="n">
        <v>1746.14</v>
      </c>
      <c r="G2004" s="21" t="n">
        <v>1746.14</v>
      </c>
    </row>
    <row r="2005" customFormat="false" ht="10.5" hidden="true" customHeight="false" outlineLevel="0" collapsed="false">
      <c r="B2005" s="16" t="s">
        <v>28</v>
      </c>
      <c r="D2005" s="21" t="n">
        <v>1003.1</v>
      </c>
      <c r="E2005" s="21" t="n">
        <v>1003.1</v>
      </c>
      <c r="F2005" s="21" t="n">
        <v>1003.1</v>
      </c>
      <c r="G2005" s="21" t="n">
        <v>1003.1</v>
      </c>
    </row>
    <row r="2006" customFormat="false" ht="10.5" hidden="true" customHeight="false" outlineLevel="0" collapsed="false">
      <c r="B2006" s="16" t="s">
        <v>29</v>
      </c>
      <c r="D2006" s="21" t="n">
        <f aca="false">D2003+D2004+D2005</f>
        <v>5858.59</v>
      </c>
      <c r="E2006" s="21" t="n">
        <f aca="false">E2003+E2004+E2005</f>
        <v>5858.59</v>
      </c>
      <c r="F2006" s="21" t="n">
        <f aca="false">F2003+F2004+F2005</f>
        <v>5858.59</v>
      </c>
      <c r="G2006" s="21" t="n">
        <f aca="false">G2003+G2004+G2005</f>
        <v>5858.59</v>
      </c>
    </row>
    <row r="2007" customFormat="false" ht="10.5" hidden="false" customHeight="false" outlineLevel="0" collapsed="false">
      <c r="A2007" s="17"/>
      <c r="B2007" s="17"/>
      <c r="C2007" s="17"/>
      <c r="D2007" s="17"/>
      <c r="E2007" s="17"/>
      <c r="F2007" s="17"/>
      <c r="G2007" s="17"/>
    </row>
    <row r="2008" customFormat="false" ht="10.5" hidden="false" customHeight="true" outlineLevel="0" collapsed="false">
      <c r="A2008" s="13" t="s">
        <v>392</v>
      </c>
      <c r="B2008" s="13" t="s">
        <v>377</v>
      </c>
      <c r="C2008" s="14"/>
      <c r="D2008" s="1" t="n">
        <v>12</v>
      </c>
      <c r="E2008" s="1" t="n">
        <v>12</v>
      </c>
      <c r="F2008" s="1" t="n">
        <v>12</v>
      </c>
      <c r="G2008" s="1" t="n">
        <v>12</v>
      </c>
    </row>
    <row r="2009" customFormat="false" ht="21.95" hidden="false" customHeight="true" outlineLevel="0" collapsed="false">
      <c r="A2009" s="13"/>
      <c r="B2009" s="13"/>
      <c r="C2009" s="14"/>
      <c r="D2009" s="15" t="n">
        <v>62464.44</v>
      </c>
      <c r="E2009" s="15" t="n">
        <v>62464.44</v>
      </c>
      <c r="F2009" s="15" t="n">
        <v>62464.44</v>
      </c>
      <c r="G2009" s="15" t="n">
        <v>62464.44</v>
      </c>
      <c r="I2009" s="1" t="s">
        <v>26</v>
      </c>
    </row>
    <row r="2010" customFormat="false" ht="10.5" hidden="true" customHeight="false" outlineLevel="0" collapsed="false">
      <c r="B2010" s="16" t="s">
        <v>27</v>
      </c>
      <c r="D2010" s="21"/>
      <c r="E2010" s="21"/>
      <c r="F2010" s="21"/>
      <c r="G2010" s="21"/>
    </row>
    <row r="2011" customFormat="false" ht="10.5" hidden="true" customHeight="false" outlineLevel="0" collapsed="false">
      <c r="B2011" s="16" t="s">
        <v>28</v>
      </c>
      <c r="D2011" s="21"/>
      <c r="E2011" s="21"/>
      <c r="F2011" s="21"/>
      <c r="G2011" s="21"/>
    </row>
    <row r="2012" customFormat="false" ht="10.5" hidden="true" customHeight="false" outlineLevel="0" collapsed="false">
      <c r="B2012" s="16" t="s">
        <v>29</v>
      </c>
      <c r="D2012" s="21" t="n">
        <f aca="false">D2009+D2010+D2011</f>
        <v>62464.44</v>
      </c>
      <c r="E2012" s="21" t="n">
        <f aca="false">E2009+E2010+E2011</f>
        <v>62464.44</v>
      </c>
      <c r="F2012" s="21" t="n">
        <f aca="false">F2009+F2010+F2011</f>
        <v>62464.44</v>
      </c>
      <c r="G2012" s="21" t="n">
        <f aca="false">G2009+G2010+G2011</f>
        <v>62464.44</v>
      </c>
    </row>
    <row r="2013" customFormat="false" ht="10.5" hidden="false" customHeight="false" outlineLevel="0" collapsed="false">
      <c r="A2013" s="17"/>
      <c r="B2013" s="17"/>
      <c r="C2013" s="17"/>
      <c r="D2013" s="17"/>
      <c r="E2013" s="17"/>
      <c r="F2013" s="17"/>
      <c r="G2013" s="17"/>
    </row>
    <row r="2014" customFormat="false" ht="10.5" hidden="false" customHeight="true" outlineLevel="0" collapsed="false">
      <c r="A2014" s="13" t="s">
        <v>393</v>
      </c>
      <c r="B2014" s="13" t="s">
        <v>321</v>
      </c>
      <c r="C2014" s="14"/>
      <c r="D2014" s="1" t="n">
        <v>0.724</v>
      </c>
      <c r="E2014" s="1" t="n">
        <v>0.724</v>
      </c>
      <c r="F2014" s="1" t="n">
        <v>0.724</v>
      </c>
      <c r="G2014" s="1" t="n">
        <v>0.724</v>
      </c>
    </row>
    <row r="2015" customFormat="false" ht="33" hidden="false" customHeight="true" outlineLevel="0" collapsed="false">
      <c r="A2015" s="13"/>
      <c r="B2015" s="13"/>
      <c r="C2015" s="14"/>
      <c r="D2015" s="15" t="n">
        <v>25907.21</v>
      </c>
      <c r="E2015" s="15" t="n">
        <v>25907.21</v>
      </c>
      <c r="F2015" s="15" t="n">
        <v>25907.21</v>
      </c>
      <c r="G2015" s="15" t="n">
        <v>25907.21</v>
      </c>
      <c r="I2015" s="1" t="s">
        <v>26</v>
      </c>
    </row>
    <row r="2016" customFormat="false" ht="10.5" hidden="true" customHeight="false" outlineLevel="0" collapsed="false">
      <c r="B2016" s="16" t="s">
        <v>27</v>
      </c>
      <c r="D2016" s="21" t="n">
        <v>10746.78</v>
      </c>
      <c r="E2016" s="21" t="n">
        <v>10746.78</v>
      </c>
      <c r="F2016" s="21" t="n">
        <v>10746.78</v>
      </c>
      <c r="G2016" s="21" t="n">
        <v>10746.78</v>
      </c>
    </row>
    <row r="2017" customFormat="false" ht="10.5" hidden="true" customHeight="false" outlineLevel="0" collapsed="false">
      <c r="B2017" s="16" t="s">
        <v>28</v>
      </c>
      <c r="D2017" s="21" t="n">
        <v>5313.01</v>
      </c>
      <c r="E2017" s="21" t="n">
        <v>5313.01</v>
      </c>
      <c r="F2017" s="21" t="n">
        <v>5313.01</v>
      </c>
      <c r="G2017" s="21" t="n">
        <v>5313.01</v>
      </c>
    </row>
    <row r="2018" customFormat="false" ht="10.5" hidden="true" customHeight="false" outlineLevel="0" collapsed="false">
      <c r="B2018" s="16" t="s">
        <v>29</v>
      </c>
      <c r="D2018" s="21" t="n">
        <f aca="false">D2015+D2016+D2017</f>
        <v>41967</v>
      </c>
      <c r="E2018" s="21" t="n">
        <f aca="false">E2015+E2016+E2017</f>
        <v>41967</v>
      </c>
      <c r="F2018" s="21" t="n">
        <f aca="false">F2015+F2016+F2017</f>
        <v>41967</v>
      </c>
      <c r="G2018" s="21" t="n">
        <f aca="false">G2015+G2016+G2017</f>
        <v>41967</v>
      </c>
    </row>
    <row r="2019" customFormat="false" ht="10.5" hidden="false" customHeight="false" outlineLevel="0" collapsed="false">
      <c r="A2019" s="17"/>
      <c r="B2019" s="17"/>
      <c r="C2019" s="17"/>
      <c r="D2019" s="17"/>
      <c r="E2019" s="17"/>
      <c r="F2019" s="17"/>
      <c r="G2019" s="17"/>
    </row>
    <row r="2020" customFormat="false" ht="10.5" hidden="false" customHeight="true" outlineLevel="0" collapsed="false">
      <c r="A2020" s="13" t="s">
        <v>394</v>
      </c>
      <c r="B2020" s="13" t="s">
        <v>322</v>
      </c>
      <c r="C2020" s="14"/>
      <c r="D2020" s="1" t="n">
        <v>72.4</v>
      </c>
      <c r="E2020" s="1" t="n">
        <v>72.4</v>
      </c>
      <c r="F2020" s="1" t="n">
        <v>72.4</v>
      </c>
      <c r="G2020" s="1" t="n">
        <v>72.4</v>
      </c>
    </row>
    <row r="2021" customFormat="false" ht="33" hidden="false" customHeight="true" outlineLevel="0" collapsed="false">
      <c r="A2021" s="13"/>
      <c r="B2021" s="13"/>
      <c r="C2021" s="14"/>
      <c r="D2021" s="15" t="n">
        <v>1719.4</v>
      </c>
      <c r="E2021" s="15" t="n">
        <v>1719.4</v>
      </c>
      <c r="F2021" s="15" t="n">
        <v>1719.4</v>
      </c>
      <c r="G2021" s="15" t="n">
        <v>1719.4</v>
      </c>
      <c r="I2021" s="1" t="s">
        <v>26</v>
      </c>
    </row>
    <row r="2022" customFormat="false" ht="10.5" hidden="true" customHeight="false" outlineLevel="0" collapsed="false">
      <c r="B2022" s="16" t="s">
        <v>27</v>
      </c>
      <c r="D2022" s="21" t="n">
        <v>1200.53</v>
      </c>
      <c r="E2022" s="21" t="n">
        <v>1200.53</v>
      </c>
      <c r="F2022" s="21" t="n">
        <v>1200.53</v>
      </c>
      <c r="G2022" s="21" t="n">
        <v>1200.53</v>
      </c>
    </row>
    <row r="2023" customFormat="false" ht="10.5" hidden="true" customHeight="false" outlineLevel="0" collapsed="false">
      <c r="B2023" s="16" t="s">
        <v>28</v>
      </c>
      <c r="D2023" s="21" t="n">
        <v>748.38</v>
      </c>
      <c r="E2023" s="21" t="n">
        <v>748.38</v>
      </c>
      <c r="F2023" s="21" t="n">
        <v>748.38</v>
      </c>
      <c r="G2023" s="21" t="n">
        <v>748.38</v>
      </c>
    </row>
    <row r="2024" customFormat="false" ht="10.5" hidden="true" customHeight="false" outlineLevel="0" collapsed="false">
      <c r="B2024" s="16" t="s">
        <v>29</v>
      </c>
      <c r="D2024" s="21" t="n">
        <f aca="false">D2021+D2022+D2023</f>
        <v>3668.31</v>
      </c>
      <c r="E2024" s="21" t="n">
        <f aca="false">E2021+E2022+E2023</f>
        <v>3668.31</v>
      </c>
      <c r="F2024" s="21" t="n">
        <f aca="false">F2021+F2022+F2023</f>
        <v>3668.31</v>
      </c>
      <c r="G2024" s="21" t="n">
        <f aca="false">G2021+G2022+G2023</f>
        <v>3668.31</v>
      </c>
    </row>
    <row r="2025" customFormat="false" ht="10.5" hidden="false" customHeight="false" outlineLevel="0" collapsed="false">
      <c r="A2025" s="17"/>
      <c r="B2025" s="17"/>
      <c r="C2025" s="17"/>
      <c r="D2025" s="17"/>
      <c r="E2025" s="17"/>
      <c r="F2025" s="17"/>
      <c r="G2025" s="17"/>
    </row>
    <row r="2026" customFormat="false" ht="10.5" hidden="false" customHeight="true" outlineLevel="0" collapsed="false">
      <c r="A2026" s="13" t="s">
        <v>395</v>
      </c>
      <c r="B2026" s="13" t="s">
        <v>323</v>
      </c>
      <c r="C2026" s="14"/>
      <c r="D2026" s="1" t="n">
        <v>0.36</v>
      </c>
      <c r="E2026" s="1" t="n">
        <v>0.36</v>
      </c>
      <c r="F2026" s="1" t="n">
        <v>0.36</v>
      </c>
      <c r="G2026" s="1" t="n">
        <v>0.36</v>
      </c>
    </row>
    <row r="2027" customFormat="false" ht="33" hidden="false" customHeight="true" outlineLevel="0" collapsed="false">
      <c r="A2027" s="13"/>
      <c r="B2027" s="13"/>
      <c r="C2027" s="14"/>
      <c r="D2027" s="15" t="n">
        <v>541.33</v>
      </c>
      <c r="E2027" s="15" t="n">
        <v>541.33</v>
      </c>
      <c r="F2027" s="15" t="n">
        <v>541.33</v>
      </c>
      <c r="G2027" s="15" t="n">
        <v>541.33</v>
      </c>
      <c r="I2027" s="1" t="s">
        <v>26</v>
      </c>
    </row>
    <row r="2028" customFormat="false" ht="10.5" hidden="true" customHeight="false" outlineLevel="0" collapsed="false">
      <c r="B2028" s="16" t="s">
        <v>27</v>
      </c>
      <c r="D2028" s="21" t="n">
        <v>508.85</v>
      </c>
      <c r="E2028" s="21" t="n">
        <v>508.85</v>
      </c>
      <c r="F2028" s="21" t="n">
        <v>508.85</v>
      </c>
      <c r="G2028" s="21" t="n">
        <v>508.85</v>
      </c>
    </row>
    <row r="2029" customFormat="false" ht="10.5" hidden="true" customHeight="false" outlineLevel="0" collapsed="false">
      <c r="B2029" s="16" t="s">
        <v>28</v>
      </c>
      <c r="D2029" s="21" t="n">
        <v>259.84</v>
      </c>
      <c r="E2029" s="21" t="n">
        <v>259.84</v>
      </c>
      <c r="F2029" s="21" t="n">
        <v>259.84</v>
      </c>
      <c r="G2029" s="21" t="n">
        <v>259.84</v>
      </c>
    </row>
    <row r="2030" customFormat="false" ht="10.5" hidden="true" customHeight="false" outlineLevel="0" collapsed="false">
      <c r="B2030" s="16" t="s">
        <v>29</v>
      </c>
      <c r="D2030" s="21" t="n">
        <f aca="false">D2027+D2028+D2029</f>
        <v>1310.02</v>
      </c>
      <c r="E2030" s="21" t="n">
        <f aca="false">E2027+E2028+E2029</f>
        <v>1310.02</v>
      </c>
      <c r="F2030" s="21" t="n">
        <f aca="false">F2027+F2028+F2029</f>
        <v>1310.02</v>
      </c>
      <c r="G2030" s="21" t="n">
        <f aca="false">G2027+G2028+G2029</f>
        <v>1310.02</v>
      </c>
    </row>
    <row r="2031" customFormat="false" ht="10.5" hidden="false" customHeight="false" outlineLevel="0" collapsed="false">
      <c r="A2031" s="17"/>
      <c r="B2031" s="17"/>
      <c r="C2031" s="17"/>
      <c r="D2031" s="17"/>
      <c r="E2031" s="17"/>
      <c r="F2031" s="17"/>
      <c r="G2031" s="17"/>
    </row>
    <row r="2032" customFormat="false" ht="10.5" hidden="false" customHeight="true" outlineLevel="0" collapsed="false">
      <c r="A2032" s="13" t="s">
        <v>396</v>
      </c>
      <c r="B2032" s="13" t="s">
        <v>324</v>
      </c>
      <c r="C2032" s="14"/>
      <c r="D2032" s="1" t="n">
        <v>0.719</v>
      </c>
      <c r="E2032" s="1" t="n">
        <v>0.719</v>
      </c>
      <c r="F2032" s="1" t="n">
        <v>0.719</v>
      </c>
      <c r="G2032" s="1" t="n">
        <v>0.719</v>
      </c>
    </row>
    <row r="2033" customFormat="false" ht="33" hidden="false" customHeight="true" outlineLevel="0" collapsed="false">
      <c r="A2033" s="13"/>
      <c r="B2033" s="13"/>
      <c r="C2033" s="14"/>
      <c r="D2033" s="15" t="n">
        <v>7307.53</v>
      </c>
      <c r="E2033" s="15" t="n">
        <v>7307.53</v>
      </c>
      <c r="F2033" s="15" t="n">
        <v>7307.53</v>
      </c>
      <c r="G2033" s="15" t="n">
        <v>7307.53</v>
      </c>
      <c r="I2033" s="1" t="s">
        <v>26</v>
      </c>
    </row>
    <row r="2034" customFormat="false" ht="10.5" hidden="true" customHeight="false" outlineLevel="0" collapsed="false">
      <c r="B2034" s="16" t="s">
        <v>27</v>
      </c>
      <c r="D2034" s="21" t="n">
        <v>6641.69</v>
      </c>
      <c r="E2034" s="21" t="n">
        <v>6641.69</v>
      </c>
      <c r="F2034" s="21" t="n">
        <v>6641.69</v>
      </c>
      <c r="G2034" s="21" t="n">
        <v>6641.69</v>
      </c>
    </row>
    <row r="2035" customFormat="false" ht="10.5" hidden="true" customHeight="false" outlineLevel="0" collapsed="false">
      <c r="B2035" s="16" t="s">
        <v>28</v>
      </c>
      <c r="D2035" s="21" t="n">
        <v>3391.5</v>
      </c>
      <c r="E2035" s="21" t="n">
        <v>3391.5</v>
      </c>
      <c r="F2035" s="21" t="n">
        <v>3391.5</v>
      </c>
      <c r="G2035" s="21" t="n">
        <v>3391.5</v>
      </c>
    </row>
    <row r="2036" customFormat="false" ht="10.5" hidden="true" customHeight="false" outlineLevel="0" collapsed="false">
      <c r="B2036" s="16" t="s">
        <v>29</v>
      </c>
      <c r="D2036" s="21" t="n">
        <f aca="false">D2033+D2034+D2035</f>
        <v>17340.72</v>
      </c>
      <c r="E2036" s="21" t="n">
        <f aca="false">E2033+E2034+E2035</f>
        <v>17340.72</v>
      </c>
      <c r="F2036" s="21" t="n">
        <f aca="false">F2033+F2034+F2035</f>
        <v>17340.72</v>
      </c>
      <c r="G2036" s="21" t="n">
        <f aca="false">G2033+G2034+G2035</f>
        <v>17340.72</v>
      </c>
    </row>
    <row r="2037" customFormat="false" ht="10.5" hidden="false" customHeight="false" outlineLevel="0" collapsed="false">
      <c r="A2037" s="17"/>
      <c r="B2037" s="17"/>
      <c r="C2037" s="17"/>
      <c r="D2037" s="17"/>
      <c r="E2037" s="17"/>
      <c r="F2037" s="17"/>
      <c r="G2037" s="17"/>
    </row>
    <row r="2038" customFormat="false" ht="10.5" hidden="false" customHeight="true" outlineLevel="0" collapsed="false">
      <c r="A2038" s="13" t="s">
        <v>397</v>
      </c>
      <c r="B2038" s="13" t="s">
        <v>325</v>
      </c>
      <c r="C2038" s="14"/>
      <c r="D2038" s="1" t="n">
        <v>258.84</v>
      </c>
      <c r="E2038" s="1" t="n">
        <v>258.84</v>
      </c>
      <c r="F2038" s="1" t="n">
        <v>258.84</v>
      </c>
      <c r="G2038" s="1" t="n">
        <v>258.84</v>
      </c>
    </row>
    <row r="2039" customFormat="false" ht="21.95" hidden="false" customHeight="true" outlineLevel="0" collapsed="false">
      <c r="A2039" s="13"/>
      <c r="B2039" s="13"/>
      <c r="C2039" s="14"/>
      <c r="D2039" s="15" t="n">
        <v>12724.57</v>
      </c>
      <c r="E2039" s="15" t="n">
        <v>12724.57</v>
      </c>
      <c r="F2039" s="15" t="n">
        <v>12724.57</v>
      </c>
      <c r="G2039" s="15" t="n">
        <v>12724.57</v>
      </c>
      <c r="I2039" s="1" t="s">
        <v>26</v>
      </c>
    </row>
    <row r="2040" customFormat="false" ht="10.5" hidden="true" customHeight="false" outlineLevel="0" collapsed="false">
      <c r="B2040" s="16" t="s">
        <v>27</v>
      </c>
      <c r="D2040" s="21"/>
      <c r="E2040" s="21"/>
      <c r="F2040" s="21"/>
      <c r="G2040" s="21"/>
    </row>
    <row r="2041" customFormat="false" ht="10.5" hidden="true" customHeight="false" outlineLevel="0" collapsed="false">
      <c r="B2041" s="16" t="s">
        <v>28</v>
      </c>
      <c r="D2041" s="21"/>
      <c r="E2041" s="21"/>
      <c r="F2041" s="21"/>
      <c r="G2041" s="21"/>
    </row>
    <row r="2042" customFormat="false" ht="10.5" hidden="true" customHeight="false" outlineLevel="0" collapsed="false">
      <c r="B2042" s="16" t="s">
        <v>29</v>
      </c>
      <c r="D2042" s="21" t="n">
        <f aca="false">D2039+D2040+D2041</f>
        <v>12724.57</v>
      </c>
      <c r="E2042" s="21" t="n">
        <f aca="false">E2039+E2040+E2041</f>
        <v>12724.57</v>
      </c>
      <c r="F2042" s="21" t="n">
        <f aca="false">F2039+F2040+F2041</f>
        <v>12724.57</v>
      </c>
      <c r="G2042" s="21" t="n">
        <f aca="false">G2039+G2040+G2041</f>
        <v>12724.57</v>
      </c>
    </row>
    <row r="2043" customFormat="false" ht="10.5" hidden="false" customHeight="false" outlineLevel="0" collapsed="false">
      <c r="A2043" s="17"/>
      <c r="B2043" s="17"/>
      <c r="C2043" s="17"/>
      <c r="D2043" s="17"/>
      <c r="E2043" s="17"/>
      <c r="F2043" s="17"/>
      <c r="G2043" s="17"/>
    </row>
    <row r="2044" customFormat="false" ht="10.5" hidden="false" customHeight="true" outlineLevel="0" collapsed="false">
      <c r="A2044" s="13" t="s">
        <v>398</v>
      </c>
      <c r="B2044" s="13" t="s">
        <v>326</v>
      </c>
      <c r="C2044" s="14"/>
      <c r="D2044" s="1" t="n">
        <v>0.051768</v>
      </c>
      <c r="E2044" s="1" t="n">
        <v>0.051768</v>
      </c>
      <c r="F2044" s="1" t="n">
        <v>0.051768</v>
      </c>
      <c r="G2044" s="1" t="n">
        <v>0.051768</v>
      </c>
    </row>
    <row r="2045" customFormat="false" ht="21.95" hidden="false" customHeight="true" outlineLevel="0" collapsed="false">
      <c r="A2045" s="13"/>
      <c r="B2045" s="13"/>
      <c r="C2045" s="14"/>
      <c r="D2045" s="15" t="n">
        <v>1.21</v>
      </c>
      <c r="E2045" s="15" t="n">
        <v>1.21</v>
      </c>
      <c r="F2045" s="15" t="n">
        <v>1.21</v>
      </c>
      <c r="G2045" s="15" t="n">
        <v>1.21</v>
      </c>
      <c r="I2045" s="1" t="s">
        <v>26</v>
      </c>
    </row>
    <row r="2046" customFormat="false" ht="10.5" hidden="true" customHeight="false" outlineLevel="0" collapsed="false">
      <c r="B2046" s="16" t="s">
        <v>27</v>
      </c>
      <c r="D2046" s="21"/>
      <c r="E2046" s="21"/>
      <c r="F2046" s="21"/>
      <c r="G2046" s="21"/>
    </row>
    <row r="2047" customFormat="false" ht="10.5" hidden="true" customHeight="false" outlineLevel="0" collapsed="false">
      <c r="B2047" s="16" t="s">
        <v>28</v>
      </c>
      <c r="D2047" s="21"/>
      <c r="E2047" s="21"/>
      <c r="F2047" s="21"/>
      <c r="G2047" s="21"/>
    </row>
    <row r="2048" customFormat="false" ht="10.5" hidden="true" customHeight="false" outlineLevel="0" collapsed="false">
      <c r="B2048" s="16" t="s">
        <v>29</v>
      </c>
      <c r="D2048" s="21" t="n">
        <f aca="false">D2045+D2046+D2047</f>
        <v>1.21</v>
      </c>
      <c r="E2048" s="21" t="n">
        <f aca="false">E2045+E2046+E2047</f>
        <v>1.21</v>
      </c>
      <c r="F2048" s="21" t="n">
        <f aca="false">F2045+F2046+F2047</f>
        <v>1.21</v>
      </c>
      <c r="G2048" s="21" t="n">
        <f aca="false">G2045+G2046+G2047</f>
        <v>1.21</v>
      </c>
    </row>
    <row r="2049" customFormat="false" ht="10.5" hidden="false" customHeight="false" outlineLevel="0" collapsed="false">
      <c r="A2049" s="17"/>
      <c r="B2049" s="17"/>
      <c r="C2049" s="17"/>
      <c r="D2049" s="17"/>
      <c r="E2049" s="17"/>
      <c r="F2049" s="17"/>
      <c r="G2049" s="17"/>
    </row>
    <row r="2050" customFormat="false" ht="10.5" hidden="false" customHeight="true" outlineLevel="0" collapsed="false">
      <c r="A2050" s="13" t="s">
        <v>399</v>
      </c>
      <c r="B2050" s="13" t="s">
        <v>327</v>
      </c>
      <c r="C2050" s="14"/>
      <c r="D2050" s="1" t="n">
        <v>0.719</v>
      </c>
      <c r="E2050" s="1" t="n">
        <v>0.719</v>
      </c>
      <c r="F2050" s="1" t="n">
        <v>0.719</v>
      </c>
      <c r="G2050" s="1" t="n">
        <v>0.719</v>
      </c>
    </row>
    <row r="2051" customFormat="false" ht="33" hidden="false" customHeight="true" outlineLevel="0" collapsed="false">
      <c r="A2051" s="13"/>
      <c r="B2051" s="13"/>
      <c r="C2051" s="14"/>
      <c r="D2051" s="15" t="n">
        <v>1966.16</v>
      </c>
      <c r="E2051" s="15" t="n">
        <v>1966.16</v>
      </c>
      <c r="F2051" s="15" t="n">
        <v>1966.16</v>
      </c>
      <c r="G2051" s="15" t="n">
        <v>1966.16</v>
      </c>
      <c r="I2051" s="1" t="s">
        <v>26</v>
      </c>
    </row>
    <row r="2052" customFormat="false" ht="10.5" hidden="true" customHeight="false" outlineLevel="0" collapsed="false">
      <c r="B2052" s="16" t="s">
        <v>27</v>
      </c>
      <c r="D2052" s="21" t="n">
        <v>1677.66</v>
      </c>
      <c r="E2052" s="21" t="n">
        <v>1677.66</v>
      </c>
      <c r="F2052" s="21" t="n">
        <v>1677.66</v>
      </c>
      <c r="G2052" s="21" t="n">
        <v>1677.66</v>
      </c>
    </row>
    <row r="2053" customFormat="false" ht="10.5" hidden="true" customHeight="false" outlineLevel="0" collapsed="false">
      <c r="B2053" s="16" t="s">
        <v>28</v>
      </c>
      <c r="D2053" s="21" t="n">
        <v>856.68</v>
      </c>
      <c r="E2053" s="21" t="n">
        <v>856.68</v>
      </c>
      <c r="F2053" s="21" t="n">
        <v>856.68</v>
      </c>
      <c r="G2053" s="21" t="n">
        <v>856.68</v>
      </c>
    </row>
    <row r="2054" customFormat="false" ht="10.5" hidden="true" customHeight="false" outlineLevel="0" collapsed="false">
      <c r="B2054" s="16" t="s">
        <v>29</v>
      </c>
      <c r="D2054" s="21" t="n">
        <f aca="false">D2051+D2052+D2053</f>
        <v>4500.5</v>
      </c>
      <c r="E2054" s="21" t="n">
        <f aca="false">E2051+E2052+E2053</f>
        <v>4500.5</v>
      </c>
      <c r="F2054" s="21" t="n">
        <f aca="false">F2051+F2052+F2053</f>
        <v>4500.5</v>
      </c>
      <c r="G2054" s="21" t="n">
        <f aca="false">G2051+G2052+G2053</f>
        <v>4500.5</v>
      </c>
    </row>
    <row r="2055" customFormat="false" ht="10.5" hidden="false" customHeight="false" outlineLevel="0" collapsed="false">
      <c r="A2055" s="17"/>
      <c r="B2055" s="17"/>
      <c r="C2055" s="17"/>
      <c r="D2055" s="17"/>
      <c r="E2055" s="17"/>
      <c r="F2055" s="17"/>
      <c r="G2055" s="17"/>
    </row>
    <row r="2056" customFormat="false" ht="10.5" hidden="false" customHeight="true" outlineLevel="0" collapsed="false">
      <c r="A2056" s="13" t="s">
        <v>400</v>
      </c>
      <c r="B2056" s="13" t="s">
        <v>325</v>
      </c>
      <c r="C2056" s="14"/>
      <c r="D2056" s="1" t="n">
        <v>388.26</v>
      </c>
      <c r="E2056" s="1" t="n">
        <v>388.26</v>
      </c>
      <c r="F2056" s="1" t="n">
        <v>388.26</v>
      </c>
      <c r="G2056" s="1" t="n">
        <v>388.26</v>
      </c>
    </row>
    <row r="2057" customFormat="false" ht="21.95" hidden="false" customHeight="true" outlineLevel="0" collapsed="false">
      <c r="A2057" s="13"/>
      <c r="B2057" s="13"/>
      <c r="C2057" s="14"/>
      <c r="D2057" s="15" t="n">
        <v>19086.86</v>
      </c>
      <c r="E2057" s="15" t="n">
        <v>19086.86</v>
      </c>
      <c r="F2057" s="15" t="n">
        <v>19086.86</v>
      </c>
      <c r="G2057" s="15" t="n">
        <v>19086.86</v>
      </c>
      <c r="I2057" s="1" t="s">
        <v>26</v>
      </c>
    </row>
    <row r="2058" customFormat="false" ht="10.5" hidden="true" customHeight="false" outlineLevel="0" collapsed="false">
      <c r="B2058" s="16" t="s">
        <v>27</v>
      </c>
      <c r="D2058" s="21"/>
      <c r="E2058" s="21"/>
      <c r="F2058" s="21"/>
      <c r="G2058" s="21"/>
    </row>
    <row r="2059" customFormat="false" ht="10.5" hidden="true" customHeight="false" outlineLevel="0" collapsed="false">
      <c r="B2059" s="16" t="s">
        <v>28</v>
      </c>
      <c r="D2059" s="21"/>
      <c r="E2059" s="21"/>
      <c r="F2059" s="21"/>
      <c r="G2059" s="21"/>
    </row>
    <row r="2060" customFormat="false" ht="10.5" hidden="true" customHeight="false" outlineLevel="0" collapsed="false">
      <c r="B2060" s="16" t="s">
        <v>29</v>
      </c>
      <c r="D2060" s="21" t="n">
        <f aca="false">D2057+D2058+D2059</f>
        <v>19086.86</v>
      </c>
      <c r="E2060" s="21" t="n">
        <f aca="false">E2057+E2058+E2059</f>
        <v>19086.86</v>
      </c>
      <c r="F2060" s="21" t="n">
        <f aca="false">F2057+F2058+F2059</f>
        <v>19086.86</v>
      </c>
      <c r="G2060" s="21" t="n">
        <f aca="false">G2057+G2058+G2059</f>
        <v>19086.86</v>
      </c>
    </row>
    <row r="2061" customFormat="false" ht="10.5" hidden="false" customHeight="false" outlineLevel="0" collapsed="false">
      <c r="A2061" s="17"/>
      <c r="B2061" s="17"/>
      <c r="C2061" s="17"/>
      <c r="D2061" s="17"/>
      <c r="E2061" s="17"/>
      <c r="F2061" s="17"/>
      <c r="G2061" s="17"/>
    </row>
    <row r="2062" customFormat="false" ht="10.5" hidden="false" customHeight="true" outlineLevel="0" collapsed="false">
      <c r="A2062" s="13" t="s">
        <v>401</v>
      </c>
      <c r="B2062" s="13" t="s">
        <v>326</v>
      </c>
      <c r="C2062" s="14"/>
      <c r="D2062" s="1" t="n">
        <v>0.077652</v>
      </c>
      <c r="E2062" s="1" t="n">
        <v>0.077652</v>
      </c>
      <c r="F2062" s="1" t="n">
        <v>0.077652</v>
      </c>
      <c r="G2062" s="1" t="n">
        <v>0.077652</v>
      </c>
    </row>
    <row r="2063" customFormat="false" ht="21.95" hidden="false" customHeight="true" outlineLevel="0" collapsed="false">
      <c r="A2063" s="13"/>
      <c r="B2063" s="13"/>
      <c r="C2063" s="14"/>
      <c r="D2063" s="15" t="n">
        <v>1.81</v>
      </c>
      <c r="E2063" s="15" t="n">
        <v>1.81</v>
      </c>
      <c r="F2063" s="15" t="n">
        <v>1.81</v>
      </c>
      <c r="G2063" s="15" t="n">
        <v>1.81</v>
      </c>
      <c r="I2063" s="1" t="s">
        <v>26</v>
      </c>
    </row>
    <row r="2064" customFormat="false" ht="10.5" hidden="true" customHeight="false" outlineLevel="0" collapsed="false">
      <c r="B2064" s="16" t="s">
        <v>27</v>
      </c>
      <c r="D2064" s="21"/>
      <c r="E2064" s="21"/>
      <c r="F2064" s="21"/>
      <c r="G2064" s="21"/>
    </row>
    <row r="2065" customFormat="false" ht="10.5" hidden="true" customHeight="false" outlineLevel="0" collapsed="false">
      <c r="B2065" s="16" t="s">
        <v>28</v>
      </c>
      <c r="D2065" s="21"/>
      <c r="E2065" s="21"/>
      <c r="F2065" s="21"/>
      <c r="G2065" s="21"/>
    </row>
    <row r="2066" customFormat="false" ht="10.5" hidden="true" customHeight="false" outlineLevel="0" collapsed="false">
      <c r="B2066" s="16" t="s">
        <v>29</v>
      </c>
      <c r="D2066" s="21" t="n">
        <f aca="false">D2063+D2064+D2065</f>
        <v>1.81</v>
      </c>
      <c r="E2066" s="21" t="n">
        <f aca="false">E2063+E2064+E2065</f>
        <v>1.81</v>
      </c>
      <c r="F2066" s="21" t="n">
        <f aca="false">F2063+F2064+F2065</f>
        <v>1.81</v>
      </c>
      <c r="G2066" s="21" t="n">
        <f aca="false">G2063+G2064+G2065</f>
        <v>1.81</v>
      </c>
    </row>
    <row r="2067" customFormat="false" ht="10.5" hidden="false" customHeight="false" outlineLevel="0" collapsed="false">
      <c r="A2067" s="17"/>
      <c r="B2067" s="17"/>
      <c r="C2067" s="17"/>
      <c r="D2067" s="17"/>
      <c r="E2067" s="17"/>
      <c r="F2067" s="17"/>
      <c r="G2067" s="17"/>
    </row>
    <row r="2068" customFormat="false" ht="10.5" hidden="false" customHeight="true" outlineLevel="0" collapsed="false">
      <c r="A2068" s="13" t="s">
        <v>402</v>
      </c>
      <c r="B2068" s="13" t="s">
        <v>356</v>
      </c>
      <c r="C2068" s="14"/>
      <c r="D2068" s="1" t="n">
        <v>0.0015</v>
      </c>
      <c r="E2068" s="1" t="n">
        <v>0.0015</v>
      </c>
      <c r="F2068" s="1" t="n">
        <v>0.0015</v>
      </c>
      <c r="G2068" s="1" t="n">
        <v>0.0015</v>
      </c>
    </row>
    <row r="2069" customFormat="false" ht="33" hidden="false" customHeight="true" outlineLevel="0" collapsed="false">
      <c r="A2069" s="13"/>
      <c r="B2069" s="13"/>
      <c r="C2069" s="14"/>
      <c r="D2069" s="15" t="n">
        <v>2.26</v>
      </c>
      <c r="E2069" s="15" t="n">
        <v>2.26</v>
      </c>
      <c r="F2069" s="15" t="n">
        <v>2.26</v>
      </c>
      <c r="G2069" s="15" t="n">
        <v>2.26</v>
      </c>
      <c r="I2069" s="1" t="s">
        <v>26</v>
      </c>
    </row>
    <row r="2070" customFormat="false" ht="10.5" hidden="true" customHeight="false" outlineLevel="0" collapsed="false">
      <c r="B2070" s="16" t="s">
        <v>27</v>
      </c>
      <c r="D2070" s="21" t="n">
        <v>2.12</v>
      </c>
      <c r="E2070" s="21" t="n">
        <v>2.12</v>
      </c>
      <c r="F2070" s="21" t="n">
        <v>2.12</v>
      </c>
      <c r="G2070" s="21" t="n">
        <v>2.12</v>
      </c>
    </row>
    <row r="2071" customFormat="false" ht="10.5" hidden="true" customHeight="false" outlineLevel="0" collapsed="false">
      <c r="B2071" s="16" t="s">
        <v>28</v>
      </c>
      <c r="D2071" s="21" t="n">
        <v>1.08</v>
      </c>
      <c r="E2071" s="21" t="n">
        <v>1.08</v>
      </c>
      <c r="F2071" s="21" t="n">
        <v>1.08</v>
      </c>
      <c r="G2071" s="21" t="n">
        <v>1.08</v>
      </c>
    </row>
    <row r="2072" customFormat="false" ht="10.5" hidden="true" customHeight="false" outlineLevel="0" collapsed="false">
      <c r="B2072" s="16" t="s">
        <v>29</v>
      </c>
      <c r="D2072" s="21" t="n">
        <f aca="false">D2069+D2070+D2071</f>
        <v>5.46</v>
      </c>
      <c r="E2072" s="21" t="n">
        <f aca="false">E2069+E2070+E2071</f>
        <v>5.46</v>
      </c>
      <c r="F2072" s="21" t="n">
        <f aca="false">F2069+F2070+F2071</f>
        <v>5.46</v>
      </c>
      <c r="G2072" s="21" t="n">
        <f aca="false">G2069+G2070+G2071</f>
        <v>5.46</v>
      </c>
    </row>
    <row r="2073" customFormat="false" ht="10.5" hidden="false" customHeight="false" outlineLevel="0" collapsed="false">
      <c r="A2073" s="17"/>
      <c r="B2073" s="17"/>
      <c r="C2073" s="17"/>
      <c r="D2073" s="17"/>
      <c r="E2073" s="17"/>
      <c r="F2073" s="17"/>
      <c r="G2073" s="17"/>
    </row>
    <row r="2074" customFormat="false" ht="10.5" hidden="false" customHeight="true" outlineLevel="0" collapsed="false">
      <c r="A2074" s="13" t="s">
        <v>403</v>
      </c>
      <c r="B2074" s="13" t="s">
        <v>357</v>
      </c>
      <c r="C2074" s="14"/>
      <c r="D2074" s="1" t="n">
        <v>0.005</v>
      </c>
      <c r="E2074" s="1" t="n">
        <v>0.005</v>
      </c>
      <c r="F2074" s="1" t="n">
        <v>0.005</v>
      </c>
      <c r="G2074" s="1" t="n">
        <v>0.005</v>
      </c>
    </row>
    <row r="2075" customFormat="false" ht="44.1" hidden="false" customHeight="true" outlineLevel="0" collapsed="false">
      <c r="A2075" s="13"/>
      <c r="B2075" s="13"/>
      <c r="C2075" s="14"/>
      <c r="D2075" s="15" t="n">
        <v>54.55</v>
      </c>
      <c r="E2075" s="15" t="n">
        <v>54.55</v>
      </c>
      <c r="F2075" s="15" t="n">
        <v>54.55</v>
      </c>
      <c r="G2075" s="15" t="n">
        <v>54.55</v>
      </c>
      <c r="I2075" s="1" t="s">
        <v>26</v>
      </c>
    </row>
    <row r="2076" customFormat="false" ht="10.5" hidden="true" customHeight="false" outlineLevel="0" collapsed="false">
      <c r="B2076" s="16" t="s">
        <v>27</v>
      </c>
      <c r="D2076" s="21" t="n">
        <v>41.35</v>
      </c>
      <c r="E2076" s="21" t="n">
        <v>41.35</v>
      </c>
      <c r="F2076" s="21" t="n">
        <v>41.35</v>
      </c>
      <c r="G2076" s="21" t="n">
        <v>41.35</v>
      </c>
    </row>
    <row r="2077" customFormat="false" ht="10.5" hidden="true" customHeight="false" outlineLevel="0" collapsed="false">
      <c r="B2077" s="16" t="s">
        <v>28</v>
      </c>
      <c r="D2077" s="21" t="n">
        <v>25.78</v>
      </c>
      <c r="E2077" s="21" t="n">
        <v>25.78</v>
      </c>
      <c r="F2077" s="21" t="n">
        <v>25.78</v>
      </c>
      <c r="G2077" s="21" t="n">
        <v>25.78</v>
      </c>
    </row>
    <row r="2078" customFormat="false" ht="10.5" hidden="true" customHeight="false" outlineLevel="0" collapsed="false">
      <c r="B2078" s="16" t="s">
        <v>29</v>
      </c>
      <c r="D2078" s="21" t="n">
        <f aca="false">D2075+D2076+D2077</f>
        <v>121.68</v>
      </c>
      <c r="E2078" s="21" t="n">
        <f aca="false">E2075+E2076+E2077</f>
        <v>121.68</v>
      </c>
      <c r="F2078" s="21" t="n">
        <f aca="false">F2075+F2076+F2077</f>
        <v>121.68</v>
      </c>
      <c r="G2078" s="21" t="n">
        <f aca="false">G2075+G2076+G2077</f>
        <v>121.68</v>
      </c>
    </row>
    <row r="2079" customFormat="false" ht="10.5" hidden="false" customHeight="false" outlineLevel="0" collapsed="false">
      <c r="A2079" s="17"/>
      <c r="B2079" s="17"/>
      <c r="C2079" s="17"/>
      <c r="D2079" s="17"/>
      <c r="E2079" s="17"/>
      <c r="F2079" s="17"/>
      <c r="G2079" s="17"/>
    </row>
    <row r="2080" customFormat="false" ht="10.5" hidden="false" customHeight="true" outlineLevel="0" collapsed="false">
      <c r="A2080" s="13" t="s">
        <v>404</v>
      </c>
      <c r="B2080" s="13" t="s">
        <v>358</v>
      </c>
      <c r="C2080" s="14"/>
      <c r="D2080" s="1" t="n">
        <v>0.75</v>
      </c>
      <c r="E2080" s="1" t="n">
        <v>0.75</v>
      </c>
      <c r="F2080" s="1" t="n">
        <v>0.75</v>
      </c>
      <c r="G2080" s="1" t="n">
        <v>0.75</v>
      </c>
    </row>
    <row r="2081" customFormat="false" ht="21.95" hidden="false" customHeight="true" outlineLevel="0" collapsed="false">
      <c r="A2081" s="13"/>
      <c r="B2081" s="13"/>
      <c r="C2081" s="14"/>
      <c r="D2081" s="15" t="n">
        <v>27.65</v>
      </c>
      <c r="E2081" s="15" t="n">
        <v>27.65</v>
      </c>
      <c r="F2081" s="15" t="n">
        <v>27.65</v>
      </c>
      <c r="G2081" s="15" t="n">
        <v>27.65</v>
      </c>
      <c r="I2081" s="1" t="s">
        <v>26</v>
      </c>
    </row>
    <row r="2082" customFormat="false" ht="10.5" hidden="true" customHeight="false" outlineLevel="0" collapsed="false">
      <c r="B2082" s="16" t="s">
        <v>27</v>
      </c>
      <c r="D2082" s="21"/>
      <c r="E2082" s="21"/>
      <c r="F2082" s="21"/>
      <c r="G2082" s="21"/>
    </row>
    <row r="2083" customFormat="false" ht="10.5" hidden="true" customHeight="false" outlineLevel="0" collapsed="false">
      <c r="B2083" s="16" t="s">
        <v>28</v>
      </c>
      <c r="D2083" s="21"/>
      <c r="E2083" s="21"/>
      <c r="F2083" s="21"/>
      <c r="G2083" s="21"/>
    </row>
    <row r="2084" customFormat="false" ht="10.5" hidden="true" customHeight="false" outlineLevel="0" collapsed="false">
      <c r="B2084" s="16" t="s">
        <v>29</v>
      </c>
      <c r="D2084" s="21" t="n">
        <f aca="false">D2081+D2082+D2083</f>
        <v>27.65</v>
      </c>
      <c r="E2084" s="21" t="n">
        <f aca="false">E2081+E2082+E2083</f>
        <v>27.65</v>
      </c>
      <c r="F2084" s="21" t="n">
        <f aca="false">F2081+F2082+F2083</f>
        <v>27.65</v>
      </c>
      <c r="G2084" s="21" t="n">
        <f aca="false">G2081+G2082+G2083</f>
        <v>27.65</v>
      </c>
    </row>
    <row r="2085" customFormat="false" ht="10.5" hidden="false" customHeight="false" outlineLevel="0" collapsed="false">
      <c r="A2085" s="17"/>
      <c r="B2085" s="17"/>
      <c r="C2085" s="17"/>
      <c r="D2085" s="17"/>
      <c r="E2085" s="17"/>
      <c r="F2085" s="17"/>
      <c r="G2085" s="17"/>
    </row>
    <row r="2086" customFormat="false" ht="10.5" hidden="false" customHeight="true" outlineLevel="0" collapsed="false">
      <c r="A2086" s="13" t="s">
        <v>405</v>
      </c>
      <c r="B2086" s="13" t="s">
        <v>326</v>
      </c>
      <c r="C2086" s="14"/>
      <c r="D2086" s="1" t="n">
        <v>0.0001</v>
      </c>
    </row>
    <row r="2087" customFormat="false" ht="21.95" hidden="false" customHeight="true" outlineLevel="0" collapsed="false">
      <c r="A2087" s="13"/>
      <c r="B2087" s="13"/>
      <c r="C2087" s="14"/>
      <c r="D2087" s="15"/>
      <c r="E2087" s="15"/>
      <c r="F2087" s="15"/>
      <c r="G2087" s="15"/>
      <c r="I2087" s="1" t="s">
        <v>26</v>
      </c>
    </row>
    <row r="2088" customFormat="false" ht="10.5" hidden="true" customHeight="false" outlineLevel="0" collapsed="false">
      <c r="B2088" s="16" t="s">
        <v>27</v>
      </c>
    </row>
    <row r="2089" customFormat="false" ht="10.5" hidden="true" customHeight="false" outlineLevel="0" collapsed="false">
      <c r="B2089" s="16" t="s">
        <v>28</v>
      </c>
    </row>
    <row r="2090" customFormat="false" ht="10.5" hidden="true" customHeight="false" outlineLevel="0" collapsed="false">
      <c r="B2090" s="16" t="s">
        <v>29</v>
      </c>
    </row>
    <row r="2091" customFormat="false" ht="10.5" hidden="false" customHeight="false" outlineLevel="0" collapsed="false">
      <c r="A2091" s="17"/>
      <c r="B2091" s="17"/>
      <c r="C2091" s="17"/>
      <c r="D2091" s="17"/>
      <c r="E2091" s="17"/>
      <c r="F2091" s="17"/>
      <c r="G2091" s="17"/>
    </row>
    <row r="2092" customFormat="false" ht="10.5" hidden="false" customHeight="true" outlineLevel="0" collapsed="false">
      <c r="A2092" s="13" t="s">
        <v>406</v>
      </c>
      <c r="B2092" s="13" t="s">
        <v>352</v>
      </c>
      <c r="C2092" s="14"/>
      <c r="D2092" s="1" t="n">
        <v>0.015</v>
      </c>
      <c r="E2092" s="1" t="n">
        <v>0.015</v>
      </c>
      <c r="F2092" s="1" t="n">
        <v>0.015</v>
      </c>
      <c r="G2092" s="1" t="n">
        <v>0.015</v>
      </c>
    </row>
    <row r="2093" customFormat="false" ht="33" hidden="false" customHeight="true" outlineLevel="0" collapsed="false">
      <c r="A2093" s="13"/>
      <c r="B2093" s="13"/>
      <c r="C2093" s="14"/>
      <c r="D2093" s="15" t="n">
        <v>22.56</v>
      </c>
      <c r="E2093" s="15" t="n">
        <v>22.56</v>
      </c>
      <c r="F2093" s="15" t="n">
        <v>22.56</v>
      </c>
      <c r="G2093" s="15" t="n">
        <v>22.56</v>
      </c>
      <c r="I2093" s="1" t="s">
        <v>26</v>
      </c>
    </row>
    <row r="2094" customFormat="false" ht="10.5" hidden="true" customHeight="false" outlineLevel="0" collapsed="false">
      <c r="B2094" s="16" t="s">
        <v>27</v>
      </c>
      <c r="D2094" s="21" t="n">
        <v>21.21</v>
      </c>
      <c r="E2094" s="21" t="n">
        <v>21.21</v>
      </c>
      <c r="F2094" s="21" t="n">
        <v>21.21</v>
      </c>
      <c r="G2094" s="21" t="n">
        <v>21.21</v>
      </c>
    </row>
    <row r="2095" customFormat="false" ht="10.5" hidden="true" customHeight="false" outlineLevel="0" collapsed="false">
      <c r="B2095" s="16" t="s">
        <v>28</v>
      </c>
      <c r="D2095" s="21" t="n">
        <v>10.83</v>
      </c>
      <c r="E2095" s="21" t="n">
        <v>10.83</v>
      </c>
      <c r="F2095" s="21" t="n">
        <v>10.83</v>
      </c>
      <c r="G2095" s="21" t="n">
        <v>10.83</v>
      </c>
    </row>
    <row r="2096" customFormat="false" ht="10.5" hidden="true" customHeight="false" outlineLevel="0" collapsed="false">
      <c r="B2096" s="16" t="s">
        <v>29</v>
      </c>
      <c r="D2096" s="21" t="n">
        <f aca="false">D2093+D2094+D2095</f>
        <v>54.6</v>
      </c>
      <c r="E2096" s="21" t="n">
        <f aca="false">E2093+E2094+E2095</f>
        <v>54.6</v>
      </c>
      <c r="F2096" s="21" t="n">
        <f aca="false">F2093+F2094+F2095</f>
        <v>54.6</v>
      </c>
      <c r="G2096" s="21" t="n">
        <f aca="false">G2093+G2094+G2095</f>
        <v>54.6</v>
      </c>
    </row>
    <row r="2097" customFormat="false" ht="10.5" hidden="false" customHeight="false" outlineLevel="0" collapsed="false">
      <c r="A2097" s="17"/>
      <c r="B2097" s="17"/>
      <c r="C2097" s="17"/>
      <c r="D2097" s="17"/>
      <c r="E2097" s="17"/>
      <c r="F2097" s="17"/>
      <c r="G2097" s="17"/>
    </row>
    <row r="2098" customFormat="false" ht="10.5" hidden="false" customHeight="true" outlineLevel="0" collapsed="false">
      <c r="A2098" s="13" t="s">
        <v>407</v>
      </c>
      <c r="B2098" s="13" t="s">
        <v>408</v>
      </c>
      <c r="C2098" s="14"/>
      <c r="D2098" s="1" t="n">
        <v>0.005</v>
      </c>
      <c r="E2098" s="1" t="n">
        <v>0.005</v>
      </c>
      <c r="F2098" s="1" t="n">
        <v>0.005</v>
      </c>
      <c r="G2098" s="1" t="n">
        <v>0.005</v>
      </c>
    </row>
    <row r="2099" customFormat="false" ht="33" hidden="false" customHeight="true" outlineLevel="0" collapsed="false">
      <c r="A2099" s="13"/>
      <c r="B2099" s="13"/>
      <c r="C2099" s="14"/>
      <c r="D2099" s="15" t="n">
        <v>51.38</v>
      </c>
      <c r="E2099" s="15" t="n">
        <v>51.38</v>
      </c>
      <c r="F2099" s="15" t="n">
        <v>51.38</v>
      </c>
      <c r="G2099" s="15" t="n">
        <v>51.38</v>
      </c>
      <c r="I2099" s="1" t="s">
        <v>26</v>
      </c>
    </row>
    <row r="2100" customFormat="false" ht="10.5" hidden="true" customHeight="false" outlineLevel="0" collapsed="false">
      <c r="B2100" s="16" t="s">
        <v>27</v>
      </c>
      <c r="D2100" s="21" t="n">
        <v>40.79</v>
      </c>
      <c r="E2100" s="21" t="n">
        <v>40.79</v>
      </c>
      <c r="F2100" s="21" t="n">
        <v>40.79</v>
      </c>
      <c r="G2100" s="21" t="n">
        <v>40.79</v>
      </c>
    </row>
    <row r="2101" customFormat="false" ht="10.5" hidden="true" customHeight="false" outlineLevel="0" collapsed="false">
      <c r="B2101" s="16" t="s">
        <v>28</v>
      </c>
      <c r="D2101" s="21" t="n">
        <v>20.83</v>
      </c>
      <c r="E2101" s="21" t="n">
        <v>20.83</v>
      </c>
      <c r="F2101" s="21" t="n">
        <v>20.83</v>
      </c>
      <c r="G2101" s="21" t="n">
        <v>20.83</v>
      </c>
    </row>
    <row r="2102" customFormat="false" ht="10.5" hidden="true" customHeight="false" outlineLevel="0" collapsed="false">
      <c r="B2102" s="16" t="s">
        <v>29</v>
      </c>
      <c r="D2102" s="21" t="n">
        <f aca="false">D2099+D2100+D2101</f>
        <v>113</v>
      </c>
      <c r="E2102" s="21" t="n">
        <f aca="false">E2099+E2100+E2101</f>
        <v>113</v>
      </c>
      <c r="F2102" s="21" t="n">
        <f aca="false">F2099+F2100+F2101</f>
        <v>113</v>
      </c>
      <c r="G2102" s="21" t="n">
        <f aca="false">G2099+G2100+G2101</f>
        <v>113</v>
      </c>
    </row>
    <row r="2103" customFormat="false" ht="10.5" hidden="false" customHeight="false" outlineLevel="0" collapsed="false">
      <c r="A2103" s="17"/>
      <c r="B2103" s="17"/>
      <c r="C2103" s="17"/>
      <c r="D2103" s="17"/>
      <c r="E2103" s="17"/>
      <c r="F2103" s="17"/>
      <c r="G2103" s="17"/>
    </row>
    <row r="2104" customFormat="false" ht="10.5" hidden="false" customHeight="true" outlineLevel="0" collapsed="false">
      <c r="A2104" s="13" t="s">
        <v>409</v>
      </c>
      <c r="B2104" s="13" t="s">
        <v>354</v>
      </c>
      <c r="C2104" s="14"/>
      <c r="D2104" s="1" t="n">
        <v>20</v>
      </c>
      <c r="E2104" s="1" t="n">
        <v>20</v>
      </c>
      <c r="F2104" s="1" t="n">
        <v>20</v>
      </c>
      <c r="G2104" s="1" t="n">
        <v>20</v>
      </c>
    </row>
    <row r="2105" customFormat="false" ht="21.95" hidden="false" customHeight="true" outlineLevel="0" collapsed="false">
      <c r="A2105" s="13"/>
      <c r="B2105" s="13"/>
      <c r="C2105" s="14"/>
      <c r="D2105" s="15" t="n">
        <v>622.6</v>
      </c>
      <c r="E2105" s="15" t="n">
        <v>622.6</v>
      </c>
      <c r="F2105" s="15" t="n">
        <v>622.6</v>
      </c>
      <c r="G2105" s="15" t="n">
        <v>622.6</v>
      </c>
      <c r="I2105" s="1" t="s">
        <v>26</v>
      </c>
    </row>
    <row r="2106" customFormat="false" ht="10.5" hidden="true" customHeight="false" outlineLevel="0" collapsed="false">
      <c r="B2106" s="16" t="s">
        <v>27</v>
      </c>
      <c r="D2106" s="21"/>
      <c r="E2106" s="21"/>
      <c r="F2106" s="21"/>
      <c r="G2106" s="21"/>
    </row>
    <row r="2107" customFormat="false" ht="10.5" hidden="true" customHeight="false" outlineLevel="0" collapsed="false">
      <c r="B2107" s="16" t="s">
        <v>28</v>
      </c>
      <c r="D2107" s="21"/>
      <c r="E2107" s="21"/>
      <c r="F2107" s="21"/>
      <c r="G2107" s="21"/>
    </row>
    <row r="2108" customFormat="false" ht="10.5" hidden="true" customHeight="false" outlineLevel="0" collapsed="false">
      <c r="B2108" s="16" t="s">
        <v>29</v>
      </c>
      <c r="D2108" s="21" t="n">
        <f aca="false">D2105+D2106+D2107</f>
        <v>622.6</v>
      </c>
      <c r="E2108" s="21" t="n">
        <f aca="false">E2105+E2106+E2107</f>
        <v>622.6</v>
      </c>
      <c r="F2108" s="21" t="n">
        <f aca="false">F2105+F2106+F2107</f>
        <v>622.6</v>
      </c>
      <c r="G2108" s="21" t="n">
        <f aca="false">G2105+G2106+G2107</f>
        <v>622.6</v>
      </c>
    </row>
    <row r="2109" customFormat="false" ht="10.5" hidden="false" customHeight="false" outlineLevel="0" collapsed="false">
      <c r="A2109" s="17"/>
      <c r="B2109" s="17"/>
      <c r="C2109" s="17"/>
      <c r="D2109" s="17"/>
      <c r="E2109" s="17"/>
      <c r="F2109" s="17"/>
      <c r="G2109" s="17"/>
    </row>
    <row r="2110" customFormat="false" ht="10.5" hidden="false" customHeight="true" outlineLevel="0" collapsed="false">
      <c r="A2110" s="13" t="s">
        <v>410</v>
      </c>
      <c r="B2110" s="13" t="s">
        <v>326</v>
      </c>
      <c r="C2110" s="14"/>
      <c r="D2110" s="1" t="n">
        <v>0.0027</v>
      </c>
      <c r="E2110" s="1" t="n">
        <v>0.0027</v>
      </c>
      <c r="F2110" s="1" t="n">
        <v>0.0027</v>
      </c>
      <c r="G2110" s="1" t="n">
        <v>0.0027</v>
      </c>
    </row>
    <row r="2111" customFormat="false" ht="21.95" hidden="false" customHeight="true" outlineLevel="0" collapsed="false">
      <c r="A2111" s="13"/>
      <c r="B2111" s="13"/>
      <c r="C2111" s="14"/>
      <c r="D2111" s="15" t="n">
        <v>0.06</v>
      </c>
      <c r="E2111" s="15" t="n">
        <v>0.06</v>
      </c>
      <c r="F2111" s="15" t="n">
        <v>0.06</v>
      </c>
      <c r="G2111" s="15" t="n">
        <v>0.06</v>
      </c>
      <c r="I2111" s="1" t="s">
        <v>26</v>
      </c>
    </row>
    <row r="2112" customFormat="false" ht="10.5" hidden="true" customHeight="false" outlineLevel="0" collapsed="false">
      <c r="B2112" s="16" t="s">
        <v>27</v>
      </c>
      <c r="D2112" s="21"/>
      <c r="E2112" s="21"/>
      <c r="F2112" s="21"/>
      <c r="G2112" s="21"/>
    </row>
    <row r="2113" customFormat="false" ht="10.5" hidden="true" customHeight="false" outlineLevel="0" collapsed="false">
      <c r="B2113" s="16" t="s">
        <v>28</v>
      </c>
      <c r="D2113" s="21"/>
      <c r="E2113" s="21"/>
      <c r="F2113" s="21"/>
      <c r="G2113" s="21"/>
    </row>
    <row r="2114" customFormat="false" ht="10.5" hidden="true" customHeight="false" outlineLevel="0" collapsed="false">
      <c r="B2114" s="16" t="s">
        <v>29</v>
      </c>
      <c r="D2114" s="21" t="n">
        <f aca="false">D2111+D2112+D2113</f>
        <v>0.06</v>
      </c>
      <c r="E2114" s="21" t="n">
        <f aca="false">E2111+E2112+E2113</f>
        <v>0.06</v>
      </c>
      <c r="F2114" s="21" t="n">
        <f aca="false">F2111+F2112+F2113</f>
        <v>0.06</v>
      </c>
      <c r="G2114" s="21" t="n">
        <f aca="false">G2111+G2112+G2113</f>
        <v>0.06</v>
      </c>
    </row>
    <row r="2115" customFormat="false" ht="10.5" hidden="false" customHeight="false" outlineLevel="0" collapsed="false">
      <c r="A2115" s="17"/>
      <c r="B2115" s="17"/>
      <c r="C2115" s="17"/>
      <c r="D2115" s="17"/>
      <c r="E2115" s="17"/>
      <c r="F2115" s="17"/>
      <c r="G2115" s="17"/>
    </row>
    <row r="2116" customFormat="false" ht="10.5" hidden="false" customHeight="true" outlineLevel="0" collapsed="false">
      <c r="A2116" s="13" t="s">
        <v>411</v>
      </c>
      <c r="B2116" s="13" t="s">
        <v>355</v>
      </c>
      <c r="C2116" s="14"/>
      <c r="D2116" s="1" t="n">
        <v>0.005</v>
      </c>
      <c r="E2116" s="1" t="n">
        <v>0.005</v>
      </c>
      <c r="F2116" s="1" t="n">
        <v>0.005</v>
      </c>
      <c r="G2116" s="1" t="n">
        <v>0.005</v>
      </c>
    </row>
    <row r="2117" customFormat="false" ht="33" hidden="false" customHeight="true" outlineLevel="0" collapsed="false">
      <c r="A2117" s="13"/>
      <c r="B2117" s="13"/>
      <c r="C2117" s="14"/>
      <c r="D2117" s="15" t="n">
        <v>11.88</v>
      </c>
      <c r="E2117" s="15" t="n">
        <v>11.88</v>
      </c>
      <c r="F2117" s="15" t="n">
        <v>11.88</v>
      </c>
      <c r="G2117" s="15" t="n">
        <v>11.88</v>
      </c>
      <c r="I2117" s="1" t="s">
        <v>26</v>
      </c>
    </row>
    <row r="2118" customFormat="false" ht="10.5" hidden="true" customHeight="false" outlineLevel="0" collapsed="false">
      <c r="B2118" s="16" t="s">
        <v>27</v>
      </c>
      <c r="D2118" s="21" t="n">
        <v>7.41</v>
      </c>
      <c r="E2118" s="21" t="n">
        <v>7.41</v>
      </c>
      <c r="F2118" s="21" t="n">
        <v>7.41</v>
      </c>
      <c r="G2118" s="21" t="n">
        <v>7.41</v>
      </c>
    </row>
    <row r="2119" customFormat="false" ht="10.5" hidden="true" customHeight="false" outlineLevel="0" collapsed="false">
      <c r="B2119" s="16" t="s">
        <v>28</v>
      </c>
      <c r="D2119" s="21" t="n">
        <v>3.78</v>
      </c>
      <c r="E2119" s="21" t="n">
        <v>3.78</v>
      </c>
      <c r="F2119" s="21" t="n">
        <v>3.78</v>
      </c>
      <c r="G2119" s="21" t="n">
        <v>3.78</v>
      </c>
    </row>
    <row r="2120" customFormat="false" ht="10.5" hidden="true" customHeight="false" outlineLevel="0" collapsed="false">
      <c r="B2120" s="16" t="s">
        <v>29</v>
      </c>
      <c r="D2120" s="21" t="n">
        <f aca="false">D2117+D2118+D2119</f>
        <v>23.07</v>
      </c>
      <c r="E2120" s="21" t="n">
        <f aca="false">E2117+E2118+E2119</f>
        <v>23.07</v>
      </c>
      <c r="F2120" s="21" t="n">
        <f aca="false">F2117+F2118+F2119</f>
        <v>23.07</v>
      </c>
      <c r="G2120" s="21" t="n">
        <f aca="false">G2117+G2118+G2119</f>
        <v>23.07</v>
      </c>
    </row>
    <row r="2121" customFormat="false" ht="10.5" hidden="false" customHeight="false" outlineLevel="0" collapsed="false">
      <c r="A2121" s="17"/>
      <c r="B2121" s="17"/>
      <c r="C2121" s="17"/>
      <c r="D2121" s="17"/>
      <c r="E2121" s="17"/>
      <c r="F2121" s="17"/>
      <c r="G2121" s="17"/>
    </row>
    <row r="2122" customFormat="false" ht="10.5" hidden="false" customHeight="true" outlineLevel="0" collapsed="false">
      <c r="A2122" s="13" t="s">
        <v>412</v>
      </c>
      <c r="B2122" s="13" t="s">
        <v>354</v>
      </c>
      <c r="C2122" s="14"/>
      <c r="D2122" s="1" t="n">
        <v>10</v>
      </c>
      <c r="E2122" s="1" t="n">
        <v>10</v>
      </c>
      <c r="F2122" s="1" t="n">
        <v>10</v>
      </c>
      <c r="G2122" s="1" t="n">
        <v>10</v>
      </c>
    </row>
    <row r="2123" customFormat="false" ht="21.95" hidden="false" customHeight="true" outlineLevel="0" collapsed="false">
      <c r="A2123" s="13"/>
      <c r="B2123" s="13"/>
      <c r="C2123" s="14"/>
      <c r="D2123" s="15" t="n">
        <v>311.3</v>
      </c>
      <c r="E2123" s="15" t="n">
        <v>311.3</v>
      </c>
      <c r="F2123" s="15" t="n">
        <v>311.3</v>
      </c>
      <c r="G2123" s="15" t="n">
        <v>311.3</v>
      </c>
      <c r="I2123" s="1" t="s">
        <v>26</v>
      </c>
    </row>
    <row r="2124" customFormat="false" ht="10.5" hidden="true" customHeight="false" outlineLevel="0" collapsed="false">
      <c r="B2124" s="16" t="s">
        <v>27</v>
      </c>
      <c r="D2124" s="21"/>
      <c r="E2124" s="21"/>
      <c r="F2124" s="21"/>
      <c r="G2124" s="21"/>
    </row>
    <row r="2125" customFormat="false" ht="10.5" hidden="true" customHeight="false" outlineLevel="0" collapsed="false">
      <c r="B2125" s="16" t="s">
        <v>28</v>
      </c>
      <c r="D2125" s="21"/>
      <c r="E2125" s="21"/>
      <c r="F2125" s="21"/>
      <c r="G2125" s="21"/>
    </row>
    <row r="2126" customFormat="false" ht="10.5" hidden="true" customHeight="false" outlineLevel="0" collapsed="false">
      <c r="B2126" s="16" t="s">
        <v>29</v>
      </c>
      <c r="D2126" s="21" t="n">
        <f aca="false">D2123+D2124+D2125</f>
        <v>311.3</v>
      </c>
      <c r="E2126" s="21" t="n">
        <f aca="false">E2123+E2124+E2125</f>
        <v>311.3</v>
      </c>
      <c r="F2126" s="21" t="n">
        <f aca="false">F2123+F2124+F2125</f>
        <v>311.3</v>
      </c>
      <c r="G2126" s="21" t="n">
        <f aca="false">G2123+G2124+G2125</f>
        <v>311.3</v>
      </c>
    </row>
    <row r="2127" customFormat="false" ht="10.5" hidden="false" customHeight="false" outlineLevel="0" collapsed="false">
      <c r="A2127" s="17"/>
      <c r="B2127" s="17"/>
      <c r="C2127" s="17"/>
      <c r="D2127" s="17"/>
      <c r="E2127" s="17"/>
      <c r="F2127" s="17"/>
      <c r="G2127" s="17"/>
    </row>
    <row r="2128" customFormat="false" ht="10.5" hidden="false" customHeight="true" outlineLevel="0" collapsed="false">
      <c r="A2128" s="13" t="s">
        <v>413</v>
      </c>
      <c r="B2128" s="13" t="s">
        <v>326</v>
      </c>
      <c r="C2128" s="14"/>
      <c r="D2128" s="1" t="n">
        <v>0.00135</v>
      </c>
      <c r="E2128" s="1" t="n">
        <v>0.00135</v>
      </c>
      <c r="F2128" s="1" t="n">
        <v>0.00135</v>
      </c>
      <c r="G2128" s="1" t="n">
        <v>0.00135</v>
      </c>
    </row>
    <row r="2129" customFormat="false" ht="21.95" hidden="false" customHeight="true" outlineLevel="0" collapsed="false">
      <c r="A2129" s="13"/>
      <c r="B2129" s="13"/>
      <c r="C2129" s="14"/>
      <c r="D2129" s="15" t="n">
        <v>0.03</v>
      </c>
      <c r="E2129" s="15" t="n">
        <v>0.03</v>
      </c>
      <c r="F2129" s="15" t="n">
        <v>0.03</v>
      </c>
      <c r="G2129" s="15" t="n">
        <v>0.03</v>
      </c>
      <c r="I2129" s="1" t="s">
        <v>26</v>
      </c>
    </row>
    <row r="2130" customFormat="false" ht="10.5" hidden="true" customHeight="false" outlineLevel="0" collapsed="false">
      <c r="B2130" s="16" t="s">
        <v>27</v>
      </c>
      <c r="D2130" s="21"/>
      <c r="E2130" s="21"/>
      <c r="F2130" s="21"/>
      <c r="G2130" s="21"/>
    </row>
    <row r="2131" customFormat="false" ht="10.5" hidden="true" customHeight="false" outlineLevel="0" collapsed="false">
      <c r="B2131" s="16" t="s">
        <v>28</v>
      </c>
      <c r="D2131" s="21"/>
      <c r="E2131" s="21"/>
      <c r="F2131" s="21"/>
      <c r="G2131" s="21"/>
    </row>
    <row r="2132" customFormat="false" ht="10.5" hidden="true" customHeight="false" outlineLevel="0" collapsed="false">
      <c r="B2132" s="16" t="s">
        <v>29</v>
      </c>
      <c r="D2132" s="21" t="n">
        <f aca="false">D2129+D2130+D2131</f>
        <v>0.03</v>
      </c>
      <c r="E2132" s="21" t="n">
        <f aca="false">E2129+E2130+E2131</f>
        <v>0.03</v>
      </c>
      <c r="F2132" s="21" t="n">
        <f aca="false">F2129+F2130+F2131</f>
        <v>0.03</v>
      </c>
      <c r="G2132" s="21" t="n">
        <f aca="false">G2129+G2130+G2131</f>
        <v>0.03</v>
      </c>
    </row>
    <row r="2133" customFormat="false" ht="10.5" hidden="false" customHeight="false" outlineLevel="0" collapsed="false">
      <c r="A2133" s="17"/>
      <c r="B2133" s="17"/>
      <c r="C2133" s="17"/>
      <c r="D2133" s="17"/>
      <c r="E2133" s="17"/>
      <c r="F2133" s="17"/>
      <c r="G2133" s="17"/>
    </row>
    <row r="2134" customFormat="false" ht="10.5" hidden="false" customHeight="true" outlineLevel="0" collapsed="false">
      <c r="A2134" s="13" t="s">
        <v>414</v>
      </c>
      <c r="B2134" s="13" t="s">
        <v>321</v>
      </c>
      <c r="C2134" s="14"/>
      <c r="D2134" s="1" t="n">
        <v>1.96</v>
      </c>
      <c r="E2134" s="1" t="n">
        <v>1.96</v>
      </c>
      <c r="F2134" s="1" t="n">
        <v>1.96</v>
      </c>
      <c r="G2134" s="1" t="n">
        <v>1.96</v>
      </c>
    </row>
    <row r="2135" customFormat="false" ht="33" hidden="false" customHeight="true" outlineLevel="0" collapsed="false">
      <c r="A2135" s="13"/>
      <c r="B2135" s="13"/>
      <c r="C2135" s="14"/>
      <c r="D2135" s="15" t="n">
        <v>70135.55</v>
      </c>
      <c r="E2135" s="15" t="n">
        <v>70135.55</v>
      </c>
      <c r="F2135" s="15" t="n">
        <v>70135.55</v>
      </c>
      <c r="G2135" s="15" t="n">
        <v>70135.55</v>
      </c>
      <c r="I2135" s="1" t="s">
        <v>26</v>
      </c>
    </row>
    <row r="2136" customFormat="false" ht="10.5" hidden="true" customHeight="false" outlineLevel="0" collapsed="false">
      <c r="B2136" s="16" t="s">
        <v>27</v>
      </c>
      <c r="D2136" s="21" t="n">
        <v>29093.48</v>
      </c>
      <c r="E2136" s="21" t="n">
        <v>29093.48</v>
      </c>
      <c r="F2136" s="21" t="n">
        <v>29093.48</v>
      </c>
      <c r="G2136" s="21" t="n">
        <v>29093.48</v>
      </c>
    </row>
    <row r="2137" customFormat="false" ht="10.5" hidden="true" customHeight="false" outlineLevel="0" collapsed="false">
      <c r="B2137" s="16" t="s">
        <v>28</v>
      </c>
      <c r="D2137" s="21" t="n">
        <v>14383.29</v>
      </c>
      <c r="E2137" s="21" t="n">
        <v>14383.29</v>
      </c>
      <c r="F2137" s="21" t="n">
        <v>14383.29</v>
      </c>
      <c r="G2137" s="21" t="n">
        <v>14383.29</v>
      </c>
    </row>
    <row r="2138" customFormat="false" ht="10.5" hidden="true" customHeight="false" outlineLevel="0" collapsed="false">
      <c r="B2138" s="16" t="s">
        <v>29</v>
      </c>
      <c r="D2138" s="21" t="n">
        <f aca="false">D2135+D2136+D2137</f>
        <v>113612.32</v>
      </c>
      <c r="E2138" s="21" t="n">
        <f aca="false">E2135+E2136+E2137</f>
        <v>113612.32</v>
      </c>
      <c r="F2138" s="21" t="n">
        <f aca="false">F2135+F2136+F2137</f>
        <v>113612.32</v>
      </c>
      <c r="G2138" s="21" t="n">
        <f aca="false">G2135+G2136+G2137</f>
        <v>113612.32</v>
      </c>
    </row>
    <row r="2139" customFormat="false" ht="10.5" hidden="false" customHeight="false" outlineLevel="0" collapsed="false">
      <c r="A2139" s="17"/>
      <c r="B2139" s="17"/>
      <c r="C2139" s="17"/>
      <c r="D2139" s="17"/>
      <c r="E2139" s="17"/>
      <c r="F2139" s="17"/>
      <c r="G2139" s="17"/>
    </row>
    <row r="2140" customFormat="false" ht="10.5" hidden="false" customHeight="true" outlineLevel="0" collapsed="false">
      <c r="A2140" s="13" t="s">
        <v>415</v>
      </c>
      <c r="B2140" s="13" t="s">
        <v>322</v>
      </c>
      <c r="C2140" s="14"/>
      <c r="D2140" s="1" t="n">
        <v>196</v>
      </c>
      <c r="E2140" s="1" t="n">
        <v>196</v>
      </c>
      <c r="F2140" s="1" t="n">
        <v>196</v>
      </c>
      <c r="G2140" s="1" t="n">
        <v>196</v>
      </c>
    </row>
    <row r="2141" customFormat="false" ht="33" hidden="false" customHeight="true" outlineLevel="0" collapsed="false">
      <c r="A2141" s="13"/>
      <c r="B2141" s="13"/>
      <c r="C2141" s="14"/>
      <c r="D2141" s="15" t="n">
        <v>4654.74</v>
      </c>
      <c r="E2141" s="15" t="n">
        <v>4654.74</v>
      </c>
      <c r="F2141" s="15" t="n">
        <v>4654.74</v>
      </c>
      <c r="G2141" s="15" t="n">
        <v>4654.74</v>
      </c>
      <c r="I2141" s="1" t="s">
        <v>26</v>
      </c>
    </row>
    <row r="2142" customFormat="false" ht="10.5" hidden="true" customHeight="false" outlineLevel="0" collapsed="false">
      <c r="B2142" s="16" t="s">
        <v>27</v>
      </c>
      <c r="D2142" s="21" t="n">
        <v>3250.05</v>
      </c>
      <c r="E2142" s="21" t="n">
        <v>3250.05</v>
      </c>
      <c r="F2142" s="21" t="n">
        <v>3250.05</v>
      </c>
      <c r="G2142" s="21" t="n">
        <v>3250.05</v>
      </c>
    </row>
    <row r="2143" customFormat="false" ht="10.5" hidden="true" customHeight="false" outlineLevel="0" collapsed="false">
      <c r="B2143" s="16" t="s">
        <v>28</v>
      </c>
      <c r="D2143" s="21" t="n">
        <v>2026</v>
      </c>
      <c r="E2143" s="21" t="n">
        <v>2026</v>
      </c>
      <c r="F2143" s="21" t="n">
        <v>2026</v>
      </c>
      <c r="G2143" s="21" t="n">
        <v>2026</v>
      </c>
    </row>
    <row r="2144" customFormat="false" ht="10.5" hidden="true" customHeight="false" outlineLevel="0" collapsed="false">
      <c r="B2144" s="16" t="s">
        <v>29</v>
      </c>
      <c r="D2144" s="21" t="n">
        <f aca="false">D2141+D2142+D2143</f>
        <v>9930.79</v>
      </c>
      <c r="E2144" s="21" t="n">
        <f aca="false">E2141+E2142+E2143</f>
        <v>9930.79</v>
      </c>
      <c r="F2144" s="21" t="n">
        <f aca="false">F2141+F2142+F2143</f>
        <v>9930.79</v>
      </c>
      <c r="G2144" s="21" t="n">
        <f aca="false">G2141+G2142+G2143</f>
        <v>9930.79</v>
      </c>
    </row>
    <row r="2145" customFormat="false" ht="10.5" hidden="false" customHeight="false" outlineLevel="0" collapsed="false">
      <c r="A2145" s="17"/>
      <c r="B2145" s="17"/>
      <c r="C2145" s="17"/>
      <c r="D2145" s="17"/>
      <c r="E2145" s="17"/>
      <c r="F2145" s="17"/>
      <c r="G2145" s="17"/>
    </row>
    <row r="2146" customFormat="false" ht="10.5" hidden="false" customHeight="true" outlineLevel="0" collapsed="false">
      <c r="A2146" s="13" t="s">
        <v>416</v>
      </c>
      <c r="B2146" s="13" t="s">
        <v>323</v>
      </c>
      <c r="C2146" s="14"/>
      <c r="D2146" s="1" t="n">
        <v>0.98</v>
      </c>
      <c r="E2146" s="1" t="n">
        <v>0.98</v>
      </c>
      <c r="F2146" s="1" t="n">
        <v>0.98</v>
      </c>
      <c r="G2146" s="1" t="n">
        <v>0.98</v>
      </c>
    </row>
    <row r="2147" customFormat="false" ht="33" hidden="false" customHeight="true" outlineLevel="0" collapsed="false">
      <c r="A2147" s="13"/>
      <c r="B2147" s="13"/>
      <c r="C2147" s="14"/>
      <c r="D2147" s="15" t="n">
        <v>1473.62</v>
      </c>
      <c r="E2147" s="15" t="n">
        <v>1473.62</v>
      </c>
      <c r="F2147" s="15" t="n">
        <v>1473.62</v>
      </c>
      <c r="G2147" s="15" t="n">
        <v>1473.62</v>
      </c>
      <c r="I2147" s="1" t="s">
        <v>26</v>
      </c>
    </row>
    <row r="2148" customFormat="false" ht="10.5" hidden="true" customHeight="false" outlineLevel="0" collapsed="false">
      <c r="B2148" s="16" t="s">
        <v>27</v>
      </c>
      <c r="D2148" s="21" t="n">
        <v>1385.2</v>
      </c>
      <c r="E2148" s="21" t="n">
        <v>1385.2</v>
      </c>
      <c r="F2148" s="21" t="n">
        <v>1385.2</v>
      </c>
      <c r="G2148" s="21" t="n">
        <v>1385.2</v>
      </c>
    </row>
    <row r="2149" customFormat="false" ht="10.5" hidden="true" customHeight="false" outlineLevel="0" collapsed="false">
      <c r="B2149" s="16" t="s">
        <v>28</v>
      </c>
      <c r="D2149" s="21" t="n">
        <v>707.34</v>
      </c>
      <c r="E2149" s="21" t="n">
        <v>707.34</v>
      </c>
      <c r="F2149" s="21" t="n">
        <v>707.34</v>
      </c>
      <c r="G2149" s="21" t="n">
        <v>707.34</v>
      </c>
    </row>
    <row r="2150" customFormat="false" ht="10.5" hidden="true" customHeight="false" outlineLevel="0" collapsed="false">
      <c r="B2150" s="16" t="s">
        <v>29</v>
      </c>
      <c r="D2150" s="21" t="n">
        <f aca="false">D2147+D2148+D2149</f>
        <v>3566.16</v>
      </c>
      <c r="E2150" s="21" t="n">
        <f aca="false">E2147+E2148+E2149</f>
        <v>3566.16</v>
      </c>
      <c r="F2150" s="21" t="n">
        <f aca="false">F2147+F2148+F2149</f>
        <v>3566.16</v>
      </c>
      <c r="G2150" s="21" t="n">
        <f aca="false">G2147+G2148+G2149</f>
        <v>3566.16</v>
      </c>
    </row>
    <row r="2151" customFormat="false" ht="10.5" hidden="false" customHeight="false" outlineLevel="0" collapsed="false">
      <c r="A2151" s="17"/>
      <c r="B2151" s="17"/>
      <c r="C2151" s="17"/>
      <c r="D2151" s="17"/>
      <c r="E2151" s="17"/>
      <c r="F2151" s="17"/>
      <c r="G2151" s="17"/>
    </row>
    <row r="2152" customFormat="false" ht="10.5" hidden="false" customHeight="true" outlineLevel="0" collapsed="false">
      <c r="A2152" s="13" t="s">
        <v>417</v>
      </c>
      <c r="B2152" s="13" t="s">
        <v>324</v>
      </c>
      <c r="C2152" s="14"/>
      <c r="D2152" s="1" t="n">
        <v>1.96</v>
      </c>
      <c r="E2152" s="1" t="n">
        <v>1.96</v>
      </c>
      <c r="F2152" s="1" t="n">
        <v>1.96</v>
      </c>
      <c r="G2152" s="1" t="n">
        <v>1.96</v>
      </c>
    </row>
    <row r="2153" customFormat="false" ht="33" hidden="false" customHeight="true" outlineLevel="0" collapsed="false">
      <c r="A2153" s="13"/>
      <c r="B2153" s="13"/>
      <c r="C2153" s="14"/>
      <c r="D2153" s="15" t="n">
        <v>19920.39</v>
      </c>
      <c r="E2153" s="15" t="n">
        <v>19920.39</v>
      </c>
      <c r="F2153" s="15" t="n">
        <v>19920.39</v>
      </c>
      <c r="G2153" s="15" t="n">
        <v>19920.39</v>
      </c>
      <c r="I2153" s="1" t="s">
        <v>26</v>
      </c>
    </row>
    <row r="2154" customFormat="false" ht="10.5" hidden="true" customHeight="false" outlineLevel="0" collapsed="false">
      <c r="B2154" s="16" t="s">
        <v>27</v>
      </c>
      <c r="D2154" s="21" t="n">
        <v>18105.32</v>
      </c>
      <c r="E2154" s="21" t="n">
        <v>18105.32</v>
      </c>
      <c r="F2154" s="21" t="n">
        <v>18105.32</v>
      </c>
      <c r="G2154" s="21" t="n">
        <v>18105.32</v>
      </c>
    </row>
    <row r="2155" customFormat="false" ht="10.5" hidden="true" customHeight="false" outlineLevel="0" collapsed="false">
      <c r="B2155" s="16" t="s">
        <v>28</v>
      </c>
      <c r="D2155" s="21" t="n">
        <v>9245.27</v>
      </c>
      <c r="E2155" s="21" t="n">
        <v>9245.27</v>
      </c>
      <c r="F2155" s="21" t="n">
        <v>9245.27</v>
      </c>
      <c r="G2155" s="21" t="n">
        <v>9245.27</v>
      </c>
    </row>
    <row r="2156" customFormat="false" ht="10.5" hidden="true" customHeight="false" outlineLevel="0" collapsed="false">
      <c r="B2156" s="16" t="s">
        <v>29</v>
      </c>
      <c r="D2156" s="21" t="n">
        <f aca="false">D2153+D2154+D2155</f>
        <v>47270.98</v>
      </c>
      <c r="E2156" s="21" t="n">
        <f aca="false">E2153+E2154+E2155</f>
        <v>47270.98</v>
      </c>
      <c r="F2156" s="21" t="n">
        <f aca="false">F2153+F2154+F2155</f>
        <v>47270.98</v>
      </c>
      <c r="G2156" s="21" t="n">
        <f aca="false">G2153+G2154+G2155</f>
        <v>47270.98</v>
      </c>
    </row>
    <row r="2157" customFormat="false" ht="10.5" hidden="false" customHeight="false" outlineLevel="0" collapsed="false">
      <c r="A2157" s="17"/>
      <c r="B2157" s="17"/>
      <c r="C2157" s="17"/>
      <c r="D2157" s="17"/>
      <c r="E2157" s="17"/>
      <c r="F2157" s="17"/>
      <c r="G2157" s="17"/>
    </row>
    <row r="2158" customFormat="false" ht="10.5" hidden="false" customHeight="true" outlineLevel="0" collapsed="false">
      <c r="A2158" s="13" t="s">
        <v>418</v>
      </c>
      <c r="B2158" s="13" t="s">
        <v>325</v>
      </c>
      <c r="C2158" s="14"/>
      <c r="D2158" s="1" t="n">
        <v>705.6</v>
      </c>
      <c r="E2158" s="1" t="n">
        <v>705.6</v>
      </c>
      <c r="F2158" s="1" t="n">
        <v>705.6</v>
      </c>
      <c r="G2158" s="1" t="n">
        <v>705.6</v>
      </c>
    </row>
    <row r="2159" customFormat="false" ht="21.95" hidden="false" customHeight="true" outlineLevel="0" collapsed="false">
      <c r="A2159" s="13"/>
      <c r="B2159" s="13"/>
      <c r="C2159" s="14"/>
      <c r="D2159" s="15" t="n">
        <v>34687.3</v>
      </c>
      <c r="E2159" s="15" t="n">
        <v>34687.3</v>
      </c>
      <c r="F2159" s="15" t="n">
        <v>34687.3</v>
      </c>
      <c r="G2159" s="15" t="n">
        <v>34687.3</v>
      </c>
      <c r="I2159" s="1" t="s">
        <v>26</v>
      </c>
    </row>
    <row r="2160" customFormat="false" ht="10.5" hidden="true" customHeight="false" outlineLevel="0" collapsed="false">
      <c r="B2160" s="16" t="s">
        <v>27</v>
      </c>
      <c r="D2160" s="21"/>
      <c r="E2160" s="21"/>
      <c r="F2160" s="21"/>
      <c r="G2160" s="21"/>
    </row>
    <row r="2161" customFormat="false" ht="10.5" hidden="true" customHeight="false" outlineLevel="0" collapsed="false">
      <c r="B2161" s="16" t="s">
        <v>28</v>
      </c>
      <c r="D2161" s="21"/>
      <c r="E2161" s="21"/>
      <c r="F2161" s="21"/>
      <c r="G2161" s="21"/>
    </row>
    <row r="2162" customFormat="false" ht="10.5" hidden="true" customHeight="false" outlineLevel="0" collapsed="false">
      <c r="B2162" s="16" t="s">
        <v>29</v>
      </c>
      <c r="D2162" s="21" t="n">
        <f aca="false">D2159+D2160+D2161</f>
        <v>34687.3</v>
      </c>
      <c r="E2162" s="21" t="n">
        <f aca="false">E2159+E2160+E2161</f>
        <v>34687.3</v>
      </c>
      <c r="F2162" s="21" t="n">
        <f aca="false">F2159+F2160+F2161</f>
        <v>34687.3</v>
      </c>
      <c r="G2162" s="21" t="n">
        <f aca="false">G2159+G2160+G2161</f>
        <v>34687.3</v>
      </c>
    </row>
    <row r="2163" customFormat="false" ht="10.5" hidden="false" customHeight="false" outlineLevel="0" collapsed="false">
      <c r="A2163" s="17"/>
      <c r="B2163" s="17"/>
      <c r="C2163" s="17"/>
      <c r="D2163" s="17"/>
      <c r="E2163" s="17"/>
      <c r="F2163" s="17"/>
      <c r="G2163" s="17"/>
    </row>
    <row r="2164" customFormat="false" ht="10.5" hidden="false" customHeight="true" outlineLevel="0" collapsed="false">
      <c r="A2164" s="13" t="s">
        <v>419</v>
      </c>
      <c r="B2164" s="13" t="s">
        <v>326</v>
      </c>
      <c r="C2164" s="14"/>
      <c r="D2164" s="1" t="n">
        <v>0.14112</v>
      </c>
      <c r="E2164" s="1" t="n">
        <v>0.14112</v>
      </c>
      <c r="F2164" s="1" t="n">
        <v>0.14112</v>
      </c>
      <c r="G2164" s="1" t="n">
        <v>0.14112</v>
      </c>
    </row>
    <row r="2165" customFormat="false" ht="21.95" hidden="false" customHeight="true" outlineLevel="0" collapsed="false">
      <c r="A2165" s="13"/>
      <c r="B2165" s="13"/>
      <c r="C2165" s="14"/>
      <c r="D2165" s="15" t="n">
        <v>3.3</v>
      </c>
      <c r="E2165" s="15" t="n">
        <v>3.3</v>
      </c>
      <c r="F2165" s="15" t="n">
        <v>3.3</v>
      </c>
      <c r="G2165" s="15" t="n">
        <v>3.3</v>
      </c>
      <c r="I2165" s="1" t="s">
        <v>26</v>
      </c>
    </row>
    <row r="2166" customFormat="false" ht="10.5" hidden="true" customHeight="false" outlineLevel="0" collapsed="false">
      <c r="B2166" s="16" t="s">
        <v>27</v>
      </c>
      <c r="D2166" s="21"/>
      <c r="E2166" s="21"/>
      <c r="F2166" s="21"/>
      <c r="G2166" s="21"/>
    </row>
    <row r="2167" customFormat="false" ht="10.5" hidden="true" customHeight="false" outlineLevel="0" collapsed="false">
      <c r="B2167" s="16" t="s">
        <v>28</v>
      </c>
      <c r="D2167" s="21"/>
      <c r="E2167" s="21"/>
      <c r="F2167" s="21"/>
      <c r="G2167" s="21"/>
    </row>
    <row r="2168" customFormat="false" ht="10.5" hidden="true" customHeight="false" outlineLevel="0" collapsed="false">
      <c r="B2168" s="16" t="s">
        <v>29</v>
      </c>
      <c r="D2168" s="21" t="n">
        <f aca="false">D2165+D2166+D2167</f>
        <v>3.3</v>
      </c>
      <c r="E2168" s="21" t="n">
        <f aca="false">E2165+E2166+E2167</f>
        <v>3.3</v>
      </c>
      <c r="F2168" s="21" t="n">
        <f aca="false">F2165+F2166+F2167</f>
        <v>3.3</v>
      </c>
      <c r="G2168" s="21" t="n">
        <f aca="false">G2165+G2166+G2167</f>
        <v>3.3</v>
      </c>
    </row>
    <row r="2169" customFormat="false" ht="10.5" hidden="false" customHeight="false" outlineLevel="0" collapsed="false">
      <c r="A2169" s="17"/>
      <c r="B2169" s="17"/>
      <c r="C2169" s="17"/>
      <c r="D2169" s="17"/>
      <c r="E2169" s="17"/>
      <c r="F2169" s="17"/>
      <c r="G2169" s="17"/>
    </row>
    <row r="2170" customFormat="false" ht="10.5" hidden="false" customHeight="true" outlineLevel="0" collapsed="false">
      <c r="A2170" s="13" t="s">
        <v>420</v>
      </c>
      <c r="B2170" s="13" t="s">
        <v>327</v>
      </c>
      <c r="C2170" s="14"/>
      <c r="D2170" s="1" t="n">
        <v>1.96</v>
      </c>
      <c r="E2170" s="1" t="n">
        <v>1.96</v>
      </c>
      <c r="F2170" s="1" t="n">
        <v>1.96</v>
      </c>
      <c r="G2170" s="1" t="n">
        <v>1.96</v>
      </c>
    </row>
    <row r="2171" customFormat="false" ht="33" hidden="false" customHeight="true" outlineLevel="0" collapsed="false">
      <c r="A2171" s="13"/>
      <c r="B2171" s="13"/>
      <c r="C2171" s="14"/>
      <c r="D2171" s="15" t="n">
        <v>5359.77</v>
      </c>
      <c r="E2171" s="15" t="n">
        <v>5359.77</v>
      </c>
      <c r="F2171" s="15" t="n">
        <v>5359.77</v>
      </c>
      <c r="G2171" s="15" t="n">
        <v>5359.77</v>
      </c>
      <c r="I2171" s="1" t="s">
        <v>26</v>
      </c>
    </row>
    <row r="2172" customFormat="false" ht="10.5" hidden="true" customHeight="false" outlineLevel="0" collapsed="false">
      <c r="B2172" s="16" t="s">
        <v>27</v>
      </c>
      <c r="D2172" s="21" t="n">
        <v>4573.29</v>
      </c>
      <c r="E2172" s="21" t="n">
        <v>4573.29</v>
      </c>
      <c r="F2172" s="21" t="n">
        <v>4573.29</v>
      </c>
      <c r="G2172" s="21" t="n">
        <v>4573.29</v>
      </c>
    </row>
    <row r="2173" customFormat="false" ht="10.5" hidden="true" customHeight="false" outlineLevel="0" collapsed="false">
      <c r="B2173" s="16" t="s">
        <v>28</v>
      </c>
      <c r="D2173" s="21" t="n">
        <v>2335.3</v>
      </c>
      <c r="E2173" s="21" t="n">
        <v>2335.3</v>
      </c>
      <c r="F2173" s="21" t="n">
        <v>2335.3</v>
      </c>
      <c r="G2173" s="21" t="n">
        <v>2335.3</v>
      </c>
    </row>
    <row r="2174" customFormat="false" ht="10.5" hidden="true" customHeight="false" outlineLevel="0" collapsed="false">
      <c r="B2174" s="16" t="s">
        <v>29</v>
      </c>
      <c r="D2174" s="21" t="n">
        <f aca="false">D2171+D2172+D2173</f>
        <v>12268.36</v>
      </c>
      <c r="E2174" s="21" t="n">
        <f aca="false">E2171+E2172+E2173</f>
        <v>12268.36</v>
      </c>
      <c r="F2174" s="21" t="n">
        <f aca="false">F2171+F2172+F2173</f>
        <v>12268.36</v>
      </c>
      <c r="G2174" s="21" t="n">
        <f aca="false">G2171+G2172+G2173</f>
        <v>12268.36</v>
      </c>
    </row>
    <row r="2175" customFormat="false" ht="10.5" hidden="false" customHeight="false" outlineLevel="0" collapsed="false">
      <c r="A2175" s="17"/>
      <c r="B2175" s="17"/>
      <c r="C2175" s="17"/>
      <c r="D2175" s="17"/>
      <c r="E2175" s="17"/>
      <c r="F2175" s="17"/>
      <c r="G2175" s="17"/>
    </row>
    <row r="2176" customFormat="false" ht="10.5" hidden="false" customHeight="true" outlineLevel="0" collapsed="false">
      <c r="A2176" s="13" t="s">
        <v>421</v>
      </c>
      <c r="B2176" s="13" t="s">
        <v>325</v>
      </c>
      <c r="C2176" s="14"/>
      <c r="D2176" s="1" t="n">
        <v>1058.4</v>
      </c>
      <c r="E2176" s="1" t="n">
        <v>1058.4</v>
      </c>
      <c r="F2176" s="1" t="n">
        <v>1058.4</v>
      </c>
      <c r="G2176" s="1" t="n">
        <v>1058.4</v>
      </c>
    </row>
    <row r="2177" customFormat="false" ht="21.95" hidden="false" customHeight="true" outlineLevel="0" collapsed="false">
      <c r="A2177" s="13"/>
      <c r="B2177" s="13"/>
      <c r="C2177" s="14"/>
      <c r="D2177" s="15" t="n">
        <v>52030.94</v>
      </c>
      <c r="E2177" s="15" t="n">
        <v>52030.94</v>
      </c>
      <c r="F2177" s="15" t="n">
        <v>52030.94</v>
      </c>
      <c r="G2177" s="15" t="n">
        <v>52030.94</v>
      </c>
      <c r="I2177" s="1" t="s">
        <v>26</v>
      </c>
    </row>
    <row r="2178" customFormat="false" ht="10.5" hidden="true" customHeight="false" outlineLevel="0" collapsed="false">
      <c r="B2178" s="16" t="s">
        <v>27</v>
      </c>
      <c r="D2178" s="21"/>
      <c r="E2178" s="21"/>
      <c r="F2178" s="21"/>
      <c r="G2178" s="21"/>
    </row>
    <row r="2179" customFormat="false" ht="10.5" hidden="true" customHeight="false" outlineLevel="0" collapsed="false">
      <c r="B2179" s="16" t="s">
        <v>28</v>
      </c>
      <c r="D2179" s="21"/>
      <c r="E2179" s="21"/>
      <c r="F2179" s="21"/>
      <c r="G2179" s="21"/>
    </row>
    <row r="2180" customFormat="false" ht="10.5" hidden="true" customHeight="false" outlineLevel="0" collapsed="false">
      <c r="B2180" s="16" t="s">
        <v>29</v>
      </c>
      <c r="D2180" s="21" t="n">
        <f aca="false">D2177+D2178+D2179</f>
        <v>52030.94</v>
      </c>
      <c r="E2180" s="21" t="n">
        <f aca="false">E2177+E2178+E2179</f>
        <v>52030.94</v>
      </c>
      <c r="F2180" s="21" t="n">
        <f aca="false">F2177+F2178+F2179</f>
        <v>52030.94</v>
      </c>
      <c r="G2180" s="21" t="n">
        <f aca="false">G2177+G2178+G2179</f>
        <v>52030.94</v>
      </c>
    </row>
    <row r="2181" customFormat="false" ht="10.5" hidden="false" customHeight="false" outlineLevel="0" collapsed="false">
      <c r="A2181" s="17"/>
      <c r="B2181" s="17"/>
      <c r="C2181" s="17"/>
      <c r="D2181" s="17"/>
      <c r="E2181" s="17"/>
      <c r="F2181" s="17"/>
      <c r="G2181" s="17"/>
    </row>
    <row r="2182" customFormat="false" ht="10.5" hidden="false" customHeight="true" outlineLevel="0" collapsed="false">
      <c r="A2182" s="13" t="s">
        <v>422</v>
      </c>
      <c r="B2182" s="13" t="s">
        <v>326</v>
      </c>
      <c r="C2182" s="14"/>
      <c r="D2182" s="1" t="n">
        <v>0.21168</v>
      </c>
      <c r="E2182" s="1" t="n">
        <v>0.21168</v>
      </c>
      <c r="F2182" s="1" t="n">
        <v>0.21168</v>
      </c>
      <c r="G2182" s="1" t="n">
        <v>0.21168</v>
      </c>
    </row>
    <row r="2183" customFormat="false" ht="21.95" hidden="false" customHeight="true" outlineLevel="0" collapsed="false">
      <c r="A2183" s="13"/>
      <c r="B2183" s="13"/>
      <c r="C2183" s="14"/>
      <c r="D2183" s="15" t="n">
        <v>4.94</v>
      </c>
      <c r="E2183" s="15" t="n">
        <v>4.94</v>
      </c>
      <c r="F2183" s="15" t="n">
        <v>4.94</v>
      </c>
      <c r="G2183" s="15" t="n">
        <v>4.94</v>
      </c>
      <c r="I2183" s="1" t="s">
        <v>26</v>
      </c>
    </row>
    <row r="2184" customFormat="false" ht="10.5" hidden="true" customHeight="false" outlineLevel="0" collapsed="false">
      <c r="B2184" s="16" t="s">
        <v>27</v>
      </c>
      <c r="D2184" s="21"/>
      <c r="E2184" s="21"/>
      <c r="F2184" s="21"/>
      <c r="G2184" s="21"/>
    </row>
    <row r="2185" customFormat="false" ht="10.5" hidden="true" customHeight="false" outlineLevel="0" collapsed="false">
      <c r="B2185" s="16" t="s">
        <v>28</v>
      </c>
      <c r="D2185" s="21"/>
      <c r="E2185" s="21"/>
      <c r="F2185" s="21"/>
      <c r="G2185" s="21"/>
    </row>
    <row r="2186" customFormat="false" ht="10.5" hidden="true" customHeight="false" outlineLevel="0" collapsed="false">
      <c r="B2186" s="16" t="s">
        <v>29</v>
      </c>
      <c r="D2186" s="21" t="n">
        <f aca="false">D2183+D2184+D2185</f>
        <v>4.94</v>
      </c>
      <c r="E2186" s="21" t="n">
        <f aca="false">E2183+E2184+E2185</f>
        <v>4.94</v>
      </c>
      <c r="F2186" s="21" t="n">
        <f aca="false">F2183+F2184+F2185</f>
        <v>4.94</v>
      </c>
      <c r="G2186" s="21" t="n">
        <f aca="false">G2183+G2184+G2185</f>
        <v>4.94</v>
      </c>
    </row>
    <row r="2187" customFormat="false" ht="10.5" hidden="false" customHeight="false" outlineLevel="0" collapsed="false">
      <c r="A2187" s="17"/>
      <c r="B2187" s="17"/>
      <c r="C2187" s="17"/>
      <c r="D2187" s="17"/>
      <c r="E2187" s="17"/>
      <c r="F2187" s="17"/>
      <c r="G2187" s="17"/>
    </row>
    <row r="2188" customFormat="false" ht="10.5" hidden="false" customHeight="true" outlineLevel="0" collapsed="false">
      <c r="A2188" s="13" t="s">
        <v>423</v>
      </c>
      <c r="B2188" s="13" t="s">
        <v>336</v>
      </c>
      <c r="C2188" s="14"/>
      <c r="D2188" s="1" t="n">
        <v>2.684</v>
      </c>
      <c r="E2188" s="1" t="n">
        <v>2.684</v>
      </c>
      <c r="F2188" s="1" t="n">
        <v>2.684</v>
      </c>
      <c r="G2188" s="1" t="n">
        <v>2.684</v>
      </c>
    </row>
    <row r="2189" customFormat="false" ht="44.1" hidden="false" customHeight="true" outlineLevel="0" collapsed="false">
      <c r="A2189" s="13"/>
      <c r="B2189" s="13"/>
      <c r="C2189" s="14"/>
      <c r="D2189" s="15" t="n">
        <v>10396.69</v>
      </c>
      <c r="E2189" s="15" t="n">
        <v>10396.69</v>
      </c>
      <c r="F2189" s="15" t="n">
        <v>10396.69</v>
      </c>
      <c r="G2189" s="15" t="n">
        <v>10396.69</v>
      </c>
      <c r="I2189" s="1" t="s">
        <v>26</v>
      </c>
    </row>
    <row r="2190" customFormat="false" ht="10.5" hidden="true" customHeight="false" outlineLevel="0" collapsed="false">
      <c r="B2190" s="16" t="s">
        <v>27</v>
      </c>
      <c r="D2190" s="21" t="n">
        <v>1522.83</v>
      </c>
      <c r="E2190" s="21" t="n">
        <v>1522.83</v>
      </c>
      <c r="F2190" s="21" t="n">
        <v>1522.83</v>
      </c>
      <c r="G2190" s="21" t="n">
        <v>1522.83</v>
      </c>
    </row>
    <row r="2191" customFormat="false" ht="10.5" hidden="true" customHeight="false" outlineLevel="0" collapsed="false">
      <c r="B2191" s="16" t="s">
        <v>28</v>
      </c>
      <c r="D2191" s="21" t="n">
        <v>949.3</v>
      </c>
      <c r="E2191" s="21" t="n">
        <v>949.3</v>
      </c>
      <c r="F2191" s="21" t="n">
        <v>949.3</v>
      </c>
      <c r="G2191" s="21" t="n">
        <v>949.3</v>
      </c>
    </row>
    <row r="2192" customFormat="false" ht="10.5" hidden="true" customHeight="false" outlineLevel="0" collapsed="false">
      <c r="B2192" s="16" t="s">
        <v>29</v>
      </c>
      <c r="D2192" s="21" t="n">
        <f aca="false">D2189+D2190+D2191</f>
        <v>12868.82</v>
      </c>
      <c r="E2192" s="21" t="n">
        <f aca="false">E2189+E2190+E2191</f>
        <v>12868.82</v>
      </c>
      <c r="F2192" s="21" t="n">
        <f aca="false">F2189+F2190+F2191</f>
        <v>12868.82</v>
      </c>
      <c r="G2192" s="21" t="n">
        <f aca="false">G2189+G2190+G2191</f>
        <v>12868.82</v>
      </c>
    </row>
    <row r="2193" customFormat="false" ht="10.5" hidden="false" customHeight="false" outlineLevel="0" collapsed="false">
      <c r="A2193" s="17"/>
      <c r="B2193" s="17"/>
      <c r="C2193" s="17"/>
      <c r="D2193" s="17"/>
      <c r="E2193" s="17"/>
      <c r="F2193" s="17"/>
      <c r="G2193" s="17"/>
    </row>
    <row r="2194" customFormat="false" ht="10.5" hidden="false" customHeight="true" outlineLevel="0" collapsed="false">
      <c r="A2194" s="13" t="s">
        <v>424</v>
      </c>
      <c r="B2194" s="13" t="s">
        <v>334</v>
      </c>
      <c r="C2194" s="14"/>
      <c r="D2194" s="1" t="n">
        <v>0.054</v>
      </c>
      <c r="E2194" s="1" t="n">
        <v>0.054</v>
      </c>
      <c r="F2194" s="1" t="n">
        <v>0.054</v>
      </c>
      <c r="G2194" s="1" t="n">
        <v>0.054</v>
      </c>
    </row>
    <row r="2195" customFormat="false" ht="44.1" hidden="false" customHeight="true" outlineLevel="0" collapsed="false">
      <c r="A2195" s="13"/>
      <c r="B2195" s="13"/>
      <c r="C2195" s="14"/>
      <c r="D2195" s="15" t="n">
        <v>128.36</v>
      </c>
      <c r="E2195" s="15" t="n">
        <v>128.36</v>
      </c>
      <c r="F2195" s="15" t="n">
        <v>128.36</v>
      </c>
      <c r="G2195" s="15" t="n">
        <v>128.36</v>
      </c>
      <c r="I2195" s="1" t="s">
        <v>26</v>
      </c>
    </row>
    <row r="2196" customFormat="false" ht="10.5" hidden="true" customHeight="false" outlineLevel="0" collapsed="false">
      <c r="B2196" s="16" t="s">
        <v>27</v>
      </c>
      <c r="D2196" s="21" t="n">
        <v>59.12</v>
      </c>
      <c r="E2196" s="21" t="n">
        <v>59.12</v>
      </c>
      <c r="F2196" s="21" t="n">
        <v>59.12</v>
      </c>
      <c r="G2196" s="21" t="n">
        <v>59.12</v>
      </c>
    </row>
    <row r="2197" customFormat="false" ht="10.5" hidden="true" customHeight="false" outlineLevel="0" collapsed="false">
      <c r="B2197" s="16" t="s">
        <v>28</v>
      </c>
      <c r="D2197" s="21" t="n">
        <v>36.85</v>
      </c>
      <c r="E2197" s="21" t="n">
        <v>36.85</v>
      </c>
      <c r="F2197" s="21" t="n">
        <v>36.85</v>
      </c>
      <c r="G2197" s="21" t="n">
        <v>36.85</v>
      </c>
    </row>
    <row r="2198" customFormat="false" ht="10.5" hidden="true" customHeight="false" outlineLevel="0" collapsed="false">
      <c r="B2198" s="16" t="s">
        <v>29</v>
      </c>
      <c r="D2198" s="21" t="n">
        <f aca="false">D2195+D2196+D2197</f>
        <v>224.33</v>
      </c>
      <c r="E2198" s="21" t="n">
        <f aca="false">E2195+E2196+E2197</f>
        <v>224.33</v>
      </c>
      <c r="F2198" s="21" t="n">
        <f aca="false">F2195+F2196+F2197</f>
        <v>224.33</v>
      </c>
      <c r="G2198" s="21" t="n">
        <f aca="false">G2195+G2196+G2197</f>
        <v>224.33</v>
      </c>
    </row>
    <row r="2199" customFormat="false" ht="10.5" hidden="false" customHeight="false" outlineLevel="0" collapsed="false">
      <c r="A2199" s="17"/>
      <c r="B2199" s="17"/>
      <c r="C2199" s="17"/>
      <c r="D2199" s="17"/>
      <c r="E2199" s="17"/>
      <c r="F2199" s="17"/>
      <c r="G2199" s="17"/>
    </row>
    <row r="2200" customFormat="false" ht="10.5" hidden="false" customHeight="true" outlineLevel="0" collapsed="false">
      <c r="A2200" s="13" t="s">
        <v>425</v>
      </c>
      <c r="B2200" s="13" t="s">
        <v>335</v>
      </c>
      <c r="C2200" s="14"/>
      <c r="D2200" s="1" t="n">
        <v>0.054</v>
      </c>
      <c r="E2200" s="1" t="n">
        <v>0.054</v>
      </c>
      <c r="F2200" s="1" t="n">
        <v>0.054</v>
      </c>
      <c r="G2200" s="1" t="n">
        <v>0.054</v>
      </c>
    </row>
    <row r="2201" customFormat="false" ht="44.1" hidden="false" customHeight="true" outlineLevel="0" collapsed="false">
      <c r="A2201" s="13"/>
      <c r="B2201" s="13"/>
      <c r="C2201" s="14"/>
      <c r="D2201" s="15" t="n">
        <v>349.44</v>
      </c>
      <c r="E2201" s="15" t="n">
        <v>349.44</v>
      </c>
      <c r="F2201" s="15" t="n">
        <v>349.44</v>
      </c>
      <c r="G2201" s="15" t="n">
        <v>349.44</v>
      </c>
      <c r="I2201" s="1" t="s">
        <v>26</v>
      </c>
    </row>
    <row r="2202" customFormat="false" ht="10.5" hidden="true" customHeight="false" outlineLevel="0" collapsed="false">
      <c r="B2202" s="16" t="s">
        <v>27</v>
      </c>
      <c r="D2202" s="21" t="n">
        <v>47.05</v>
      </c>
      <c r="E2202" s="21" t="n">
        <v>47.05</v>
      </c>
      <c r="F2202" s="21" t="n">
        <v>47.05</v>
      </c>
      <c r="G2202" s="21" t="n">
        <v>47.05</v>
      </c>
    </row>
    <row r="2203" customFormat="false" ht="10.5" hidden="true" customHeight="false" outlineLevel="0" collapsed="false">
      <c r="B2203" s="16" t="s">
        <v>28</v>
      </c>
      <c r="D2203" s="21" t="n">
        <v>29.33</v>
      </c>
      <c r="E2203" s="21" t="n">
        <v>29.33</v>
      </c>
      <c r="F2203" s="21" t="n">
        <v>29.33</v>
      </c>
      <c r="G2203" s="21" t="n">
        <v>29.33</v>
      </c>
    </row>
    <row r="2204" customFormat="false" ht="10.5" hidden="true" customHeight="false" outlineLevel="0" collapsed="false">
      <c r="B2204" s="16" t="s">
        <v>29</v>
      </c>
      <c r="D2204" s="21" t="n">
        <f aca="false">D2201+D2202+D2203</f>
        <v>425.82</v>
      </c>
      <c r="E2204" s="21" t="n">
        <f aca="false">E2201+E2202+E2203</f>
        <v>425.82</v>
      </c>
      <c r="F2204" s="21" t="n">
        <f aca="false">F2201+F2202+F2203</f>
        <v>425.82</v>
      </c>
      <c r="G2204" s="21" t="n">
        <f aca="false">G2201+G2202+G2203</f>
        <v>425.82</v>
      </c>
    </row>
    <row r="2205" customFormat="false" ht="10.5" hidden="false" customHeight="false" outlineLevel="0" collapsed="false">
      <c r="A2205" s="17"/>
      <c r="B2205" s="17"/>
      <c r="C2205" s="17"/>
      <c r="D2205" s="17"/>
      <c r="E2205" s="17"/>
      <c r="F2205" s="17"/>
      <c r="G2205" s="17"/>
    </row>
    <row r="2206" customFormat="false" ht="10.5" hidden="false" customHeight="true" outlineLevel="0" collapsed="false">
      <c r="B2206" s="12" t="s">
        <v>121</v>
      </c>
      <c r="C2206" s="12"/>
      <c r="D2206" s="12"/>
      <c r="E2206" s="12"/>
      <c r="F2206" s="12"/>
      <c r="G2206" s="12"/>
    </row>
    <row r="2207" customFormat="false" ht="10.5" hidden="false" customHeight="true" outlineLevel="0" collapsed="false">
      <c r="B2207" s="12" t="s">
        <v>41</v>
      </c>
      <c r="C2207" s="12"/>
      <c r="E2207" s="22" t="s">
        <v>426</v>
      </c>
      <c r="F2207" s="22" t="s">
        <v>426</v>
      </c>
      <c r="G2207" s="22" t="s">
        <v>426</v>
      </c>
    </row>
    <row r="2208" customFormat="false" ht="10.5" hidden="false" customHeight="true" outlineLevel="0" collapsed="false">
      <c r="B2208" s="12" t="s">
        <v>43</v>
      </c>
      <c r="C2208" s="12"/>
      <c r="E2208" s="22" t="s">
        <v>426</v>
      </c>
      <c r="F2208" s="22" t="s">
        <v>426</v>
      </c>
      <c r="G2208" s="22" t="s">
        <v>426</v>
      </c>
    </row>
    <row r="2209" customFormat="false" ht="10.5" hidden="false" customHeight="true" outlineLevel="0" collapsed="false">
      <c r="B2209" s="12" t="s">
        <v>44</v>
      </c>
      <c r="C2209" s="12"/>
      <c r="E2209" s="22" t="s">
        <v>427</v>
      </c>
      <c r="F2209" s="22" t="s">
        <v>427</v>
      </c>
      <c r="G2209" s="22" t="s">
        <v>427</v>
      </c>
    </row>
    <row r="2210" customFormat="false" ht="10.5" hidden="false" customHeight="true" outlineLevel="0" collapsed="false">
      <c r="B2210" s="12" t="s">
        <v>46</v>
      </c>
      <c r="C2210" s="12"/>
      <c r="E2210" s="22" t="s">
        <v>428</v>
      </c>
      <c r="F2210" s="22" t="s">
        <v>428</v>
      </c>
      <c r="G2210" s="22" t="s">
        <v>428</v>
      </c>
    </row>
    <row r="2213" customFormat="false" ht="10.5" hidden="false" customHeight="false" outlineLevel="0" collapsed="false">
      <c r="B2213" s="20" t="s">
        <v>429</v>
      </c>
      <c r="C2213" s="20"/>
      <c r="D2213" s="20"/>
      <c r="E2213" s="20"/>
      <c r="F2213" s="20"/>
      <c r="G2213" s="20"/>
    </row>
    <row r="2214" customFormat="false" ht="10.5" hidden="false" customHeight="false" outlineLevel="0" collapsed="false">
      <c r="B2214" s="20"/>
      <c r="C2214" s="20"/>
      <c r="D2214" s="20"/>
      <c r="E2214" s="20"/>
      <c r="F2214" s="20"/>
      <c r="G2214" s="20"/>
    </row>
    <row r="2215" customFormat="false" ht="10.5" hidden="false" customHeight="true" outlineLevel="0" collapsed="false">
      <c r="A2215" s="13" t="s">
        <v>430</v>
      </c>
      <c r="B2215" s="13" t="s">
        <v>310</v>
      </c>
      <c r="C2215" s="14"/>
      <c r="D2215" s="1" t="n">
        <v>0.56</v>
      </c>
      <c r="E2215" s="1" t="n">
        <v>0.56</v>
      </c>
      <c r="F2215" s="1" t="n">
        <v>0.56</v>
      </c>
      <c r="G2215" s="1" t="n">
        <v>0.56</v>
      </c>
    </row>
    <row r="2216" customFormat="false" ht="21.95" hidden="false" customHeight="true" outlineLevel="0" collapsed="false">
      <c r="A2216" s="13"/>
      <c r="B2216" s="13"/>
      <c r="C2216" s="14"/>
      <c r="D2216" s="15" t="n">
        <v>1277.08</v>
      </c>
      <c r="E2216" s="15" t="n">
        <v>1277.08</v>
      </c>
      <c r="F2216" s="15" t="n">
        <v>1277.08</v>
      </c>
      <c r="G2216" s="15" t="n">
        <v>1277.08</v>
      </c>
      <c r="I2216" s="1" t="s">
        <v>26</v>
      </c>
    </row>
    <row r="2217" customFormat="false" ht="10.5" hidden="true" customHeight="false" outlineLevel="0" collapsed="false">
      <c r="B2217" s="16" t="s">
        <v>27</v>
      </c>
      <c r="D2217" s="21" t="n">
        <v>1109.94</v>
      </c>
      <c r="E2217" s="21" t="n">
        <v>1109.94</v>
      </c>
      <c r="F2217" s="21" t="n">
        <v>1109.94</v>
      </c>
      <c r="G2217" s="21" t="n">
        <v>1109.94</v>
      </c>
    </row>
    <row r="2218" customFormat="false" ht="10.5" hidden="true" customHeight="false" outlineLevel="0" collapsed="false">
      <c r="B2218" s="16" t="s">
        <v>28</v>
      </c>
      <c r="D2218" s="21" t="n">
        <v>566.78</v>
      </c>
      <c r="E2218" s="21" t="n">
        <v>566.78</v>
      </c>
      <c r="F2218" s="21" t="n">
        <v>566.78</v>
      </c>
      <c r="G2218" s="21" t="n">
        <v>566.78</v>
      </c>
    </row>
    <row r="2219" customFormat="false" ht="10.5" hidden="true" customHeight="false" outlineLevel="0" collapsed="false">
      <c r="B2219" s="16" t="s">
        <v>29</v>
      </c>
      <c r="D2219" s="21" t="n">
        <f aca="false">D2216+D2217+D2218</f>
        <v>2953.8</v>
      </c>
      <c r="E2219" s="21" t="n">
        <f aca="false">E2216+E2217+E2218</f>
        <v>2953.8</v>
      </c>
      <c r="F2219" s="21" t="n">
        <f aca="false">F2216+F2217+F2218</f>
        <v>2953.8</v>
      </c>
      <c r="G2219" s="21" t="n">
        <f aca="false">G2216+G2217+G2218</f>
        <v>2953.8</v>
      </c>
    </row>
    <row r="2220" customFormat="false" ht="10.5" hidden="false" customHeight="false" outlineLevel="0" collapsed="false">
      <c r="A2220" s="17"/>
      <c r="B2220" s="17"/>
      <c r="C2220" s="17"/>
      <c r="D2220" s="17"/>
      <c r="E2220" s="17"/>
      <c r="F2220" s="17"/>
      <c r="G2220" s="17"/>
    </row>
    <row r="2221" customFormat="false" ht="10.5" hidden="false" customHeight="true" outlineLevel="0" collapsed="false">
      <c r="A2221" s="13" t="s">
        <v>431</v>
      </c>
      <c r="B2221" s="13" t="s">
        <v>311</v>
      </c>
      <c r="C2221" s="14"/>
      <c r="D2221" s="1" t="n">
        <v>0.56</v>
      </c>
      <c r="E2221" s="1" t="n">
        <v>0.56</v>
      </c>
      <c r="F2221" s="1" t="n">
        <v>0.56</v>
      </c>
      <c r="G2221" s="1" t="n">
        <v>0.56</v>
      </c>
    </row>
    <row r="2222" customFormat="false" ht="33" hidden="false" customHeight="true" outlineLevel="0" collapsed="false">
      <c r="A2222" s="13"/>
      <c r="B2222" s="13"/>
      <c r="C2222" s="14"/>
      <c r="D2222" s="15" t="n">
        <v>3021.55</v>
      </c>
      <c r="E2222" s="15" t="n">
        <v>3021.55</v>
      </c>
      <c r="F2222" s="15" t="n">
        <v>3021.55</v>
      </c>
      <c r="G2222" s="15" t="n">
        <v>3021.55</v>
      </c>
      <c r="I2222" s="1" t="s">
        <v>26</v>
      </c>
    </row>
    <row r="2223" customFormat="false" ht="10.5" hidden="true" customHeight="false" outlineLevel="0" collapsed="false">
      <c r="B2223" s="16" t="s">
        <v>27</v>
      </c>
      <c r="D2223" s="21" t="n">
        <v>2636.84</v>
      </c>
      <c r="E2223" s="21" t="n">
        <v>2636.84</v>
      </c>
      <c r="F2223" s="21" t="n">
        <v>2636.84</v>
      </c>
      <c r="G2223" s="21" t="n">
        <v>2636.84</v>
      </c>
    </row>
    <row r="2224" customFormat="false" ht="10.5" hidden="true" customHeight="false" outlineLevel="0" collapsed="false">
      <c r="B2224" s="16" t="s">
        <v>28</v>
      </c>
      <c r="D2224" s="21" t="n">
        <v>1346.47</v>
      </c>
      <c r="E2224" s="21" t="n">
        <v>1346.47</v>
      </c>
      <c r="F2224" s="21" t="n">
        <v>1346.47</v>
      </c>
      <c r="G2224" s="21" t="n">
        <v>1346.47</v>
      </c>
    </row>
    <row r="2225" customFormat="false" ht="10.5" hidden="true" customHeight="false" outlineLevel="0" collapsed="false">
      <c r="B2225" s="16" t="s">
        <v>29</v>
      </c>
      <c r="D2225" s="21" t="n">
        <f aca="false">D2222+D2223+D2224</f>
        <v>7004.86</v>
      </c>
      <c r="E2225" s="21" t="n">
        <f aca="false">E2222+E2223+E2224</f>
        <v>7004.86</v>
      </c>
      <c r="F2225" s="21" t="n">
        <f aca="false">F2222+F2223+F2224</f>
        <v>7004.86</v>
      </c>
      <c r="G2225" s="21" t="n">
        <f aca="false">G2222+G2223+G2224</f>
        <v>7004.86</v>
      </c>
    </row>
    <row r="2226" customFormat="false" ht="10.5" hidden="false" customHeight="false" outlineLevel="0" collapsed="false">
      <c r="A2226" s="17"/>
      <c r="B2226" s="17"/>
      <c r="C2226" s="17"/>
      <c r="D2226" s="17"/>
      <c r="E2226" s="17"/>
      <c r="F2226" s="17"/>
      <c r="G2226" s="17"/>
    </row>
    <row r="2227" customFormat="false" ht="10.5" hidden="false" customHeight="true" outlineLevel="0" collapsed="false">
      <c r="A2227" s="13" t="s">
        <v>432</v>
      </c>
      <c r="B2227" s="13" t="s">
        <v>312</v>
      </c>
      <c r="C2227" s="14"/>
      <c r="D2227" s="1" t="n">
        <v>0.11844</v>
      </c>
      <c r="E2227" s="1" t="n">
        <v>0.11844</v>
      </c>
      <c r="F2227" s="1" t="n">
        <v>0.11844</v>
      </c>
      <c r="G2227" s="1" t="n">
        <v>0.11844</v>
      </c>
    </row>
    <row r="2228" customFormat="false" ht="33" hidden="false" customHeight="true" outlineLevel="0" collapsed="false">
      <c r="A2228" s="13"/>
      <c r="B2228" s="13"/>
      <c r="C2228" s="14"/>
      <c r="D2228" s="15" t="n">
        <v>3059.73</v>
      </c>
      <c r="E2228" s="15" t="n">
        <v>3059.73</v>
      </c>
      <c r="F2228" s="15" t="n">
        <v>3059.73</v>
      </c>
      <c r="G2228" s="15" t="n">
        <v>3059.73</v>
      </c>
      <c r="I2228" s="1" t="s">
        <v>26</v>
      </c>
    </row>
    <row r="2229" customFormat="false" ht="10.5" hidden="true" customHeight="false" outlineLevel="0" collapsed="false">
      <c r="B2229" s="16" t="s">
        <v>27</v>
      </c>
      <c r="D2229" s="21"/>
      <c r="E2229" s="21"/>
      <c r="F2229" s="21"/>
      <c r="G2229" s="21"/>
    </row>
    <row r="2230" customFormat="false" ht="10.5" hidden="true" customHeight="false" outlineLevel="0" collapsed="false">
      <c r="B2230" s="16" t="s">
        <v>28</v>
      </c>
      <c r="D2230" s="21"/>
      <c r="E2230" s="21"/>
      <c r="F2230" s="21"/>
      <c r="G2230" s="21"/>
    </row>
    <row r="2231" customFormat="false" ht="10.5" hidden="true" customHeight="false" outlineLevel="0" collapsed="false">
      <c r="B2231" s="16" t="s">
        <v>29</v>
      </c>
      <c r="D2231" s="21" t="n">
        <f aca="false">D2228+D2229+D2230</f>
        <v>3059.73</v>
      </c>
      <c r="E2231" s="21" t="n">
        <f aca="false">E2228+E2229+E2230</f>
        <v>3059.73</v>
      </c>
      <c r="F2231" s="21" t="n">
        <f aca="false">F2228+F2229+F2230</f>
        <v>3059.73</v>
      </c>
      <c r="G2231" s="21" t="n">
        <f aca="false">G2228+G2229+G2230</f>
        <v>3059.73</v>
      </c>
    </row>
    <row r="2232" customFormat="false" ht="10.5" hidden="false" customHeight="false" outlineLevel="0" collapsed="false">
      <c r="A2232" s="17"/>
      <c r="B2232" s="17"/>
      <c r="C2232" s="17"/>
      <c r="D2232" s="17"/>
      <c r="E2232" s="17"/>
      <c r="F2232" s="17"/>
      <c r="G2232" s="17"/>
    </row>
    <row r="2233" customFormat="false" ht="10.5" hidden="false" customHeight="true" outlineLevel="0" collapsed="false">
      <c r="A2233" s="13" t="s">
        <v>433</v>
      </c>
      <c r="B2233" s="13" t="s">
        <v>139</v>
      </c>
      <c r="C2233" s="14"/>
      <c r="D2233" s="1" t="n">
        <v>0.001323</v>
      </c>
      <c r="E2233" s="1" t="n">
        <v>0.001323</v>
      </c>
      <c r="F2233" s="1" t="n">
        <v>0.001323</v>
      </c>
      <c r="G2233" s="1" t="n">
        <v>0.001323</v>
      </c>
    </row>
    <row r="2234" customFormat="false" ht="21.95" hidden="false" customHeight="true" outlineLevel="0" collapsed="false">
      <c r="A2234" s="13"/>
      <c r="B2234" s="13"/>
      <c r="C2234" s="14"/>
      <c r="D2234" s="15" t="n">
        <v>296.96</v>
      </c>
      <c r="E2234" s="15" t="n">
        <v>296.96</v>
      </c>
      <c r="F2234" s="15" t="n">
        <v>296.96</v>
      </c>
      <c r="G2234" s="15" t="n">
        <v>296.96</v>
      </c>
      <c r="I2234" s="1" t="s">
        <v>26</v>
      </c>
    </row>
    <row r="2235" customFormat="false" ht="10.5" hidden="true" customHeight="false" outlineLevel="0" collapsed="false">
      <c r="B2235" s="16" t="s">
        <v>27</v>
      </c>
      <c r="D2235" s="21"/>
      <c r="E2235" s="21"/>
      <c r="F2235" s="21"/>
      <c r="G2235" s="21"/>
    </row>
    <row r="2236" customFormat="false" ht="10.5" hidden="true" customHeight="false" outlineLevel="0" collapsed="false">
      <c r="B2236" s="16" t="s">
        <v>28</v>
      </c>
      <c r="D2236" s="21"/>
      <c r="E2236" s="21"/>
      <c r="F2236" s="21"/>
      <c r="G2236" s="21"/>
    </row>
    <row r="2237" customFormat="false" ht="10.5" hidden="true" customHeight="false" outlineLevel="0" collapsed="false">
      <c r="B2237" s="16" t="s">
        <v>29</v>
      </c>
      <c r="D2237" s="21" t="n">
        <f aca="false">D2234+D2235+D2236</f>
        <v>296.96</v>
      </c>
      <c r="E2237" s="21" t="n">
        <f aca="false">E2234+E2235+E2236</f>
        <v>296.96</v>
      </c>
      <c r="F2237" s="21" t="n">
        <f aca="false">F2234+F2235+F2236</f>
        <v>296.96</v>
      </c>
      <c r="G2237" s="21" t="n">
        <f aca="false">G2234+G2235+G2236</f>
        <v>296.96</v>
      </c>
    </row>
    <row r="2238" customFormat="false" ht="10.5" hidden="false" customHeight="false" outlineLevel="0" collapsed="false">
      <c r="A2238" s="17"/>
      <c r="B2238" s="17"/>
      <c r="C2238" s="17"/>
      <c r="D2238" s="17"/>
      <c r="E2238" s="17"/>
      <c r="F2238" s="17"/>
      <c r="G2238" s="17"/>
    </row>
    <row r="2239" customFormat="false" ht="10.5" hidden="false" customHeight="true" outlineLevel="0" collapsed="false">
      <c r="A2239" s="13" t="s">
        <v>434</v>
      </c>
      <c r="B2239" s="13" t="s">
        <v>313</v>
      </c>
      <c r="C2239" s="14"/>
      <c r="D2239" s="1" t="n">
        <v>0.0255</v>
      </c>
      <c r="E2239" s="1" t="n">
        <v>0.0255</v>
      </c>
      <c r="F2239" s="1" t="n">
        <v>0.0255</v>
      </c>
      <c r="G2239" s="1" t="n">
        <v>0.0255</v>
      </c>
    </row>
    <row r="2240" customFormat="false" ht="44.1" hidden="false" customHeight="true" outlineLevel="0" collapsed="false">
      <c r="A2240" s="13"/>
      <c r="B2240" s="13"/>
      <c r="C2240" s="14"/>
      <c r="D2240" s="15" t="n">
        <v>18745.74</v>
      </c>
      <c r="E2240" s="15" t="n">
        <v>18745.74</v>
      </c>
      <c r="F2240" s="15" t="n">
        <v>18745.74</v>
      </c>
      <c r="G2240" s="15" t="n">
        <v>18745.74</v>
      </c>
      <c r="I2240" s="1" t="s">
        <v>26</v>
      </c>
    </row>
    <row r="2241" customFormat="false" ht="10.5" hidden="true" customHeight="false" outlineLevel="0" collapsed="false">
      <c r="B2241" s="16" t="s">
        <v>27</v>
      </c>
      <c r="D2241" s="21" t="n">
        <v>3896.15</v>
      </c>
      <c r="E2241" s="21" t="n">
        <v>3896.15</v>
      </c>
      <c r="F2241" s="21" t="n">
        <v>3896.15</v>
      </c>
      <c r="G2241" s="21" t="n">
        <v>3896.15</v>
      </c>
    </row>
    <row r="2242" customFormat="false" ht="10.5" hidden="true" customHeight="false" outlineLevel="0" collapsed="false">
      <c r="B2242" s="16" t="s">
        <v>28</v>
      </c>
      <c r="D2242" s="21" t="n">
        <v>2238.21</v>
      </c>
      <c r="E2242" s="21" t="n">
        <v>2238.21</v>
      </c>
      <c r="F2242" s="21" t="n">
        <v>2238.21</v>
      </c>
      <c r="G2242" s="21" t="n">
        <v>2238.21</v>
      </c>
    </row>
    <row r="2243" customFormat="false" ht="10.5" hidden="true" customHeight="false" outlineLevel="0" collapsed="false">
      <c r="B2243" s="16" t="s">
        <v>29</v>
      </c>
      <c r="D2243" s="21" t="n">
        <f aca="false">D2240+D2241+D2242</f>
        <v>24880.1</v>
      </c>
      <c r="E2243" s="21" t="n">
        <f aca="false">E2240+E2241+E2242</f>
        <v>24880.1</v>
      </c>
      <c r="F2243" s="21" t="n">
        <f aca="false">F2240+F2241+F2242</f>
        <v>24880.1</v>
      </c>
      <c r="G2243" s="21" t="n">
        <f aca="false">G2240+G2241+G2242</f>
        <v>24880.1</v>
      </c>
    </row>
    <row r="2244" customFormat="false" ht="10.5" hidden="false" customHeight="false" outlineLevel="0" collapsed="false">
      <c r="A2244" s="17"/>
      <c r="B2244" s="17"/>
      <c r="C2244" s="17"/>
      <c r="D2244" s="17"/>
      <c r="E2244" s="17"/>
      <c r="F2244" s="17"/>
      <c r="G2244" s="17"/>
    </row>
    <row r="2245" customFormat="false" ht="10.5" hidden="false" customHeight="true" outlineLevel="0" collapsed="false">
      <c r="A2245" s="13" t="s">
        <v>435</v>
      </c>
      <c r="B2245" s="13" t="s">
        <v>314</v>
      </c>
      <c r="C2245" s="14"/>
      <c r="D2245" s="1" t="n">
        <v>0.077</v>
      </c>
      <c r="E2245" s="1" t="n">
        <v>0.077</v>
      </c>
      <c r="F2245" s="1" t="n">
        <v>0.077</v>
      </c>
      <c r="G2245" s="1" t="n">
        <v>0.077</v>
      </c>
    </row>
    <row r="2246" customFormat="false" ht="33" hidden="false" customHeight="true" outlineLevel="0" collapsed="false">
      <c r="A2246" s="13"/>
      <c r="B2246" s="13"/>
      <c r="C2246" s="14"/>
      <c r="D2246" s="15" t="n">
        <v>2029.12</v>
      </c>
      <c r="E2246" s="15" t="n">
        <v>2029.12</v>
      </c>
      <c r="F2246" s="15" t="n">
        <v>2029.12</v>
      </c>
      <c r="G2246" s="15" t="n">
        <v>2029.12</v>
      </c>
      <c r="I2246" s="1" t="s">
        <v>26</v>
      </c>
    </row>
    <row r="2247" customFormat="false" ht="10.5" hidden="true" customHeight="false" outlineLevel="0" collapsed="false">
      <c r="B2247" s="16" t="s">
        <v>27</v>
      </c>
      <c r="D2247" s="21"/>
      <c r="E2247" s="21"/>
      <c r="F2247" s="21"/>
      <c r="G2247" s="21"/>
    </row>
    <row r="2248" customFormat="false" ht="10.5" hidden="true" customHeight="false" outlineLevel="0" collapsed="false">
      <c r="B2248" s="16" t="s">
        <v>28</v>
      </c>
      <c r="D2248" s="21"/>
      <c r="E2248" s="21"/>
      <c r="F2248" s="21"/>
      <c r="G2248" s="21"/>
    </row>
    <row r="2249" customFormat="false" ht="10.5" hidden="true" customHeight="false" outlineLevel="0" collapsed="false">
      <c r="B2249" s="16" t="s">
        <v>29</v>
      </c>
      <c r="D2249" s="21" t="n">
        <f aca="false">D2246+D2247+D2248</f>
        <v>2029.12</v>
      </c>
      <c r="E2249" s="21" t="n">
        <f aca="false">E2246+E2247+E2248</f>
        <v>2029.12</v>
      </c>
      <c r="F2249" s="21" t="n">
        <f aca="false">F2246+F2247+F2248</f>
        <v>2029.12</v>
      </c>
      <c r="G2249" s="21" t="n">
        <f aca="false">G2246+G2247+G2248</f>
        <v>2029.12</v>
      </c>
    </row>
    <row r="2250" customFormat="false" ht="10.5" hidden="false" customHeight="false" outlineLevel="0" collapsed="false">
      <c r="A2250" s="17"/>
      <c r="B2250" s="17"/>
      <c r="C2250" s="17"/>
      <c r="D2250" s="17"/>
      <c r="E2250" s="17"/>
      <c r="F2250" s="17"/>
      <c r="G2250" s="17"/>
    </row>
    <row r="2251" customFormat="false" ht="10.5" hidden="false" customHeight="true" outlineLevel="0" collapsed="false">
      <c r="A2251" s="13" t="s">
        <v>436</v>
      </c>
      <c r="B2251" s="13" t="s">
        <v>315</v>
      </c>
      <c r="C2251" s="14"/>
      <c r="D2251" s="1" t="n">
        <v>0.036</v>
      </c>
      <c r="E2251" s="1" t="n">
        <v>0.036</v>
      </c>
      <c r="F2251" s="1" t="n">
        <v>0.036</v>
      </c>
      <c r="G2251" s="1" t="n">
        <v>0.036</v>
      </c>
    </row>
    <row r="2252" customFormat="false" ht="33" hidden="false" customHeight="true" outlineLevel="0" collapsed="false">
      <c r="A2252" s="13"/>
      <c r="B2252" s="13"/>
      <c r="C2252" s="14"/>
      <c r="D2252" s="15" t="n">
        <v>276.82</v>
      </c>
      <c r="E2252" s="15" t="n">
        <v>276.82</v>
      </c>
      <c r="F2252" s="15" t="n">
        <v>276.82</v>
      </c>
      <c r="G2252" s="15" t="n">
        <v>276.82</v>
      </c>
      <c r="I2252" s="1" t="s">
        <v>26</v>
      </c>
    </row>
    <row r="2253" customFormat="false" ht="10.5" hidden="true" customHeight="false" outlineLevel="0" collapsed="false">
      <c r="B2253" s="16" t="s">
        <v>27</v>
      </c>
      <c r="D2253" s="21"/>
      <c r="E2253" s="21"/>
      <c r="F2253" s="21"/>
      <c r="G2253" s="21"/>
    </row>
    <row r="2254" customFormat="false" ht="10.5" hidden="true" customHeight="false" outlineLevel="0" collapsed="false">
      <c r="B2254" s="16" t="s">
        <v>28</v>
      </c>
      <c r="D2254" s="21"/>
      <c r="E2254" s="21"/>
      <c r="F2254" s="21"/>
      <c r="G2254" s="21"/>
    </row>
    <row r="2255" customFormat="false" ht="10.5" hidden="true" customHeight="false" outlineLevel="0" collapsed="false">
      <c r="B2255" s="16" t="s">
        <v>29</v>
      </c>
      <c r="D2255" s="21" t="n">
        <f aca="false">D2252+D2253+D2254</f>
        <v>276.82</v>
      </c>
      <c r="E2255" s="21" t="n">
        <f aca="false">E2252+E2253+E2254</f>
        <v>276.82</v>
      </c>
      <c r="F2255" s="21" t="n">
        <f aca="false">F2252+F2253+F2254</f>
        <v>276.82</v>
      </c>
      <c r="G2255" s="21" t="n">
        <f aca="false">G2252+G2253+G2254</f>
        <v>276.82</v>
      </c>
    </row>
    <row r="2256" customFormat="false" ht="10.5" hidden="false" customHeight="false" outlineLevel="0" collapsed="false">
      <c r="A2256" s="17"/>
      <c r="B2256" s="17"/>
      <c r="C2256" s="17"/>
      <c r="D2256" s="17"/>
      <c r="E2256" s="17"/>
      <c r="F2256" s="17"/>
      <c r="G2256" s="17"/>
    </row>
    <row r="2257" customFormat="false" ht="10.5" hidden="false" customHeight="true" outlineLevel="0" collapsed="false">
      <c r="A2257" s="13" t="s">
        <v>437</v>
      </c>
      <c r="B2257" s="13" t="s">
        <v>375</v>
      </c>
      <c r="C2257" s="14"/>
      <c r="D2257" s="1" t="n">
        <v>11</v>
      </c>
      <c r="E2257" s="1" t="n">
        <v>11</v>
      </c>
      <c r="F2257" s="1" t="n">
        <v>11</v>
      </c>
      <c r="G2257" s="1" t="n">
        <v>11</v>
      </c>
    </row>
    <row r="2258" customFormat="false" ht="44.1" hidden="false" customHeight="true" outlineLevel="0" collapsed="false">
      <c r="A2258" s="13"/>
      <c r="B2258" s="13"/>
      <c r="C2258" s="14"/>
      <c r="D2258" s="15" t="n">
        <v>2850.24</v>
      </c>
      <c r="E2258" s="15" t="n">
        <v>2850.24</v>
      </c>
      <c r="F2258" s="15" t="n">
        <v>2850.24</v>
      </c>
      <c r="G2258" s="15" t="n">
        <v>2850.24</v>
      </c>
      <c r="I2258" s="1" t="s">
        <v>26</v>
      </c>
    </row>
    <row r="2259" customFormat="false" ht="10.5" hidden="true" customHeight="false" outlineLevel="0" collapsed="false">
      <c r="B2259" s="16" t="s">
        <v>27</v>
      </c>
      <c r="D2259" s="21" t="n">
        <v>1600.63</v>
      </c>
      <c r="E2259" s="21" t="n">
        <v>1600.63</v>
      </c>
      <c r="F2259" s="21" t="n">
        <v>1600.63</v>
      </c>
      <c r="G2259" s="21" t="n">
        <v>1600.63</v>
      </c>
    </row>
    <row r="2260" customFormat="false" ht="10.5" hidden="true" customHeight="false" outlineLevel="0" collapsed="false">
      <c r="B2260" s="16" t="s">
        <v>28</v>
      </c>
      <c r="D2260" s="21" t="n">
        <v>919.51</v>
      </c>
      <c r="E2260" s="21" t="n">
        <v>919.51</v>
      </c>
      <c r="F2260" s="21" t="n">
        <v>919.51</v>
      </c>
      <c r="G2260" s="21" t="n">
        <v>919.51</v>
      </c>
    </row>
    <row r="2261" customFormat="false" ht="10.5" hidden="true" customHeight="false" outlineLevel="0" collapsed="false">
      <c r="B2261" s="16" t="s">
        <v>29</v>
      </c>
      <c r="D2261" s="21" t="n">
        <f aca="false">D2258+D2259+D2260</f>
        <v>5370.38</v>
      </c>
      <c r="E2261" s="21" t="n">
        <f aca="false">E2258+E2259+E2260</f>
        <v>5370.38</v>
      </c>
      <c r="F2261" s="21" t="n">
        <f aca="false">F2258+F2259+F2260</f>
        <v>5370.38</v>
      </c>
      <c r="G2261" s="21" t="n">
        <f aca="false">G2258+G2259+G2260</f>
        <v>5370.38</v>
      </c>
    </row>
    <row r="2262" customFormat="false" ht="10.5" hidden="false" customHeight="false" outlineLevel="0" collapsed="false">
      <c r="A2262" s="17"/>
      <c r="B2262" s="17"/>
      <c r="C2262" s="17"/>
      <c r="D2262" s="17"/>
      <c r="E2262" s="17"/>
      <c r="F2262" s="17"/>
      <c r="G2262" s="17"/>
    </row>
    <row r="2263" customFormat="false" ht="10.5" hidden="false" customHeight="true" outlineLevel="0" collapsed="false">
      <c r="A2263" s="13" t="s">
        <v>438</v>
      </c>
      <c r="B2263" s="13" t="s">
        <v>377</v>
      </c>
      <c r="C2263" s="14"/>
      <c r="D2263" s="1" t="n">
        <v>11</v>
      </c>
      <c r="E2263" s="1" t="n">
        <v>11</v>
      </c>
      <c r="F2263" s="1" t="n">
        <v>11</v>
      </c>
      <c r="G2263" s="1" t="n">
        <v>11</v>
      </c>
    </row>
    <row r="2264" customFormat="false" ht="21.95" hidden="false" customHeight="true" outlineLevel="0" collapsed="false">
      <c r="A2264" s="13"/>
      <c r="B2264" s="13"/>
      <c r="C2264" s="14"/>
      <c r="D2264" s="15" t="n">
        <v>57259.07</v>
      </c>
      <c r="E2264" s="15" t="n">
        <v>57259.07</v>
      </c>
      <c r="F2264" s="15" t="n">
        <v>57259.07</v>
      </c>
      <c r="G2264" s="15" t="n">
        <v>57259.07</v>
      </c>
      <c r="I2264" s="1" t="s">
        <v>26</v>
      </c>
    </row>
    <row r="2265" customFormat="false" ht="10.5" hidden="true" customHeight="false" outlineLevel="0" collapsed="false">
      <c r="B2265" s="16" t="s">
        <v>27</v>
      </c>
      <c r="D2265" s="21"/>
      <c r="E2265" s="21"/>
      <c r="F2265" s="21"/>
      <c r="G2265" s="21"/>
    </row>
    <row r="2266" customFormat="false" ht="10.5" hidden="true" customHeight="false" outlineLevel="0" collapsed="false">
      <c r="B2266" s="16" t="s">
        <v>28</v>
      </c>
      <c r="D2266" s="21"/>
      <c r="E2266" s="21"/>
      <c r="F2266" s="21"/>
      <c r="G2266" s="21"/>
    </row>
    <row r="2267" customFormat="false" ht="10.5" hidden="true" customHeight="false" outlineLevel="0" collapsed="false">
      <c r="B2267" s="16" t="s">
        <v>29</v>
      </c>
      <c r="D2267" s="21" t="n">
        <f aca="false">D2264+D2265+D2266</f>
        <v>57259.07</v>
      </c>
      <c r="E2267" s="21" t="n">
        <f aca="false">E2264+E2265+E2266</f>
        <v>57259.07</v>
      </c>
      <c r="F2267" s="21" t="n">
        <f aca="false">F2264+F2265+F2266</f>
        <v>57259.07</v>
      </c>
      <c r="G2267" s="21" t="n">
        <f aca="false">G2264+G2265+G2266</f>
        <v>57259.07</v>
      </c>
    </row>
    <row r="2268" customFormat="false" ht="10.5" hidden="false" customHeight="false" outlineLevel="0" collapsed="false">
      <c r="A2268" s="17"/>
      <c r="B2268" s="17"/>
      <c r="C2268" s="17"/>
      <c r="D2268" s="17"/>
      <c r="E2268" s="17"/>
      <c r="F2268" s="17"/>
      <c r="G2268" s="17"/>
    </row>
    <row r="2269" customFormat="false" ht="10.5" hidden="false" customHeight="true" outlineLevel="0" collapsed="false">
      <c r="A2269" s="13" t="s">
        <v>439</v>
      </c>
      <c r="B2269" s="13" t="s">
        <v>321</v>
      </c>
      <c r="C2269" s="14"/>
      <c r="D2269" s="1" t="n">
        <v>0.614</v>
      </c>
      <c r="E2269" s="1" t="n">
        <v>0.614</v>
      </c>
      <c r="F2269" s="1" t="n">
        <v>0.614</v>
      </c>
      <c r="G2269" s="1" t="n">
        <v>0.614</v>
      </c>
    </row>
    <row r="2270" customFormat="false" ht="33" hidden="false" customHeight="true" outlineLevel="0" collapsed="false">
      <c r="A2270" s="13"/>
      <c r="B2270" s="13"/>
      <c r="C2270" s="14"/>
      <c r="D2270" s="15" t="n">
        <v>21971.03</v>
      </c>
      <c r="E2270" s="15" t="n">
        <v>21971.03</v>
      </c>
      <c r="F2270" s="15" t="n">
        <v>21971.03</v>
      </c>
      <c r="G2270" s="15" t="n">
        <v>21971.03</v>
      </c>
      <c r="I2270" s="1" t="s">
        <v>26</v>
      </c>
    </row>
    <row r="2271" customFormat="false" ht="10.5" hidden="true" customHeight="false" outlineLevel="0" collapsed="false">
      <c r="B2271" s="16" t="s">
        <v>27</v>
      </c>
      <c r="D2271" s="21" t="n">
        <v>9113.97</v>
      </c>
      <c r="E2271" s="21" t="n">
        <v>9113.97</v>
      </c>
      <c r="F2271" s="21" t="n">
        <v>9113.97</v>
      </c>
      <c r="G2271" s="21" t="n">
        <v>9113.97</v>
      </c>
    </row>
    <row r="2272" customFormat="false" ht="10.5" hidden="true" customHeight="false" outlineLevel="0" collapsed="false">
      <c r="B2272" s="16" t="s">
        <v>28</v>
      </c>
      <c r="D2272" s="21" t="n">
        <v>4505.78</v>
      </c>
      <c r="E2272" s="21" t="n">
        <v>4505.78</v>
      </c>
      <c r="F2272" s="21" t="n">
        <v>4505.78</v>
      </c>
      <c r="G2272" s="21" t="n">
        <v>4505.78</v>
      </c>
    </row>
    <row r="2273" customFormat="false" ht="10.5" hidden="true" customHeight="false" outlineLevel="0" collapsed="false">
      <c r="B2273" s="16" t="s">
        <v>29</v>
      </c>
      <c r="D2273" s="21" t="n">
        <f aca="false">D2270+D2271+D2272</f>
        <v>35590.78</v>
      </c>
      <c r="E2273" s="21" t="n">
        <f aca="false">E2270+E2271+E2272</f>
        <v>35590.78</v>
      </c>
      <c r="F2273" s="21" t="n">
        <f aca="false">F2270+F2271+F2272</f>
        <v>35590.78</v>
      </c>
      <c r="G2273" s="21" t="n">
        <f aca="false">G2270+G2271+G2272</f>
        <v>35590.78</v>
      </c>
    </row>
    <row r="2274" customFormat="false" ht="10.5" hidden="false" customHeight="false" outlineLevel="0" collapsed="false">
      <c r="A2274" s="17"/>
      <c r="B2274" s="17"/>
      <c r="C2274" s="17"/>
      <c r="D2274" s="17"/>
      <c r="E2274" s="17"/>
      <c r="F2274" s="17"/>
      <c r="G2274" s="17"/>
    </row>
    <row r="2275" customFormat="false" ht="10.5" hidden="false" customHeight="true" outlineLevel="0" collapsed="false">
      <c r="A2275" s="13" t="s">
        <v>440</v>
      </c>
      <c r="B2275" s="13" t="s">
        <v>322</v>
      </c>
      <c r="C2275" s="14"/>
      <c r="D2275" s="1" t="n">
        <v>61.4</v>
      </c>
      <c r="E2275" s="1" t="n">
        <v>61.4</v>
      </c>
      <c r="F2275" s="1" t="n">
        <v>61.4</v>
      </c>
      <c r="G2275" s="1" t="n">
        <v>61.4</v>
      </c>
    </row>
    <row r="2276" customFormat="false" ht="33" hidden="false" customHeight="true" outlineLevel="0" collapsed="false">
      <c r="A2276" s="13"/>
      <c r="B2276" s="13"/>
      <c r="C2276" s="14"/>
      <c r="D2276" s="15" t="n">
        <v>1458.17</v>
      </c>
      <c r="E2276" s="15" t="n">
        <v>1458.17</v>
      </c>
      <c r="F2276" s="15" t="n">
        <v>1458.17</v>
      </c>
      <c r="G2276" s="15" t="n">
        <v>1458.17</v>
      </c>
      <c r="I2276" s="1" t="s">
        <v>26</v>
      </c>
    </row>
    <row r="2277" customFormat="false" ht="10.5" hidden="true" customHeight="false" outlineLevel="0" collapsed="false">
      <c r="B2277" s="16" t="s">
        <v>27</v>
      </c>
      <c r="D2277" s="21" t="n">
        <v>1018.12</v>
      </c>
      <c r="E2277" s="21" t="n">
        <v>1018.12</v>
      </c>
      <c r="F2277" s="21" t="n">
        <v>1018.12</v>
      </c>
      <c r="G2277" s="21" t="n">
        <v>1018.12</v>
      </c>
    </row>
    <row r="2278" customFormat="false" ht="10.5" hidden="true" customHeight="false" outlineLevel="0" collapsed="false">
      <c r="B2278" s="16" t="s">
        <v>28</v>
      </c>
      <c r="D2278" s="21" t="n">
        <v>634.68</v>
      </c>
      <c r="E2278" s="21" t="n">
        <v>634.68</v>
      </c>
      <c r="F2278" s="21" t="n">
        <v>634.68</v>
      </c>
      <c r="G2278" s="21" t="n">
        <v>634.68</v>
      </c>
    </row>
    <row r="2279" customFormat="false" ht="10.5" hidden="true" customHeight="false" outlineLevel="0" collapsed="false">
      <c r="B2279" s="16" t="s">
        <v>29</v>
      </c>
      <c r="D2279" s="21" t="n">
        <f aca="false">D2276+D2277+D2278</f>
        <v>3110.97</v>
      </c>
      <c r="E2279" s="21" t="n">
        <f aca="false">E2276+E2277+E2278</f>
        <v>3110.97</v>
      </c>
      <c r="F2279" s="21" t="n">
        <f aca="false">F2276+F2277+F2278</f>
        <v>3110.97</v>
      </c>
      <c r="G2279" s="21" t="n">
        <f aca="false">G2276+G2277+G2278</f>
        <v>3110.97</v>
      </c>
    </row>
    <row r="2280" customFormat="false" ht="10.5" hidden="false" customHeight="false" outlineLevel="0" collapsed="false">
      <c r="A2280" s="17"/>
      <c r="B2280" s="17"/>
      <c r="C2280" s="17"/>
      <c r="D2280" s="17"/>
      <c r="E2280" s="17"/>
      <c r="F2280" s="17"/>
      <c r="G2280" s="17"/>
    </row>
    <row r="2281" customFormat="false" ht="10.5" hidden="false" customHeight="true" outlineLevel="0" collapsed="false">
      <c r="A2281" s="13" t="s">
        <v>441</v>
      </c>
      <c r="B2281" s="13" t="s">
        <v>323</v>
      </c>
      <c r="C2281" s="14"/>
      <c r="D2281" s="1" t="n">
        <v>0.257</v>
      </c>
      <c r="E2281" s="1" t="n">
        <v>0.257</v>
      </c>
      <c r="F2281" s="1" t="n">
        <v>0.257</v>
      </c>
      <c r="G2281" s="1" t="n">
        <v>0.257</v>
      </c>
    </row>
    <row r="2282" customFormat="false" ht="33" hidden="false" customHeight="true" outlineLevel="0" collapsed="false">
      <c r="A2282" s="13"/>
      <c r="B2282" s="13"/>
      <c r="C2282" s="14"/>
      <c r="D2282" s="15" t="n">
        <v>386.45</v>
      </c>
      <c r="E2282" s="15" t="n">
        <v>386.45</v>
      </c>
      <c r="F2282" s="15" t="n">
        <v>386.45</v>
      </c>
      <c r="G2282" s="15" t="n">
        <v>386.45</v>
      </c>
      <c r="I2282" s="1" t="s">
        <v>26</v>
      </c>
    </row>
    <row r="2283" customFormat="false" ht="10.5" hidden="true" customHeight="false" outlineLevel="0" collapsed="false">
      <c r="B2283" s="16" t="s">
        <v>27</v>
      </c>
      <c r="D2283" s="21" t="n">
        <v>363.26</v>
      </c>
      <c r="E2283" s="21" t="n">
        <v>363.26</v>
      </c>
      <c r="F2283" s="21" t="n">
        <v>363.26</v>
      </c>
      <c r="G2283" s="21" t="n">
        <v>363.26</v>
      </c>
    </row>
    <row r="2284" customFormat="false" ht="10.5" hidden="true" customHeight="false" outlineLevel="0" collapsed="false">
      <c r="B2284" s="16" t="s">
        <v>28</v>
      </c>
      <c r="D2284" s="21" t="n">
        <v>185.5</v>
      </c>
      <c r="E2284" s="21" t="n">
        <v>185.5</v>
      </c>
      <c r="F2284" s="21" t="n">
        <v>185.5</v>
      </c>
      <c r="G2284" s="21" t="n">
        <v>185.5</v>
      </c>
    </row>
    <row r="2285" customFormat="false" ht="10.5" hidden="true" customHeight="false" outlineLevel="0" collapsed="false">
      <c r="B2285" s="16" t="s">
        <v>29</v>
      </c>
      <c r="D2285" s="21" t="n">
        <f aca="false">D2282+D2283+D2284</f>
        <v>935.21</v>
      </c>
      <c r="E2285" s="21" t="n">
        <f aca="false">E2282+E2283+E2284</f>
        <v>935.21</v>
      </c>
      <c r="F2285" s="21" t="n">
        <f aca="false">F2282+F2283+F2284</f>
        <v>935.21</v>
      </c>
      <c r="G2285" s="21" t="n">
        <f aca="false">G2282+G2283+G2284</f>
        <v>935.21</v>
      </c>
    </row>
    <row r="2286" customFormat="false" ht="10.5" hidden="false" customHeight="false" outlineLevel="0" collapsed="false">
      <c r="A2286" s="17"/>
      <c r="B2286" s="17"/>
      <c r="C2286" s="17"/>
      <c r="D2286" s="17"/>
      <c r="E2286" s="17"/>
      <c r="F2286" s="17"/>
      <c r="G2286" s="17"/>
    </row>
    <row r="2287" customFormat="false" ht="10.5" hidden="false" customHeight="true" outlineLevel="0" collapsed="false">
      <c r="A2287" s="13" t="s">
        <v>442</v>
      </c>
      <c r="B2287" s="13" t="s">
        <v>324</v>
      </c>
      <c r="C2287" s="14"/>
      <c r="D2287" s="1" t="n">
        <v>0.514</v>
      </c>
      <c r="E2287" s="1" t="n">
        <v>0.514</v>
      </c>
      <c r="F2287" s="1" t="n">
        <v>0.514</v>
      </c>
      <c r="G2287" s="1" t="n">
        <v>0.514</v>
      </c>
    </row>
    <row r="2288" customFormat="false" ht="33" hidden="false" customHeight="true" outlineLevel="0" collapsed="false">
      <c r="A2288" s="13"/>
      <c r="B2288" s="13"/>
      <c r="C2288" s="14"/>
      <c r="D2288" s="15" t="n">
        <v>5224.02</v>
      </c>
      <c r="E2288" s="15" t="n">
        <v>5224.02</v>
      </c>
      <c r="F2288" s="15" t="n">
        <v>5224.02</v>
      </c>
      <c r="G2288" s="15" t="n">
        <v>5224.02</v>
      </c>
      <c r="I2288" s="1" t="s">
        <v>26</v>
      </c>
    </row>
    <row r="2289" customFormat="false" ht="10.5" hidden="true" customHeight="false" outlineLevel="0" collapsed="false">
      <c r="B2289" s="16" t="s">
        <v>27</v>
      </c>
      <c r="D2289" s="21" t="n">
        <v>4748.02</v>
      </c>
      <c r="E2289" s="21" t="n">
        <v>4748.02</v>
      </c>
      <c r="F2289" s="21" t="n">
        <v>4748.02</v>
      </c>
      <c r="G2289" s="21" t="n">
        <v>4748.02</v>
      </c>
    </row>
    <row r="2290" customFormat="false" ht="10.5" hidden="true" customHeight="false" outlineLevel="0" collapsed="false">
      <c r="B2290" s="16" t="s">
        <v>28</v>
      </c>
      <c r="D2290" s="21" t="n">
        <v>2424.52</v>
      </c>
      <c r="E2290" s="21" t="n">
        <v>2424.52</v>
      </c>
      <c r="F2290" s="21" t="n">
        <v>2424.52</v>
      </c>
      <c r="G2290" s="21" t="n">
        <v>2424.52</v>
      </c>
    </row>
    <row r="2291" customFormat="false" ht="10.5" hidden="true" customHeight="false" outlineLevel="0" collapsed="false">
      <c r="B2291" s="16" t="s">
        <v>29</v>
      </c>
      <c r="D2291" s="21" t="n">
        <f aca="false">D2288+D2289+D2290</f>
        <v>12396.56</v>
      </c>
      <c r="E2291" s="21" t="n">
        <f aca="false">E2288+E2289+E2290</f>
        <v>12396.56</v>
      </c>
      <c r="F2291" s="21" t="n">
        <f aca="false">F2288+F2289+F2290</f>
        <v>12396.56</v>
      </c>
      <c r="G2291" s="21" t="n">
        <f aca="false">G2288+G2289+G2290</f>
        <v>12396.56</v>
      </c>
    </row>
    <row r="2292" customFormat="false" ht="10.5" hidden="false" customHeight="false" outlineLevel="0" collapsed="false">
      <c r="A2292" s="17"/>
      <c r="B2292" s="17"/>
      <c r="C2292" s="17"/>
      <c r="D2292" s="17"/>
      <c r="E2292" s="17"/>
      <c r="F2292" s="17"/>
      <c r="G2292" s="17"/>
    </row>
    <row r="2293" customFormat="false" ht="10.5" hidden="false" customHeight="true" outlineLevel="0" collapsed="false">
      <c r="A2293" s="13" t="s">
        <v>443</v>
      </c>
      <c r="B2293" s="13" t="s">
        <v>325</v>
      </c>
      <c r="C2293" s="14"/>
      <c r="D2293" s="1" t="n">
        <v>185.04</v>
      </c>
      <c r="E2293" s="1" t="n">
        <v>185.04</v>
      </c>
      <c r="F2293" s="1" t="n">
        <v>185.04</v>
      </c>
      <c r="G2293" s="1" t="n">
        <v>185.04</v>
      </c>
    </row>
    <row r="2294" customFormat="false" ht="21.95" hidden="false" customHeight="true" outlineLevel="0" collapsed="false">
      <c r="A2294" s="13"/>
      <c r="B2294" s="13"/>
      <c r="C2294" s="14"/>
      <c r="D2294" s="15" t="n">
        <v>9096.57</v>
      </c>
      <c r="E2294" s="15" t="n">
        <v>9096.57</v>
      </c>
      <c r="F2294" s="15" t="n">
        <v>9096.57</v>
      </c>
      <c r="G2294" s="15" t="n">
        <v>9096.57</v>
      </c>
      <c r="I2294" s="1" t="s">
        <v>26</v>
      </c>
    </row>
    <row r="2295" customFormat="false" ht="10.5" hidden="true" customHeight="false" outlineLevel="0" collapsed="false">
      <c r="B2295" s="16" t="s">
        <v>27</v>
      </c>
      <c r="D2295" s="21"/>
      <c r="E2295" s="21"/>
      <c r="F2295" s="21"/>
      <c r="G2295" s="21"/>
    </row>
    <row r="2296" customFormat="false" ht="10.5" hidden="true" customHeight="false" outlineLevel="0" collapsed="false">
      <c r="B2296" s="16" t="s">
        <v>28</v>
      </c>
      <c r="D2296" s="21"/>
      <c r="E2296" s="21"/>
      <c r="F2296" s="21"/>
      <c r="G2296" s="21"/>
    </row>
    <row r="2297" customFormat="false" ht="10.5" hidden="true" customHeight="false" outlineLevel="0" collapsed="false">
      <c r="B2297" s="16" t="s">
        <v>29</v>
      </c>
      <c r="D2297" s="21" t="n">
        <f aca="false">D2294+D2295+D2296</f>
        <v>9096.57</v>
      </c>
      <c r="E2297" s="21" t="n">
        <f aca="false">E2294+E2295+E2296</f>
        <v>9096.57</v>
      </c>
      <c r="F2297" s="21" t="n">
        <f aca="false">F2294+F2295+F2296</f>
        <v>9096.57</v>
      </c>
      <c r="G2297" s="21" t="n">
        <f aca="false">G2294+G2295+G2296</f>
        <v>9096.57</v>
      </c>
    </row>
    <row r="2298" customFormat="false" ht="10.5" hidden="false" customHeight="false" outlineLevel="0" collapsed="false">
      <c r="A2298" s="17"/>
      <c r="B2298" s="17"/>
      <c r="C2298" s="17"/>
      <c r="D2298" s="17"/>
      <c r="E2298" s="17"/>
      <c r="F2298" s="17"/>
      <c r="G2298" s="17"/>
    </row>
    <row r="2299" customFormat="false" ht="10.5" hidden="false" customHeight="true" outlineLevel="0" collapsed="false">
      <c r="A2299" s="13" t="s">
        <v>444</v>
      </c>
      <c r="B2299" s="13" t="s">
        <v>326</v>
      </c>
      <c r="C2299" s="14"/>
      <c r="D2299" s="1" t="n">
        <v>0.037008</v>
      </c>
      <c r="E2299" s="1" t="n">
        <v>0.037008</v>
      </c>
      <c r="F2299" s="1" t="n">
        <v>0.037008</v>
      </c>
      <c r="G2299" s="1" t="n">
        <v>0.037008</v>
      </c>
    </row>
    <row r="2300" customFormat="false" ht="21.95" hidden="false" customHeight="true" outlineLevel="0" collapsed="false">
      <c r="A2300" s="13"/>
      <c r="B2300" s="13"/>
      <c r="C2300" s="14"/>
      <c r="D2300" s="15" t="n">
        <v>0.86</v>
      </c>
      <c r="E2300" s="15" t="n">
        <v>0.86</v>
      </c>
      <c r="F2300" s="15" t="n">
        <v>0.86</v>
      </c>
      <c r="G2300" s="15" t="n">
        <v>0.86</v>
      </c>
      <c r="I2300" s="1" t="s">
        <v>26</v>
      </c>
    </row>
    <row r="2301" customFormat="false" ht="10.5" hidden="true" customHeight="false" outlineLevel="0" collapsed="false">
      <c r="B2301" s="16" t="s">
        <v>27</v>
      </c>
      <c r="D2301" s="21"/>
      <c r="E2301" s="21"/>
      <c r="F2301" s="21"/>
      <c r="G2301" s="21"/>
    </row>
    <row r="2302" customFormat="false" ht="10.5" hidden="true" customHeight="false" outlineLevel="0" collapsed="false">
      <c r="B2302" s="16" t="s">
        <v>28</v>
      </c>
      <c r="D2302" s="21"/>
      <c r="E2302" s="21"/>
      <c r="F2302" s="21"/>
      <c r="G2302" s="21"/>
    </row>
    <row r="2303" customFormat="false" ht="10.5" hidden="true" customHeight="false" outlineLevel="0" collapsed="false">
      <c r="B2303" s="16" t="s">
        <v>29</v>
      </c>
      <c r="D2303" s="21" t="n">
        <f aca="false">D2300+D2301+D2302</f>
        <v>0.86</v>
      </c>
      <c r="E2303" s="21" t="n">
        <f aca="false">E2300+E2301+E2302</f>
        <v>0.86</v>
      </c>
      <c r="F2303" s="21" t="n">
        <f aca="false">F2300+F2301+F2302</f>
        <v>0.86</v>
      </c>
      <c r="G2303" s="21" t="n">
        <f aca="false">G2300+G2301+G2302</f>
        <v>0.86</v>
      </c>
    </row>
    <row r="2304" customFormat="false" ht="10.5" hidden="false" customHeight="false" outlineLevel="0" collapsed="false">
      <c r="A2304" s="17"/>
      <c r="B2304" s="17"/>
      <c r="C2304" s="17"/>
      <c r="D2304" s="17"/>
      <c r="E2304" s="17"/>
      <c r="F2304" s="17"/>
      <c r="G2304" s="17"/>
    </row>
    <row r="2305" customFormat="false" ht="10.5" hidden="false" customHeight="true" outlineLevel="0" collapsed="false">
      <c r="A2305" s="13" t="s">
        <v>445</v>
      </c>
      <c r="B2305" s="13" t="s">
        <v>327</v>
      </c>
      <c r="C2305" s="14"/>
      <c r="D2305" s="1" t="n">
        <v>0.514</v>
      </c>
      <c r="E2305" s="1" t="n">
        <v>0.514</v>
      </c>
      <c r="F2305" s="1" t="n">
        <v>0.514</v>
      </c>
      <c r="G2305" s="1" t="n">
        <v>0.514</v>
      </c>
    </row>
    <row r="2306" customFormat="false" ht="33" hidden="false" customHeight="true" outlineLevel="0" collapsed="false">
      <c r="A2306" s="13"/>
      <c r="B2306" s="13"/>
      <c r="C2306" s="14"/>
      <c r="D2306" s="15" t="n">
        <v>1405.57</v>
      </c>
      <c r="E2306" s="15" t="n">
        <v>1405.57</v>
      </c>
      <c r="F2306" s="15" t="n">
        <v>1405.57</v>
      </c>
      <c r="G2306" s="15" t="n">
        <v>1405.57</v>
      </c>
      <c r="I2306" s="1" t="s">
        <v>26</v>
      </c>
    </row>
    <row r="2307" customFormat="false" ht="10.5" hidden="true" customHeight="false" outlineLevel="0" collapsed="false">
      <c r="B2307" s="16" t="s">
        <v>27</v>
      </c>
      <c r="D2307" s="21" t="n">
        <v>1199.32</v>
      </c>
      <c r="E2307" s="21" t="n">
        <v>1199.32</v>
      </c>
      <c r="F2307" s="21" t="n">
        <v>1199.32</v>
      </c>
      <c r="G2307" s="21" t="n">
        <v>1199.32</v>
      </c>
    </row>
    <row r="2308" customFormat="false" ht="10.5" hidden="true" customHeight="false" outlineLevel="0" collapsed="false">
      <c r="B2308" s="16" t="s">
        <v>28</v>
      </c>
      <c r="D2308" s="21" t="n">
        <v>612.42</v>
      </c>
      <c r="E2308" s="21" t="n">
        <v>612.42</v>
      </c>
      <c r="F2308" s="21" t="n">
        <v>612.42</v>
      </c>
      <c r="G2308" s="21" t="n">
        <v>612.42</v>
      </c>
    </row>
    <row r="2309" customFormat="false" ht="10.5" hidden="true" customHeight="false" outlineLevel="0" collapsed="false">
      <c r="B2309" s="16" t="s">
        <v>29</v>
      </c>
      <c r="D2309" s="21" t="n">
        <f aca="false">D2306+D2307+D2308</f>
        <v>3217.31</v>
      </c>
      <c r="E2309" s="21" t="n">
        <f aca="false">E2306+E2307+E2308</f>
        <v>3217.31</v>
      </c>
      <c r="F2309" s="21" t="n">
        <f aca="false">F2306+F2307+F2308</f>
        <v>3217.31</v>
      </c>
      <c r="G2309" s="21" t="n">
        <f aca="false">G2306+G2307+G2308</f>
        <v>3217.31</v>
      </c>
    </row>
    <row r="2310" customFormat="false" ht="10.5" hidden="false" customHeight="false" outlineLevel="0" collapsed="false">
      <c r="A2310" s="17"/>
      <c r="B2310" s="17"/>
      <c r="C2310" s="17"/>
      <c r="D2310" s="17"/>
      <c r="E2310" s="17"/>
      <c r="F2310" s="17"/>
      <c r="G2310" s="17"/>
    </row>
    <row r="2311" customFormat="false" ht="10.5" hidden="false" customHeight="true" outlineLevel="0" collapsed="false">
      <c r="A2311" s="13" t="s">
        <v>446</v>
      </c>
      <c r="B2311" s="13" t="s">
        <v>325</v>
      </c>
      <c r="C2311" s="14"/>
      <c r="D2311" s="1" t="n">
        <v>277.56</v>
      </c>
      <c r="E2311" s="1" t="n">
        <v>277.56</v>
      </c>
      <c r="F2311" s="1" t="n">
        <v>277.56</v>
      </c>
      <c r="G2311" s="1" t="n">
        <v>277.56</v>
      </c>
    </row>
    <row r="2312" customFormat="false" ht="21.95" hidden="false" customHeight="true" outlineLevel="0" collapsed="false">
      <c r="A2312" s="13"/>
      <c r="B2312" s="13"/>
      <c r="C2312" s="14"/>
      <c r="D2312" s="15" t="n">
        <v>13644.85</v>
      </c>
      <c r="E2312" s="15" t="n">
        <v>13644.85</v>
      </c>
      <c r="F2312" s="15" t="n">
        <v>13644.85</v>
      </c>
      <c r="G2312" s="15" t="n">
        <v>13644.85</v>
      </c>
      <c r="I2312" s="1" t="s">
        <v>26</v>
      </c>
    </row>
    <row r="2313" customFormat="false" ht="10.5" hidden="true" customHeight="false" outlineLevel="0" collapsed="false">
      <c r="B2313" s="16" t="s">
        <v>27</v>
      </c>
      <c r="D2313" s="21"/>
      <c r="E2313" s="21"/>
      <c r="F2313" s="21"/>
      <c r="G2313" s="21"/>
    </row>
    <row r="2314" customFormat="false" ht="10.5" hidden="true" customHeight="false" outlineLevel="0" collapsed="false">
      <c r="B2314" s="16" t="s">
        <v>28</v>
      </c>
      <c r="D2314" s="21"/>
      <c r="E2314" s="21"/>
      <c r="F2314" s="21"/>
      <c r="G2314" s="21"/>
    </row>
    <row r="2315" customFormat="false" ht="10.5" hidden="true" customHeight="false" outlineLevel="0" collapsed="false">
      <c r="B2315" s="16" t="s">
        <v>29</v>
      </c>
      <c r="D2315" s="21" t="n">
        <f aca="false">D2312+D2313+D2314</f>
        <v>13644.85</v>
      </c>
      <c r="E2315" s="21" t="n">
        <f aca="false">E2312+E2313+E2314</f>
        <v>13644.85</v>
      </c>
      <c r="F2315" s="21" t="n">
        <f aca="false">F2312+F2313+F2314</f>
        <v>13644.85</v>
      </c>
      <c r="G2315" s="21" t="n">
        <f aca="false">G2312+G2313+G2314</f>
        <v>13644.85</v>
      </c>
    </row>
    <row r="2316" customFormat="false" ht="10.5" hidden="false" customHeight="false" outlineLevel="0" collapsed="false">
      <c r="A2316" s="17"/>
      <c r="B2316" s="17"/>
      <c r="C2316" s="17"/>
      <c r="D2316" s="17"/>
      <c r="E2316" s="17"/>
      <c r="F2316" s="17"/>
      <c r="G2316" s="17"/>
    </row>
    <row r="2317" customFormat="false" ht="10.5" hidden="false" customHeight="true" outlineLevel="0" collapsed="false">
      <c r="A2317" s="13" t="s">
        <v>447</v>
      </c>
      <c r="B2317" s="13" t="s">
        <v>326</v>
      </c>
      <c r="C2317" s="14"/>
      <c r="D2317" s="1" t="n">
        <v>0.055512</v>
      </c>
      <c r="E2317" s="1" t="n">
        <v>0.055512</v>
      </c>
      <c r="F2317" s="1" t="n">
        <v>0.055512</v>
      </c>
      <c r="G2317" s="1" t="n">
        <v>0.055512</v>
      </c>
    </row>
    <row r="2318" customFormat="false" ht="21.95" hidden="false" customHeight="true" outlineLevel="0" collapsed="false">
      <c r="A2318" s="13"/>
      <c r="B2318" s="13"/>
      <c r="C2318" s="14"/>
      <c r="D2318" s="15" t="n">
        <v>1.3</v>
      </c>
      <c r="E2318" s="15" t="n">
        <v>1.3</v>
      </c>
      <c r="F2318" s="15" t="n">
        <v>1.3</v>
      </c>
      <c r="G2318" s="15" t="n">
        <v>1.3</v>
      </c>
      <c r="I2318" s="1" t="s">
        <v>26</v>
      </c>
    </row>
    <row r="2319" customFormat="false" ht="10.5" hidden="true" customHeight="false" outlineLevel="0" collapsed="false">
      <c r="B2319" s="16" t="s">
        <v>27</v>
      </c>
      <c r="D2319" s="21"/>
      <c r="E2319" s="21"/>
      <c r="F2319" s="21"/>
      <c r="G2319" s="21"/>
    </row>
    <row r="2320" customFormat="false" ht="10.5" hidden="true" customHeight="false" outlineLevel="0" collapsed="false">
      <c r="B2320" s="16" t="s">
        <v>28</v>
      </c>
      <c r="D2320" s="21"/>
      <c r="E2320" s="21"/>
      <c r="F2320" s="21"/>
      <c r="G2320" s="21"/>
    </row>
    <row r="2321" customFormat="false" ht="10.5" hidden="true" customHeight="false" outlineLevel="0" collapsed="false">
      <c r="B2321" s="16" t="s">
        <v>29</v>
      </c>
      <c r="D2321" s="21" t="n">
        <f aca="false">D2318+D2319+D2320</f>
        <v>1.3</v>
      </c>
      <c r="E2321" s="21" t="n">
        <f aca="false">E2318+E2319+E2320</f>
        <v>1.3</v>
      </c>
      <c r="F2321" s="21" t="n">
        <f aca="false">F2318+F2319+F2320</f>
        <v>1.3</v>
      </c>
      <c r="G2321" s="21" t="n">
        <f aca="false">G2318+G2319+G2320</f>
        <v>1.3</v>
      </c>
    </row>
    <row r="2322" customFormat="false" ht="10.5" hidden="false" customHeight="false" outlineLevel="0" collapsed="false">
      <c r="A2322" s="17"/>
      <c r="B2322" s="17"/>
      <c r="C2322" s="17"/>
      <c r="D2322" s="17"/>
      <c r="E2322" s="17"/>
      <c r="F2322" s="17"/>
      <c r="G2322" s="17"/>
    </row>
    <row r="2323" customFormat="false" ht="10.5" hidden="false" customHeight="true" outlineLevel="0" collapsed="false">
      <c r="A2323" s="13" t="s">
        <v>448</v>
      </c>
      <c r="B2323" s="13" t="s">
        <v>356</v>
      </c>
      <c r="C2323" s="14"/>
      <c r="D2323" s="1" t="n">
        <v>0.03</v>
      </c>
      <c r="E2323" s="1" t="n">
        <v>0.03</v>
      </c>
      <c r="F2323" s="1" t="n">
        <v>0.03</v>
      </c>
      <c r="G2323" s="1" t="n">
        <v>0.03</v>
      </c>
    </row>
    <row r="2324" customFormat="false" ht="33" hidden="false" customHeight="true" outlineLevel="0" collapsed="false">
      <c r="A2324" s="13"/>
      <c r="B2324" s="13"/>
      <c r="C2324" s="14"/>
      <c r="D2324" s="15" t="n">
        <v>45.11</v>
      </c>
      <c r="E2324" s="15" t="n">
        <v>45.11</v>
      </c>
      <c r="F2324" s="15" t="n">
        <v>45.11</v>
      </c>
      <c r="G2324" s="15" t="n">
        <v>45.11</v>
      </c>
      <c r="I2324" s="1" t="s">
        <v>26</v>
      </c>
    </row>
    <row r="2325" customFormat="false" ht="10.5" hidden="true" customHeight="false" outlineLevel="0" collapsed="false">
      <c r="B2325" s="16" t="s">
        <v>27</v>
      </c>
      <c r="D2325" s="21" t="n">
        <v>42.4</v>
      </c>
      <c r="E2325" s="21" t="n">
        <v>42.4</v>
      </c>
      <c r="F2325" s="21" t="n">
        <v>42.4</v>
      </c>
      <c r="G2325" s="21" t="n">
        <v>42.4</v>
      </c>
    </row>
    <row r="2326" customFormat="false" ht="10.5" hidden="true" customHeight="false" outlineLevel="0" collapsed="false">
      <c r="B2326" s="16" t="s">
        <v>28</v>
      </c>
      <c r="D2326" s="21" t="n">
        <v>21.65</v>
      </c>
      <c r="E2326" s="21" t="n">
        <v>21.65</v>
      </c>
      <c r="F2326" s="21" t="n">
        <v>21.65</v>
      </c>
      <c r="G2326" s="21" t="n">
        <v>21.65</v>
      </c>
    </row>
    <row r="2327" customFormat="false" ht="10.5" hidden="true" customHeight="false" outlineLevel="0" collapsed="false">
      <c r="B2327" s="16" t="s">
        <v>29</v>
      </c>
      <c r="D2327" s="21" t="n">
        <f aca="false">D2324+D2325+D2326</f>
        <v>109.16</v>
      </c>
      <c r="E2327" s="21" t="n">
        <f aca="false">E2324+E2325+E2326</f>
        <v>109.16</v>
      </c>
      <c r="F2327" s="21" t="n">
        <f aca="false">F2324+F2325+F2326</f>
        <v>109.16</v>
      </c>
      <c r="G2327" s="21" t="n">
        <f aca="false">G2324+G2325+G2326</f>
        <v>109.16</v>
      </c>
    </row>
    <row r="2328" customFormat="false" ht="10.5" hidden="false" customHeight="false" outlineLevel="0" collapsed="false">
      <c r="A2328" s="17"/>
      <c r="B2328" s="17"/>
      <c r="C2328" s="17"/>
      <c r="D2328" s="17"/>
      <c r="E2328" s="17"/>
      <c r="F2328" s="17"/>
      <c r="G2328" s="17"/>
    </row>
    <row r="2329" customFormat="false" ht="10.5" hidden="false" customHeight="true" outlineLevel="0" collapsed="false">
      <c r="A2329" s="13" t="s">
        <v>449</v>
      </c>
      <c r="B2329" s="13" t="s">
        <v>357</v>
      </c>
      <c r="C2329" s="14"/>
      <c r="D2329" s="1" t="n">
        <v>0.1</v>
      </c>
      <c r="E2329" s="1" t="n">
        <v>0.1</v>
      </c>
      <c r="F2329" s="1" t="n">
        <v>0.1</v>
      </c>
      <c r="G2329" s="1" t="n">
        <v>0.1</v>
      </c>
    </row>
    <row r="2330" customFormat="false" ht="44.1" hidden="false" customHeight="true" outlineLevel="0" collapsed="false">
      <c r="A2330" s="13"/>
      <c r="B2330" s="13"/>
      <c r="C2330" s="14"/>
      <c r="D2330" s="15" t="n">
        <v>1091.05</v>
      </c>
      <c r="E2330" s="15" t="n">
        <v>1091.05</v>
      </c>
      <c r="F2330" s="15" t="n">
        <v>1091.05</v>
      </c>
      <c r="G2330" s="15" t="n">
        <v>1091.05</v>
      </c>
      <c r="I2330" s="1" t="s">
        <v>26</v>
      </c>
    </row>
    <row r="2331" customFormat="false" ht="10.5" hidden="true" customHeight="false" outlineLevel="0" collapsed="false">
      <c r="B2331" s="16" t="s">
        <v>27</v>
      </c>
      <c r="D2331" s="21" t="n">
        <v>826.95</v>
      </c>
      <c r="E2331" s="21" t="n">
        <v>826.95</v>
      </c>
      <c r="F2331" s="21" t="n">
        <v>826.95</v>
      </c>
      <c r="G2331" s="21" t="n">
        <v>826.95</v>
      </c>
    </row>
    <row r="2332" customFormat="false" ht="10.5" hidden="true" customHeight="false" outlineLevel="0" collapsed="false">
      <c r="B2332" s="16" t="s">
        <v>28</v>
      </c>
      <c r="D2332" s="21" t="n">
        <v>515.5</v>
      </c>
      <c r="E2332" s="21" t="n">
        <v>515.5</v>
      </c>
      <c r="F2332" s="21" t="n">
        <v>515.5</v>
      </c>
      <c r="G2332" s="21" t="n">
        <v>515.5</v>
      </c>
    </row>
    <row r="2333" customFormat="false" ht="10.5" hidden="true" customHeight="false" outlineLevel="0" collapsed="false">
      <c r="B2333" s="16" t="s">
        <v>29</v>
      </c>
      <c r="D2333" s="21" t="n">
        <f aca="false">D2330+D2331+D2332</f>
        <v>2433.5</v>
      </c>
      <c r="E2333" s="21" t="n">
        <f aca="false">E2330+E2331+E2332</f>
        <v>2433.5</v>
      </c>
      <c r="F2333" s="21" t="n">
        <f aca="false">F2330+F2331+F2332</f>
        <v>2433.5</v>
      </c>
      <c r="G2333" s="21" t="n">
        <f aca="false">G2330+G2331+G2332</f>
        <v>2433.5</v>
      </c>
    </row>
    <row r="2334" customFormat="false" ht="10.5" hidden="false" customHeight="false" outlineLevel="0" collapsed="false">
      <c r="A2334" s="17"/>
      <c r="B2334" s="17"/>
      <c r="C2334" s="17"/>
      <c r="D2334" s="17"/>
      <c r="E2334" s="17"/>
      <c r="F2334" s="17"/>
      <c r="G2334" s="17"/>
    </row>
    <row r="2335" customFormat="false" ht="10.5" hidden="false" customHeight="true" outlineLevel="0" collapsed="false">
      <c r="A2335" s="13" t="s">
        <v>450</v>
      </c>
      <c r="B2335" s="13" t="s">
        <v>358</v>
      </c>
      <c r="C2335" s="14"/>
      <c r="D2335" s="1" t="n">
        <v>15</v>
      </c>
      <c r="E2335" s="1" t="n">
        <v>15</v>
      </c>
      <c r="F2335" s="1" t="n">
        <v>15</v>
      </c>
      <c r="G2335" s="1" t="n">
        <v>15</v>
      </c>
    </row>
    <row r="2336" customFormat="false" ht="21.95" hidden="false" customHeight="true" outlineLevel="0" collapsed="false">
      <c r="A2336" s="13"/>
      <c r="B2336" s="13"/>
      <c r="C2336" s="14"/>
      <c r="D2336" s="15" t="n">
        <v>553.05</v>
      </c>
      <c r="E2336" s="15" t="n">
        <v>553.05</v>
      </c>
      <c r="F2336" s="15" t="n">
        <v>553.05</v>
      </c>
      <c r="G2336" s="15" t="n">
        <v>553.05</v>
      </c>
      <c r="I2336" s="1" t="s">
        <v>26</v>
      </c>
    </row>
    <row r="2337" customFormat="false" ht="10.5" hidden="true" customHeight="false" outlineLevel="0" collapsed="false">
      <c r="B2337" s="16" t="s">
        <v>27</v>
      </c>
      <c r="D2337" s="21"/>
      <c r="E2337" s="21"/>
      <c r="F2337" s="21"/>
      <c r="G2337" s="21"/>
    </row>
    <row r="2338" customFormat="false" ht="10.5" hidden="true" customHeight="false" outlineLevel="0" collapsed="false">
      <c r="B2338" s="16" t="s">
        <v>28</v>
      </c>
      <c r="D2338" s="21"/>
      <c r="E2338" s="21"/>
      <c r="F2338" s="21"/>
      <c r="G2338" s="21"/>
    </row>
    <row r="2339" customFormat="false" ht="10.5" hidden="true" customHeight="false" outlineLevel="0" collapsed="false">
      <c r="B2339" s="16" t="s">
        <v>29</v>
      </c>
      <c r="D2339" s="21" t="n">
        <f aca="false">D2336+D2337+D2338</f>
        <v>553.05</v>
      </c>
      <c r="E2339" s="21" t="n">
        <f aca="false">E2336+E2337+E2338</f>
        <v>553.05</v>
      </c>
      <c r="F2339" s="21" t="n">
        <f aca="false">F2336+F2337+F2338</f>
        <v>553.05</v>
      </c>
      <c r="G2339" s="21" t="n">
        <f aca="false">G2336+G2337+G2338</f>
        <v>553.05</v>
      </c>
    </row>
    <row r="2340" customFormat="false" ht="10.5" hidden="false" customHeight="false" outlineLevel="0" collapsed="false">
      <c r="A2340" s="17"/>
      <c r="B2340" s="17"/>
      <c r="C2340" s="17"/>
      <c r="D2340" s="17"/>
      <c r="E2340" s="17"/>
      <c r="F2340" s="17"/>
      <c r="G2340" s="17"/>
    </row>
    <row r="2341" customFormat="false" ht="10.5" hidden="false" customHeight="true" outlineLevel="0" collapsed="false">
      <c r="A2341" s="13" t="s">
        <v>451</v>
      </c>
      <c r="B2341" s="13" t="s">
        <v>326</v>
      </c>
      <c r="C2341" s="14"/>
      <c r="D2341" s="1" t="n">
        <v>0.002</v>
      </c>
      <c r="E2341" s="1" t="n">
        <v>0.002</v>
      </c>
      <c r="F2341" s="1" t="n">
        <v>0.002</v>
      </c>
      <c r="G2341" s="1" t="n">
        <v>0.002</v>
      </c>
    </row>
    <row r="2342" customFormat="false" ht="21.95" hidden="false" customHeight="true" outlineLevel="0" collapsed="false">
      <c r="A2342" s="13"/>
      <c r="B2342" s="13"/>
      <c r="C2342" s="14"/>
      <c r="D2342" s="15" t="n">
        <v>0.05</v>
      </c>
      <c r="E2342" s="15" t="n">
        <v>0.05</v>
      </c>
      <c r="F2342" s="15" t="n">
        <v>0.05</v>
      </c>
      <c r="G2342" s="15" t="n">
        <v>0.05</v>
      </c>
      <c r="I2342" s="1" t="s">
        <v>26</v>
      </c>
    </row>
    <row r="2343" customFormat="false" ht="10.5" hidden="true" customHeight="false" outlineLevel="0" collapsed="false">
      <c r="B2343" s="16" t="s">
        <v>27</v>
      </c>
      <c r="D2343" s="21"/>
      <c r="E2343" s="21"/>
      <c r="F2343" s="21"/>
      <c r="G2343" s="21"/>
    </row>
    <row r="2344" customFormat="false" ht="10.5" hidden="true" customHeight="false" outlineLevel="0" collapsed="false">
      <c r="B2344" s="16" t="s">
        <v>28</v>
      </c>
      <c r="D2344" s="21"/>
      <c r="E2344" s="21"/>
      <c r="F2344" s="21"/>
      <c r="G2344" s="21"/>
    </row>
    <row r="2345" customFormat="false" ht="10.5" hidden="true" customHeight="false" outlineLevel="0" collapsed="false">
      <c r="B2345" s="16" t="s">
        <v>29</v>
      </c>
      <c r="D2345" s="21" t="n">
        <f aca="false">D2342+D2343+D2344</f>
        <v>0.05</v>
      </c>
      <c r="E2345" s="21" t="n">
        <f aca="false">E2342+E2343+E2344</f>
        <v>0.05</v>
      </c>
      <c r="F2345" s="21" t="n">
        <f aca="false">F2342+F2343+F2344</f>
        <v>0.05</v>
      </c>
      <c r="G2345" s="21" t="n">
        <f aca="false">G2342+G2343+G2344</f>
        <v>0.05</v>
      </c>
    </row>
    <row r="2346" customFormat="false" ht="10.5" hidden="false" customHeight="false" outlineLevel="0" collapsed="false">
      <c r="A2346" s="17"/>
      <c r="B2346" s="17"/>
      <c r="C2346" s="17"/>
      <c r="D2346" s="17"/>
      <c r="E2346" s="17"/>
      <c r="F2346" s="17"/>
      <c r="G2346" s="17"/>
    </row>
    <row r="2347" customFormat="false" ht="10.5" hidden="false" customHeight="true" outlineLevel="0" collapsed="false">
      <c r="A2347" s="13" t="s">
        <v>452</v>
      </c>
      <c r="B2347" s="13" t="s">
        <v>352</v>
      </c>
      <c r="C2347" s="14"/>
      <c r="D2347" s="1" t="n">
        <v>0.3</v>
      </c>
      <c r="E2347" s="1" t="n">
        <v>0.3</v>
      </c>
      <c r="F2347" s="1" t="n">
        <v>0.3</v>
      </c>
      <c r="G2347" s="1" t="n">
        <v>0.3</v>
      </c>
    </row>
    <row r="2348" customFormat="false" ht="33" hidden="false" customHeight="true" outlineLevel="0" collapsed="false">
      <c r="A2348" s="13"/>
      <c r="B2348" s="13"/>
      <c r="C2348" s="14"/>
      <c r="D2348" s="15" t="n">
        <v>451.11</v>
      </c>
      <c r="E2348" s="15" t="n">
        <v>451.11</v>
      </c>
      <c r="F2348" s="15" t="n">
        <v>451.11</v>
      </c>
      <c r="G2348" s="15" t="n">
        <v>451.11</v>
      </c>
      <c r="I2348" s="1" t="s">
        <v>26</v>
      </c>
    </row>
    <row r="2349" customFormat="false" ht="10.5" hidden="true" customHeight="false" outlineLevel="0" collapsed="false">
      <c r="B2349" s="16" t="s">
        <v>27</v>
      </c>
      <c r="D2349" s="21" t="n">
        <v>424.04</v>
      </c>
      <c r="E2349" s="21" t="n">
        <v>424.04</v>
      </c>
      <c r="F2349" s="21" t="n">
        <v>424.04</v>
      </c>
      <c r="G2349" s="21" t="n">
        <v>424.04</v>
      </c>
    </row>
    <row r="2350" customFormat="false" ht="10.5" hidden="true" customHeight="false" outlineLevel="0" collapsed="false">
      <c r="B2350" s="16" t="s">
        <v>28</v>
      </c>
      <c r="D2350" s="21" t="n">
        <v>216.53</v>
      </c>
      <c r="E2350" s="21" t="n">
        <v>216.53</v>
      </c>
      <c r="F2350" s="21" t="n">
        <v>216.53</v>
      </c>
      <c r="G2350" s="21" t="n">
        <v>216.53</v>
      </c>
    </row>
    <row r="2351" customFormat="false" ht="10.5" hidden="true" customHeight="false" outlineLevel="0" collapsed="false">
      <c r="B2351" s="16" t="s">
        <v>29</v>
      </c>
      <c r="D2351" s="21" t="n">
        <f aca="false">D2348+D2349+D2350</f>
        <v>1091.68</v>
      </c>
      <c r="E2351" s="21" t="n">
        <f aca="false">E2348+E2349+E2350</f>
        <v>1091.68</v>
      </c>
      <c r="F2351" s="21" t="n">
        <f aca="false">F2348+F2349+F2350</f>
        <v>1091.68</v>
      </c>
      <c r="G2351" s="21" t="n">
        <f aca="false">G2348+G2349+G2350</f>
        <v>1091.68</v>
      </c>
    </row>
    <row r="2352" customFormat="false" ht="10.5" hidden="false" customHeight="false" outlineLevel="0" collapsed="false">
      <c r="A2352" s="17"/>
      <c r="B2352" s="17"/>
      <c r="C2352" s="17"/>
      <c r="D2352" s="17"/>
      <c r="E2352" s="17"/>
      <c r="F2352" s="17"/>
      <c r="G2352" s="17"/>
    </row>
    <row r="2353" customFormat="false" ht="10.5" hidden="false" customHeight="true" outlineLevel="0" collapsed="false">
      <c r="A2353" s="13" t="s">
        <v>453</v>
      </c>
      <c r="B2353" s="13" t="s">
        <v>408</v>
      </c>
      <c r="C2353" s="14"/>
      <c r="D2353" s="1" t="n">
        <v>0.1</v>
      </c>
      <c r="E2353" s="1" t="n">
        <v>0.1</v>
      </c>
      <c r="F2353" s="1" t="n">
        <v>0.1</v>
      </c>
      <c r="G2353" s="1" t="n">
        <v>0.1</v>
      </c>
    </row>
    <row r="2354" customFormat="false" ht="33" hidden="false" customHeight="true" outlineLevel="0" collapsed="false">
      <c r="A2354" s="13"/>
      <c r="B2354" s="13"/>
      <c r="C2354" s="14"/>
      <c r="D2354" s="15" t="n">
        <v>1027.61</v>
      </c>
      <c r="E2354" s="15" t="n">
        <v>1027.61</v>
      </c>
      <c r="F2354" s="15" t="n">
        <v>1027.61</v>
      </c>
      <c r="G2354" s="15" t="n">
        <v>1027.61</v>
      </c>
      <c r="I2354" s="1" t="s">
        <v>26</v>
      </c>
    </row>
    <row r="2355" customFormat="false" ht="10.5" hidden="true" customHeight="false" outlineLevel="0" collapsed="false">
      <c r="B2355" s="16" t="s">
        <v>27</v>
      </c>
      <c r="D2355" s="21" t="n">
        <v>815.74</v>
      </c>
      <c r="E2355" s="21" t="n">
        <v>815.74</v>
      </c>
      <c r="F2355" s="21" t="n">
        <v>815.74</v>
      </c>
      <c r="G2355" s="21" t="n">
        <v>815.74</v>
      </c>
    </row>
    <row r="2356" customFormat="false" ht="10.5" hidden="true" customHeight="false" outlineLevel="0" collapsed="false">
      <c r="B2356" s="16" t="s">
        <v>28</v>
      </c>
      <c r="D2356" s="21" t="n">
        <v>416.55</v>
      </c>
      <c r="E2356" s="21" t="n">
        <v>416.55</v>
      </c>
      <c r="F2356" s="21" t="n">
        <v>416.55</v>
      </c>
      <c r="G2356" s="21" t="n">
        <v>416.55</v>
      </c>
    </row>
    <row r="2357" customFormat="false" ht="10.5" hidden="true" customHeight="false" outlineLevel="0" collapsed="false">
      <c r="B2357" s="16" t="s">
        <v>29</v>
      </c>
      <c r="D2357" s="21" t="n">
        <f aca="false">D2354+D2355+D2356</f>
        <v>2259.9</v>
      </c>
      <c r="E2357" s="21" t="n">
        <f aca="false">E2354+E2355+E2356</f>
        <v>2259.9</v>
      </c>
      <c r="F2357" s="21" t="n">
        <f aca="false">F2354+F2355+F2356</f>
        <v>2259.9</v>
      </c>
      <c r="G2357" s="21" t="n">
        <f aca="false">G2354+G2355+G2356</f>
        <v>2259.9</v>
      </c>
    </row>
    <row r="2358" customFormat="false" ht="10.5" hidden="false" customHeight="false" outlineLevel="0" collapsed="false">
      <c r="A2358" s="17"/>
      <c r="B2358" s="17"/>
      <c r="C2358" s="17"/>
      <c r="D2358" s="17"/>
      <c r="E2358" s="17"/>
      <c r="F2358" s="17"/>
      <c r="G2358" s="17"/>
    </row>
    <row r="2359" customFormat="false" ht="10.5" hidden="false" customHeight="true" outlineLevel="0" collapsed="false">
      <c r="A2359" s="13" t="s">
        <v>454</v>
      </c>
      <c r="B2359" s="13" t="s">
        <v>354</v>
      </c>
      <c r="C2359" s="14"/>
      <c r="D2359" s="1" t="n">
        <v>400</v>
      </c>
      <c r="E2359" s="1" t="n">
        <v>400</v>
      </c>
      <c r="F2359" s="1" t="n">
        <v>400</v>
      </c>
      <c r="G2359" s="1" t="n">
        <v>400</v>
      </c>
    </row>
    <row r="2360" customFormat="false" ht="21.95" hidden="false" customHeight="true" outlineLevel="0" collapsed="false">
      <c r="A2360" s="13"/>
      <c r="B2360" s="13"/>
      <c r="C2360" s="14"/>
      <c r="D2360" s="15" t="n">
        <v>12452</v>
      </c>
      <c r="E2360" s="15" t="n">
        <v>12452</v>
      </c>
      <c r="F2360" s="15" t="n">
        <v>12452</v>
      </c>
      <c r="G2360" s="15" t="n">
        <v>12452</v>
      </c>
      <c r="I2360" s="1" t="s">
        <v>26</v>
      </c>
    </row>
    <row r="2361" customFormat="false" ht="10.5" hidden="true" customHeight="false" outlineLevel="0" collapsed="false">
      <c r="B2361" s="16" t="s">
        <v>27</v>
      </c>
      <c r="D2361" s="21"/>
      <c r="E2361" s="21"/>
      <c r="F2361" s="21"/>
      <c r="G2361" s="21"/>
    </row>
    <row r="2362" customFormat="false" ht="10.5" hidden="true" customHeight="false" outlineLevel="0" collapsed="false">
      <c r="B2362" s="16" t="s">
        <v>28</v>
      </c>
      <c r="D2362" s="21"/>
      <c r="E2362" s="21"/>
      <c r="F2362" s="21"/>
      <c r="G2362" s="21"/>
    </row>
    <row r="2363" customFormat="false" ht="10.5" hidden="true" customHeight="false" outlineLevel="0" collapsed="false">
      <c r="B2363" s="16" t="s">
        <v>29</v>
      </c>
      <c r="D2363" s="21" t="n">
        <f aca="false">D2360+D2361+D2362</f>
        <v>12452</v>
      </c>
      <c r="E2363" s="21" t="n">
        <f aca="false">E2360+E2361+E2362</f>
        <v>12452</v>
      </c>
      <c r="F2363" s="21" t="n">
        <f aca="false">F2360+F2361+F2362</f>
        <v>12452</v>
      </c>
      <c r="G2363" s="21" t="n">
        <f aca="false">G2360+G2361+G2362</f>
        <v>12452</v>
      </c>
    </row>
    <row r="2364" customFormat="false" ht="10.5" hidden="false" customHeight="false" outlineLevel="0" collapsed="false">
      <c r="A2364" s="17"/>
      <c r="B2364" s="17"/>
      <c r="C2364" s="17"/>
      <c r="D2364" s="17"/>
      <c r="E2364" s="17"/>
      <c r="F2364" s="17"/>
      <c r="G2364" s="17"/>
    </row>
    <row r="2365" customFormat="false" ht="10.5" hidden="false" customHeight="true" outlineLevel="0" collapsed="false">
      <c r="A2365" s="13" t="s">
        <v>455</v>
      </c>
      <c r="B2365" s="13" t="s">
        <v>326</v>
      </c>
      <c r="C2365" s="14"/>
      <c r="D2365" s="1" t="n">
        <v>0.054</v>
      </c>
      <c r="E2365" s="1" t="n">
        <v>0.054</v>
      </c>
      <c r="F2365" s="1" t="n">
        <v>0.054</v>
      </c>
      <c r="G2365" s="1" t="n">
        <v>0.054</v>
      </c>
    </row>
    <row r="2366" customFormat="false" ht="21.95" hidden="false" customHeight="true" outlineLevel="0" collapsed="false">
      <c r="A2366" s="13"/>
      <c r="B2366" s="13"/>
      <c r="C2366" s="14"/>
      <c r="D2366" s="15" t="n">
        <v>1.26</v>
      </c>
      <c r="E2366" s="15" t="n">
        <v>1.26</v>
      </c>
      <c r="F2366" s="15" t="n">
        <v>1.26</v>
      </c>
      <c r="G2366" s="15" t="n">
        <v>1.26</v>
      </c>
      <c r="I2366" s="1" t="s">
        <v>26</v>
      </c>
    </row>
    <row r="2367" customFormat="false" ht="10.5" hidden="true" customHeight="false" outlineLevel="0" collapsed="false">
      <c r="B2367" s="16" t="s">
        <v>27</v>
      </c>
      <c r="D2367" s="21"/>
      <c r="E2367" s="21"/>
      <c r="F2367" s="21"/>
      <c r="G2367" s="21"/>
    </row>
    <row r="2368" customFormat="false" ht="10.5" hidden="true" customHeight="false" outlineLevel="0" collapsed="false">
      <c r="B2368" s="16" t="s">
        <v>28</v>
      </c>
      <c r="D2368" s="21"/>
      <c r="E2368" s="21"/>
      <c r="F2368" s="21"/>
      <c r="G2368" s="21"/>
    </row>
    <row r="2369" customFormat="false" ht="10.5" hidden="true" customHeight="false" outlineLevel="0" collapsed="false">
      <c r="B2369" s="16" t="s">
        <v>29</v>
      </c>
      <c r="D2369" s="21" t="n">
        <f aca="false">D2366+D2367+D2368</f>
        <v>1.26</v>
      </c>
      <c r="E2369" s="21" t="n">
        <f aca="false">E2366+E2367+E2368</f>
        <v>1.26</v>
      </c>
      <c r="F2369" s="21" t="n">
        <f aca="false">F2366+F2367+F2368</f>
        <v>1.26</v>
      </c>
      <c r="G2369" s="21" t="n">
        <f aca="false">G2366+G2367+G2368</f>
        <v>1.26</v>
      </c>
    </row>
    <row r="2370" customFormat="false" ht="10.5" hidden="false" customHeight="false" outlineLevel="0" collapsed="false">
      <c r="A2370" s="17"/>
      <c r="B2370" s="17"/>
      <c r="C2370" s="17"/>
      <c r="D2370" s="17"/>
      <c r="E2370" s="17"/>
      <c r="F2370" s="17"/>
      <c r="G2370" s="17"/>
    </row>
    <row r="2371" customFormat="false" ht="10.5" hidden="false" customHeight="true" outlineLevel="0" collapsed="false">
      <c r="A2371" s="13" t="s">
        <v>456</v>
      </c>
      <c r="B2371" s="13" t="s">
        <v>355</v>
      </c>
      <c r="C2371" s="14"/>
      <c r="D2371" s="1" t="n">
        <v>0.1</v>
      </c>
      <c r="E2371" s="1" t="n">
        <v>0.1</v>
      </c>
      <c r="F2371" s="1" t="n">
        <v>0.1</v>
      </c>
      <c r="G2371" s="1" t="n">
        <v>0.1</v>
      </c>
    </row>
    <row r="2372" customFormat="false" ht="33" hidden="false" customHeight="true" outlineLevel="0" collapsed="false">
      <c r="A2372" s="13"/>
      <c r="B2372" s="13"/>
      <c r="C2372" s="14"/>
      <c r="D2372" s="15" t="n">
        <v>237.54</v>
      </c>
      <c r="E2372" s="15" t="n">
        <v>237.54</v>
      </c>
      <c r="F2372" s="15" t="n">
        <v>237.54</v>
      </c>
      <c r="G2372" s="15" t="n">
        <v>237.54</v>
      </c>
      <c r="I2372" s="1" t="s">
        <v>26</v>
      </c>
    </row>
    <row r="2373" customFormat="false" ht="10.5" hidden="true" customHeight="false" outlineLevel="0" collapsed="false">
      <c r="B2373" s="16" t="s">
        <v>27</v>
      </c>
      <c r="D2373" s="21" t="n">
        <v>148.18</v>
      </c>
      <c r="E2373" s="21" t="n">
        <v>148.18</v>
      </c>
      <c r="F2373" s="21" t="n">
        <v>148.18</v>
      </c>
      <c r="G2373" s="21" t="n">
        <v>148.18</v>
      </c>
    </row>
    <row r="2374" customFormat="false" ht="10.5" hidden="true" customHeight="false" outlineLevel="0" collapsed="false">
      <c r="B2374" s="16" t="s">
        <v>28</v>
      </c>
      <c r="D2374" s="21" t="n">
        <v>75.67</v>
      </c>
      <c r="E2374" s="21" t="n">
        <v>75.67</v>
      </c>
      <c r="F2374" s="21" t="n">
        <v>75.67</v>
      </c>
      <c r="G2374" s="21" t="n">
        <v>75.67</v>
      </c>
    </row>
    <row r="2375" customFormat="false" ht="10.5" hidden="true" customHeight="false" outlineLevel="0" collapsed="false">
      <c r="B2375" s="16" t="s">
        <v>29</v>
      </c>
      <c r="D2375" s="21" t="n">
        <f aca="false">D2372+D2373+D2374</f>
        <v>461.39</v>
      </c>
      <c r="E2375" s="21" t="n">
        <f aca="false">E2372+E2373+E2374</f>
        <v>461.39</v>
      </c>
      <c r="F2375" s="21" t="n">
        <f aca="false">F2372+F2373+F2374</f>
        <v>461.39</v>
      </c>
      <c r="G2375" s="21" t="n">
        <f aca="false">G2372+G2373+G2374</f>
        <v>461.39</v>
      </c>
    </row>
    <row r="2376" customFormat="false" ht="10.5" hidden="false" customHeight="false" outlineLevel="0" collapsed="false">
      <c r="A2376" s="17"/>
      <c r="B2376" s="17"/>
      <c r="C2376" s="17"/>
      <c r="D2376" s="17"/>
      <c r="E2376" s="17"/>
      <c r="F2376" s="17"/>
      <c r="G2376" s="17"/>
    </row>
    <row r="2377" customFormat="false" ht="10.5" hidden="false" customHeight="true" outlineLevel="0" collapsed="false">
      <c r="A2377" s="13" t="s">
        <v>457</v>
      </c>
      <c r="B2377" s="13" t="s">
        <v>354</v>
      </c>
      <c r="C2377" s="14"/>
      <c r="D2377" s="1" t="n">
        <v>200</v>
      </c>
      <c r="E2377" s="1" t="n">
        <v>200</v>
      </c>
      <c r="F2377" s="1" t="n">
        <v>200</v>
      </c>
      <c r="G2377" s="1" t="n">
        <v>200</v>
      </c>
    </row>
    <row r="2378" customFormat="false" ht="21.95" hidden="false" customHeight="true" outlineLevel="0" collapsed="false">
      <c r="A2378" s="13"/>
      <c r="B2378" s="13"/>
      <c r="C2378" s="14"/>
      <c r="D2378" s="15" t="n">
        <v>6226</v>
      </c>
      <c r="E2378" s="15" t="n">
        <v>6226</v>
      </c>
      <c r="F2378" s="15" t="n">
        <v>6226</v>
      </c>
      <c r="G2378" s="15" t="n">
        <v>6226</v>
      </c>
      <c r="I2378" s="1" t="s">
        <v>26</v>
      </c>
    </row>
    <row r="2379" customFormat="false" ht="10.5" hidden="true" customHeight="false" outlineLevel="0" collapsed="false">
      <c r="B2379" s="16" t="s">
        <v>27</v>
      </c>
      <c r="D2379" s="21"/>
      <c r="E2379" s="21"/>
      <c r="F2379" s="21"/>
      <c r="G2379" s="21"/>
    </row>
    <row r="2380" customFormat="false" ht="10.5" hidden="true" customHeight="false" outlineLevel="0" collapsed="false">
      <c r="B2380" s="16" t="s">
        <v>28</v>
      </c>
      <c r="D2380" s="21"/>
      <c r="E2380" s="21"/>
      <c r="F2380" s="21"/>
      <c r="G2380" s="21"/>
    </row>
    <row r="2381" customFormat="false" ht="10.5" hidden="true" customHeight="false" outlineLevel="0" collapsed="false">
      <c r="B2381" s="16" t="s">
        <v>29</v>
      </c>
      <c r="D2381" s="21" t="n">
        <f aca="false">D2378+D2379+D2380</f>
        <v>6226</v>
      </c>
      <c r="E2381" s="21" t="n">
        <f aca="false">E2378+E2379+E2380</f>
        <v>6226</v>
      </c>
      <c r="F2381" s="21" t="n">
        <f aca="false">F2378+F2379+F2380</f>
        <v>6226</v>
      </c>
      <c r="G2381" s="21" t="n">
        <f aca="false">G2378+G2379+G2380</f>
        <v>6226</v>
      </c>
    </row>
    <row r="2382" customFormat="false" ht="10.5" hidden="false" customHeight="false" outlineLevel="0" collapsed="false">
      <c r="A2382" s="17"/>
      <c r="B2382" s="17"/>
      <c r="C2382" s="17"/>
      <c r="D2382" s="17"/>
      <c r="E2382" s="17"/>
      <c r="F2382" s="17"/>
      <c r="G2382" s="17"/>
    </row>
    <row r="2383" customFormat="false" ht="10.5" hidden="false" customHeight="true" outlineLevel="0" collapsed="false">
      <c r="A2383" s="13" t="s">
        <v>458</v>
      </c>
      <c r="B2383" s="13" t="s">
        <v>326</v>
      </c>
      <c r="C2383" s="14"/>
      <c r="D2383" s="1" t="n">
        <v>0.027</v>
      </c>
      <c r="E2383" s="1" t="n">
        <v>0.027</v>
      </c>
      <c r="F2383" s="1" t="n">
        <v>0.027</v>
      </c>
      <c r="G2383" s="1" t="n">
        <v>0.027</v>
      </c>
    </row>
    <row r="2384" customFormat="false" ht="21.95" hidden="false" customHeight="true" outlineLevel="0" collapsed="false">
      <c r="A2384" s="13"/>
      <c r="B2384" s="13"/>
      <c r="C2384" s="14"/>
      <c r="D2384" s="15" t="n">
        <v>0.63</v>
      </c>
      <c r="E2384" s="15" t="n">
        <v>0.63</v>
      </c>
      <c r="F2384" s="15" t="n">
        <v>0.63</v>
      </c>
      <c r="G2384" s="15" t="n">
        <v>0.63</v>
      </c>
      <c r="I2384" s="1" t="s">
        <v>26</v>
      </c>
    </row>
    <row r="2385" customFormat="false" ht="10.5" hidden="true" customHeight="false" outlineLevel="0" collapsed="false">
      <c r="B2385" s="16" t="s">
        <v>27</v>
      </c>
      <c r="D2385" s="21"/>
      <c r="E2385" s="21"/>
      <c r="F2385" s="21"/>
      <c r="G2385" s="21"/>
    </row>
    <row r="2386" customFormat="false" ht="10.5" hidden="true" customHeight="false" outlineLevel="0" collapsed="false">
      <c r="B2386" s="16" t="s">
        <v>28</v>
      </c>
      <c r="D2386" s="21"/>
      <c r="E2386" s="21"/>
      <c r="F2386" s="21"/>
      <c r="G2386" s="21"/>
    </row>
    <row r="2387" customFormat="false" ht="10.5" hidden="true" customHeight="false" outlineLevel="0" collapsed="false">
      <c r="B2387" s="16" t="s">
        <v>29</v>
      </c>
      <c r="D2387" s="21" t="n">
        <f aca="false">D2384+D2385+D2386</f>
        <v>0.63</v>
      </c>
      <c r="E2387" s="21" t="n">
        <f aca="false">E2384+E2385+E2386</f>
        <v>0.63</v>
      </c>
      <c r="F2387" s="21" t="n">
        <f aca="false">F2384+F2385+F2386</f>
        <v>0.63</v>
      </c>
      <c r="G2387" s="21" t="n">
        <f aca="false">G2384+G2385+G2386</f>
        <v>0.63</v>
      </c>
    </row>
    <row r="2388" customFormat="false" ht="10.5" hidden="false" customHeight="false" outlineLevel="0" collapsed="false">
      <c r="A2388" s="17"/>
      <c r="B2388" s="17"/>
      <c r="C2388" s="17"/>
      <c r="D2388" s="17"/>
      <c r="E2388" s="17"/>
      <c r="F2388" s="17"/>
      <c r="G2388" s="17"/>
    </row>
    <row r="2389" customFormat="false" ht="10.5" hidden="false" customHeight="true" outlineLevel="0" collapsed="false">
      <c r="A2389" s="13" t="s">
        <v>459</v>
      </c>
      <c r="B2389" s="13" t="s">
        <v>321</v>
      </c>
      <c r="C2389" s="14"/>
      <c r="D2389" s="1" t="n">
        <v>1.777</v>
      </c>
      <c r="E2389" s="1" t="n">
        <v>1.777</v>
      </c>
      <c r="F2389" s="1" t="n">
        <v>1.777</v>
      </c>
      <c r="G2389" s="1" t="n">
        <v>1.777</v>
      </c>
    </row>
    <row r="2390" customFormat="false" ht="33" hidden="false" customHeight="true" outlineLevel="0" collapsed="false">
      <c r="A2390" s="13"/>
      <c r="B2390" s="13"/>
      <c r="C2390" s="14"/>
      <c r="D2390" s="15" t="n">
        <v>63587.18</v>
      </c>
      <c r="E2390" s="15" t="n">
        <v>63587.18</v>
      </c>
      <c r="F2390" s="15" t="n">
        <v>63587.18</v>
      </c>
      <c r="G2390" s="15" t="n">
        <v>63587.18</v>
      </c>
      <c r="I2390" s="1" t="s">
        <v>26</v>
      </c>
    </row>
    <row r="2391" customFormat="false" ht="10.5" hidden="true" customHeight="false" outlineLevel="0" collapsed="false">
      <c r="B2391" s="16" t="s">
        <v>27</v>
      </c>
      <c r="D2391" s="21" t="n">
        <v>26377.1</v>
      </c>
      <c r="E2391" s="21" t="n">
        <v>26377.1</v>
      </c>
      <c r="F2391" s="21" t="n">
        <v>26377.1</v>
      </c>
      <c r="G2391" s="21" t="n">
        <v>26377.1</v>
      </c>
    </row>
    <row r="2392" customFormat="false" ht="10.5" hidden="true" customHeight="false" outlineLevel="0" collapsed="false">
      <c r="B2392" s="16" t="s">
        <v>28</v>
      </c>
      <c r="D2392" s="21" t="n">
        <v>13040.36</v>
      </c>
      <c r="E2392" s="21" t="n">
        <v>13040.36</v>
      </c>
      <c r="F2392" s="21" t="n">
        <v>13040.36</v>
      </c>
      <c r="G2392" s="21" t="n">
        <v>13040.36</v>
      </c>
    </row>
    <row r="2393" customFormat="false" ht="10.5" hidden="true" customHeight="false" outlineLevel="0" collapsed="false">
      <c r="B2393" s="16" t="s">
        <v>29</v>
      </c>
      <c r="D2393" s="21" t="n">
        <f aca="false">D2390+D2391+D2392</f>
        <v>103004.64</v>
      </c>
      <c r="E2393" s="21" t="n">
        <f aca="false">E2390+E2391+E2392</f>
        <v>103004.64</v>
      </c>
      <c r="F2393" s="21" t="n">
        <f aca="false">F2390+F2391+F2392</f>
        <v>103004.64</v>
      </c>
      <c r="G2393" s="21" t="n">
        <f aca="false">G2390+G2391+G2392</f>
        <v>103004.64</v>
      </c>
    </row>
    <row r="2394" customFormat="false" ht="10.5" hidden="false" customHeight="false" outlineLevel="0" collapsed="false">
      <c r="A2394" s="17"/>
      <c r="B2394" s="17"/>
      <c r="C2394" s="17"/>
      <c r="D2394" s="17"/>
      <c r="E2394" s="17"/>
      <c r="F2394" s="17"/>
      <c r="G2394" s="17"/>
    </row>
    <row r="2395" customFormat="false" ht="10.5" hidden="false" customHeight="true" outlineLevel="0" collapsed="false">
      <c r="A2395" s="13" t="s">
        <v>460</v>
      </c>
      <c r="B2395" s="13" t="s">
        <v>322</v>
      </c>
      <c r="C2395" s="14"/>
      <c r="D2395" s="1" t="n">
        <v>177.7</v>
      </c>
      <c r="E2395" s="1" t="n">
        <v>177.7</v>
      </c>
      <c r="F2395" s="1" t="n">
        <v>177.7</v>
      </c>
      <c r="G2395" s="1" t="n">
        <v>177.7</v>
      </c>
    </row>
    <row r="2396" customFormat="false" ht="33" hidden="false" customHeight="true" outlineLevel="0" collapsed="false">
      <c r="A2396" s="13"/>
      <c r="B2396" s="13"/>
      <c r="C2396" s="14"/>
      <c r="D2396" s="15" t="n">
        <v>4220.14</v>
      </c>
      <c r="E2396" s="15" t="n">
        <v>4220.14</v>
      </c>
      <c r="F2396" s="15" t="n">
        <v>4220.14</v>
      </c>
      <c r="G2396" s="15" t="n">
        <v>4220.14</v>
      </c>
      <c r="I2396" s="1" t="s">
        <v>26</v>
      </c>
    </row>
    <row r="2397" customFormat="false" ht="10.5" hidden="true" customHeight="false" outlineLevel="0" collapsed="false">
      <c r="B2397" s="16" t="s">
        <v>27</v>
      </c>
      <c r="D2397" s="21" t="n">
        <v>2946.6</v>
      </c>
      <c r="E2397" s="21" t="n">
        <v>2946.6</v>
      </c>
      <c r="F2397" s="21" t="n">
        <v>2946.6</v>
      </c>
      <c r="G2397" s="21" t="n">
        <v>2946.6</v>
      </c>
    </row>
    <row r="2398" customFormat="false" ht="10.5" hidden="true" customHeight="false" outlineLevel="0" collapsed="false">
      <c r="B2398" s="16" t="s">
        <v>28</v>
      </c>
      <c r="D2398" s="21" t="n">
        <v>1836.84</v>
      </c>
      <c r="E2398" s="21" t="n">
        <v>1836.84</v>
      </c>
      <c r="F2398" s="21" t="n">
        <v>1836.84</v>
      </c>
      <c r="G2398" s="21" t="n">
        <v>1836.84</v>
      </c>
    </row>
    <row r="2399" customFormat="false" ht="10.5" hidden="true" customHeight="false" outlineLevel="0" collapsed="false">
      <c r="B2399" s="16" t="s">
        <v>29</v>
      </c>
      <c r="D2399" s="21" t="n">
        <f aca="false">D2396+D2397+D2398</f>
        <v>9003.58</v>
      </c>
      <c r="E2399" s="21" t="n">
        <f aca="false">E2396+E2397+E2398</f>
        <v>9003.58</v>
      </c>
      <c r="F2399" s="21" t="n">
        <f aca="false">F2396+F2397+F2398</f>
        <v>9003.58</v>
      </c>
      <c r="G2399" s="21" t="n">
        <f aca="false">G2396+G2397+G2398</f>
        <v>9003.58</v>
      </c>
    </row>
    <row r="2400" customFormat="false" ht="10.5" hidden="false" customHeight="false" outlineLevel="0" collapsed="false">
      <c r="A2400" s="17"/>
      <c r="B2400" s="17"/>
      <c r="C2400" s="17"/>
      <c r="D2400" s="17"/>
      <c r="E2400" s="17"/>
      <c r="F2400" s="17"/>
      <c r="G2400" s="17"/>
    </row>
    <row r="2401" customFormat="false" ht="10.5" hidden="false" customHeight="true" outlineLevel="0" collapsed="false">
      <c r="A2401" s="13" t="s">
        <v>461</v>
      </c>
      <c r="B2401" s="13" t="s">
        <v>323</v>
      </c>
      <c r="C2401" s="14"/>
      <c r="D2401" s="1" t="n">
        <v>0.889</v>
      </c>
      <c r="E2401" s="1" t="n">
        <v>0.889</v>
      </c>
      <c r="F2401" s="1" t="n">
        <v>0.889</v>
      </c>
      <c r="G2401" s="1" t="n">
        <v>0.889</v>
      </c>
    </row>
    <row r="2402" customFormat="false" ht="33" hidden="false" customHeight="true" outlineLevel="0" collapsed="false">
      <c r="A2402" s="13"/>
      <c r="B2402" s="13"/>
      <c r="C2402" s="14"/>
      <c r="D2402" s="15" t="n">
        <v>1336.79</v>
      </c>
      <c r="E2402" s="15" t="n">
        <v>1336.79</v>
      </c>
      <c r="F2402" s="15" t="n">
        <v>1336.79</v>
      </c>
      <c r="G2402" s="15" t="n">
        <v>1336.79</v>
      </c>
      <c r="I2402" s="1" t="s">
        <v>26</v>
      </c>
    </row>
    <row r="2403" customFormat="false" ht="10.5" hidden="true" customHeight="false" outlineLevel="0" collapsed="false">
      <c r="B2403" s="16" t="s">
        <v>27</v>
      </c>
      <c r="D2403" s="21" t="n">
        <v>1256.58</v>
      </c>
      <c r="E2403" s="21" t="n">
        <v>1256.58</v>
      </c>
      <c r="F2403" s="21" t="n">
        <v>1256.58</v>
      </c>
      <c r="G2403" s="21" t="n">
        <v>1256.58</v>
      </c>
    </row>
    <row r="2404" customFormat="false" ht="10.5" hidden="true" customHeight="false" outlineLevel="0" collapsed="false">
      <c r="B2404" s="16" t="s">
        <v>28</v>
      </c>
      <c r="D2404" s="21" t="n">
        <v>641.66</v>
      </c>
      <c r="E2404" s="21" t="n">
        <v>641.66</v>
      </c>
      <c r="F2404" s="21" t="n">
        <v>641.66</v>
      </c>
      <c r="G2404" s="21" t="n">
        <v>641.66</v>
      </c>
    </row>
    <row r="2405" customFormat="false" ht="10.5" hidden="true" customHeight="false" outlineLevel="0" collapsed="false">
      <c r="B2405" s="16" t="s">
        <v>29</v>
      </c>
      <c r="D2405" s="21" t="n">
        <f aca="false">D2402+D2403+D2404</f>
        <v>3235.03</v>
      </c>
      <c r="E2405" s="21" t="n">
        <f aca="false">E2402+E2403+E2404</f>
        <v>3235.03</v>
      </c>
      <c r="F2405" s="21" t="n">
        <f aca="false">F2402+F2403+F2404</f>
        <v>3235.03</v>
      </c>
      <c r="G2405" s="21" t="n">
        <f aca="false">G2402+G2403+G2404</f>
        <v>3235.03</v>
      </c>
    </row>
    <row r="2406" customFormat="false" ht="10.5" hidden="false" customHeight="false" outlineLevel="0" collapsed="false">
      <c r="A2406" s="17"/>
      <c r="B2406" s="17"/>
      <c r="C2406" s="17"/>
      <c r="D2406" s="17"/>
      <c r="E2406" s="17"/>
      <c r="F2406" s="17"/>
      <c r="G2406" s="17"/>
    </row>
    <row r="2407" customFormat="false" ht="10.5" hidden="false" customHeight="true" outlineLevel="0" collapsed="false">
      <c r="A2407" s="13" t="s">
        <v>462</v>
      </c>
      <c r="B2407" s="13" t="s">
        <v>324</v>
      </c>
      <c r="C2407" s="14"/>
      <c r="D2407" s="1" t="n">
        <v>1.777</v>
      </c>
      <c r="E2407" s="1" t="n">
        <v>1.777</v>
      </c>
      <c r="F2407" s="1" t="n">
        <v>1.777</v>
      </c>
      <c r="G2407" s="1" t="n">
        <v>1.777</v>
      </c>
    </row>
    <row r="2408" customFormat="false" ht="33" hidden="false" customHeight="true" outlineLevel="0" collapsed="false">
      <c r="A2408" s="13"/>
      <c r="B2408" s="13"/>
      <c r="C2408" s="14"/>
      <c r="D2408" s="15" t="n">
        <v>18060.48</v>
      </c>
      <c r="E2408" s="15" t="n">
        <v>18060.48</v>
      </c>
      <c r="F2408" s="15" t="n">
        <v>18060.48</v>
      </c>
      <c r="G2408" s="15" t="n">
        <v>18060.48</v>
      </c>
      <c r="I2408" s="1" t="s">
        <v>26</v>
      </c>
    </row>
    <row r="2409" customFormat="false" ht="10.5" hidden="true" customHeight="false" outlineLevel="0" collapsed="false">
      <c r="B2409" s="16" t="s">
        <v>27</v>
      </c>
      <c r="D2409" s="21" t="n">
        <v>16414.87</v>
      </c>
      <c r="E2409" s="21" t="n">
        <v>16414.87</v>
      </c>
      <c r="F2409" s="21" t="n">
        <v>16414.87</v>
      </c>
      <c r="G2409" s="21" t="n">
        <v>16414.87</v>
      </c>
    </row>
    <row r="2410" customFormat="false" ht="10.5" hidden="true" customHeight="false" outlineLevel="0" collapsed="false">
      <c r="B2410" s="16" t="s">
        <v>28</v>
      </c>
      <c r="D2410" s="21" t="n">
        <v>8382.06</v>
      </c>
      <c r="E2410" s="21" t="n">
        <v>8382.06</v>
      </c>
      <c r="F2410" s="21" t="n">
        <v>8382.06</v>
      </c>
      <c r="G2410" s="21" t="n">
        <v>8382.06</v>
      </c>
    </row>
    <row r="2411" customFormat="false" ht="10.5" hidden="true" customHeight="false" outlineLevel="0" collapsed="false">
      <c r="B2411" s="16" t="s">
        <v>29</v>
      </c>
      <c r="D2411" s="21" t="n">
        <f aca="false">D2408+D2409+D2410</f>
        <v>42857.41</v>
      </c>
      <c r="E2411" s="21" t="n">
        <f aca="false">E2408+E2409+E2410</f>
        <v>42857.41</v>
      </c>
      <c r="F2411" s="21" t="n">
        <f aca="false">F2408+F2409+F2410</f>
        <v>42857.41</v>
      </c>
      <c r="G2411" s="21" t="n">
        <f aca="false">G2408+G2409+G2410</f>
        <v>42857.41</v>
      </c>
    </row>
    <row r="2412" customFormat="false" ht="10.5" hidden="false" customHeight="false" outlineLevel="0" collapsed="false">
      <c r="A2412" s="17"/>
      <c r="B2412" s="17"/>
      <c r="C2412" s="17"/>
      <c r="D2412" s="17"/>
      <c r="E2412" s="17"/>
      <c r="F2412" s="17"/>
      <c r="G2412" s="17"/>
    </row>
    <row r="2413" customFormat="false" ht="10.5" hidden="false" customHeight="true" outlineLevel="0" collapsed="false">
      <c r="A2413" s="13" t="s">
        <v>463</v>
      </c>
      <c r="B2413" s="13" t="s">
        <v>325</v>
      </c>
      <c r="C2413" s="14"/>
      <c r="D2413" s="1" t="n">
        <v>639.72</v>
      </c>
      <c r="E2413" s="1" t="n">
        <v>639.72</v>
      </c>
      <c r="F2413" s="1" t="n">
        <v>639.72</v>
      </c>
      <c r="G2413" s="1" t="n">
        <v>639.72</v>
      </c>
    </row>
    <row r="2414" customFormat="false" ht="21.95" hidden="false" customHeight="true" outlineLevel="0" collapsed="false">
      <c r="A2414" s="13"/>
      <c r="B2414" s="13"/>
      <c r="C2414" s="14"/>
      <c r="D2414" s="15" t="n">
        <v>31448.64</v>
      </c>
      <c r="E2414" s="15" t="n">
        <v>31448.64</v>
      </c>
      <c r="F2414" s="15" t="n">
        <v>31448.64</v>
      </c>
      <c r="G2414" s="15" t="n">
        <v>31448.64</v>
      </c>
      <c r="I2414" s="1" t="s">
        <v>26</v>
      </c>
    </row>
    <row r="2415" customFormat="false" ht="10.5" hidden="true" customHeight="false" outlineLevel="0" collapsed="false">
      <c r="B2415" s="16" t="s">
        <v>27</v>
      </c>
      <c r="D2415" s="21"/>
      <c r="E2415" s="21"/>
      <c r="F2415" s="21"/>
      <c r="G2415" s="21"/>
    </row>
    <row r="2416" customFormat="false" ht="10.5" hidden="true" customHeight="false" outlineLevel="0" collapsed="false">
      <c r="B2416" s="16" t="s">
        <v>28</v>
      </c>
      <c r="D2416" s="21"/>
      <c r="E2416" s="21"/>
      <c r="F2416" s="21"/>
      <c r="G2416" s="21"/>
    </row>
    <row r="2417" customFormat="false" ht="10.5" hidden="true" customHeight="false" outlineLevel="0" collapsed="false">
      <c r="B2417" s="16" t="s">
        <v>29</v>
      </c>
      <c r="D2417" s="21" t="n">
        <f aca="false">D2414+D2415+D2416</f>
        <v>31448.64</v>
      </c>
      <c r="E2417" s="21" t="n">
        <f aca="false">E2414+E2415+E2416</f>
        <v>31448.64</v>
      </c>
      <c r="F2417" s="21" t="n">
        <f aca="false">F2414+F2415+F2416</f>
        <v>31448.64</v>
      </c>
      <c r="G2417" s="21" t="n">
        <f aca="false">G2414+G2415+G2416</f>
        <v>31448.64</v>
      </c>
    </row>
    <row r="2418" customFormat="false" ht="10.5" hidden="false" customHeight="false" outlineLevel="0" collapsed="false">
      <c r="A2418" s="17"/>
      <c r="B2418" s="17"/>
      <c r="C2418" s="17"/>
      <c r="D2418" s="17"/>
      <c r="E2418" s="17"/>
      <c r="F2418" s="17"/>
      <c r="G2418" s="17"/>
    </row>
    <row r="2419" customFormat="false" ht="10.5" hidden="false" customHeight="true" outlineLevel="0" collapsed="false">
      <c r="A2419" s="13" t="s">
        <v>464</v>
      </c>
      <c r="B2419" s="13" t="s">
        <v>326</v>
      </c>
      <c r="C2419" s="14"/>
      <c r="D2419" s="1" t="n">
        <v>0.127944</v>
      </c>
      <c r="E2419" s="1" t="n">
        <v>0.127944</v>
      </c>
      <c r="F2419" s="1" t="n">
        <v>0.127944</v>
      </c>
      <c r="G2419" s="1" t="n">
        <v>0.127944</v>
      </c>
    </row>
    <row r="2420" customFormat="false" ht="21.95" hidden="false" customHeight="true" outlineLevel="0" collapsed="false">
      <c r="A2420" s="13"/>
      <c r="B2420" s="13"/>
      <c r="C2420" s="14"/>
      <c r="D2420" s="15" t="n">
        <v>2.99</v>
      </c>
      <c r="E2420" s="15" t="n">
        <v>2.99</v>
      </c>
      <c r="F2420" s="15" t="n">
        <v>2.99</v>
      </c>
      <c r="G2420" s="15" t="n">
        <v>2.99</v>
      </c>
      <c r="I2420" s="1" t="s">
        <v>26</v>
      </c>
    </row>
    <row r="2421" customFormat="false" ht="10.5" hidden="true" customHeight="false" outlineLevel="0" collapsed="false">
      <c r="B2421" s="16" t="s">
        <v>27</v>
      </c>
      <c r="D2421" s="21"/>
      <c r="E2421" s="21"/>
      <c r="F2421" s="21"/>
      <c r="G2421" s="21"/>
    </row>
    <row r="2422" customFormat="false" ht="10.5" hidden="true" customHeight="false" outlineLevel="0" collapsed="false">
      <c r="B2422" s="16" t="s">
        <v>28</v>
      </c>
      <c r="D2422" s="21"/>
      <c r="E2422" s="21"/>
      <c r="F2422" s="21"/>
      <c r="G2422" s="21"/>
    </row>
    <row r="2423" customFormat="false" ht="10.5" hidden="true" customHeight="false" outlineLevel="0" collapsed="false">
      <c r="B2423" s="16" t="s">
        <v>29</v>
      </c>
      <c r="D2423" s="21" t="n">
        <f aca="false">D2420+D2421+D2422</f>
        <v>2.99</v>
      </c>
      <c r="E2423" s="21" t="n">
        <f aca="false">E2420+E2421+E2422</f>
        <v>2.99</v>
      </c>
      <c r="F2423" s="21" t="n">
        <f aca="false">F2420+F2421+F2422</f>
        <v>2.99</v>
      </c>
      <c r="G2423" s="21" t="n">
        <f aca="false">G2420+G2421+G2422</f>
        <v>2.99</v>
      </c>
    </row>
    <row r="2424" customFormat="false" ht="10.5" hidden="false" customHeight="false" outlineLevel="0" collapsed="false">
      <c r="A2424" s="17"/>
      <c r="B2424" s="17"/>
      <c r="C2424" s="17"/>
      <c r="D2424" s="17"/>
      <c r="E2424" s="17"/>
      <c r="F2424" s="17"/>
      <c r="G2424" s="17"/>
    </row>
    <row r="2425" customFormat="false" ht="10.5" hidden="false" customHeight="true" outlineLevel="0" collapsed="false">
      <c r="A2425" s="13" t="s">
        <v>465</v>
      </c>
      <c r="B2425" s="13" t="s">
        <v>327</v>
      </c>
      <c r="C2425" s="14"/>
      <c r="D2425" s="1" t="n">
        <v>1.777</v>
      </c>
      <c r="E2425" s="1" t="n">
        <v>1.777</v>
      </c>
      <c r="F2425" s="1" t="n">
        <v>1.777</v>
      </c>
      <c r="G2425" s="1" t="n">
        <v>1.777</v>
      </c>
    </row>
    <row r="2426" customFormat="false" ht="33" hidden="false" customHeight="true" outlineLevel="0" collapsed="false">
      <c r="A2426" s="13"/>
      <c r="B2426" s="13"/>
      <c r="C2426" s="14"/>
      <c r="D2426" s="15" t="n">
        <v>4859.34</v>
      </c>
      <c r="E2426" s="15" t="n">
        <v>4859.34</v>
      </c>
      <c r="F2426" s="15" t="n">
        <v>4859.34</v>
      </c>
      <c r="G2426" s="15" t="n">
        <v>4859.34</v>
      </c>
      <c r="I2426" s="1" t="s">
        <v>26</v>
      </c>
    </row>
    <row r="2427" customFormat="false" ht="10.5" hidden="true" customHeight="false" outlineLevel="0" collapsed="false">
      <c r="B2427" s="16" t="s">
        <v>27</v>
      </c>
      <c r="D2427" s="21" t="n">
        <v>4146.29</v>
      </c>
      <c r="E2427" s="21" t="n">
        <v>4146.29</v>
      </c>
      <c r="F2427" s="21" t="n">
        <v>4146.29</v>
      </c>
      <c r="G2427" s="21" t="n">
        <v>4146.29</v>
      </c>
    </row>
    <row r="2428" customFormat="false" ht="10.5" hidden="true" customHeight="false" outlineLevel="0" collapsed="false">
      <c r="B2428" s="16" t="s">
        <v>28</v>
      </c>
      <c r="D2428" s="21" t="n">
        <v>2117.26</v>
      </c>
      <c r="E2428" s="21" t="n">
        <v>2117.26</v>
      </c>
      <c r="F2428" s="21" t="n">
        <v>2117.26</v>
      </c>
      <c r="G2428" s="21" t="n">
        <v>2117.26</v>
      </c>
    </row>
    <row r="2429" customFormat="false" ht="10.5" hidden="true" customHeight="false" outlineLevel="0" collapsed="false">
      <c r="B2429" s="16" t="s">
        <v>29</v>
      </c>
      <c r="D2429" s="21" t="n">
        <f aca="false">D2426+D2427+D2428</f>
        <v>11122.89</v>
      </c>
      <c r="E2429" s="21" t="n">
        <f aca="false">E2426+E2427+E2428</f>
        <v>11122.89</v>
      </c>
      <c r="F2429" s="21" t="n">
        <f aca="false">F2426+F2427+F2428</f>
        <v>11122.89</v>
      </c>
      <c r="G2429" s="21" t="n">
        <f aca="false">G2426+G2427+G2428</f>
        <v>11122.89</v>
      </c>
    </row>
    <row r="2430" customFormat="false" ht="10.5" hidden="false" customHeight="false" outlineLevel="0" collapsed="false">
      <c r="A2430" s="17"/>
      <c r="B2430" s="17"/>
      <c r="C2430" s="17"/>
      <c r="D2430" s="17"/>
      <c r="E2430" s="17"/>
      <c r="F2430" s="17"/>
      <c r="G2430" s="17"/>
    </row>
    <row r="2431" customFormat="false" ht="10.5" hidden="false" customHeight="true" outlineLevel="0" collapsed="false">
      <c r="A2431" s="13" t="s">
        <v>466</v>
      </c>
      <c r="B2431" s="13" t="s">
        <v>325</v>
      </c>
      <c r="C2431" s="14"/>
      <c r="D2431" s="1" t="n">
        <v>959.58</v>
      </c>
      <c r="E2431" s="1" t="n">
        <v>959.58</v>
      </c>
      <c r="F2431" s="1" t="n">
        <v>959.58</v>
      </c>
      <c r="G2431" s="1" t="n">
        <v>959.58</v>
      </c>
    </row>
    <row r="2432" customFormat="false" ht="21.95" hidden="false" customHeight="true" outlineLevel="0" collapsed="false">
      <c r="A2432" s="13"/>
      <c r="B2432" s="13"/>
      <c r="C2432" s="14"/>
      <c r="D2432" s="15" t="n">
        <v>47172.95</v>
      </c>
      <c r="E2432" s="15" t="n">
        <v>47172.95</v>
      </c>
      <c r="F2432" s="15" t="n">
        <v>47172.95</v>
      </c>
      <c r="G2432" s="15" t="n">
        <v>47172.95</v>
      </c>
      <c r="I2432" s="1" t="s">
        <v>26</v>
      </c>
    </row>
    <row r="2433" customFormat="false" ht="10.5" hidden="true" customHeight="false" outlineLevel="0" collapsed="false">
      <c r="B2433" s="16" t="s">
        <v>27</v>
      </c>
      <c r="D2433" s="21"/>
      <c r="E2433" s="21"/>
      <c r="F2433" s="21"/>
      <c r="G2433" s="21"/>
    </row>
    <row r="2434" customFormat="false" ht="10.5" hidden="true" customHeight="false" outlineLevel="0" collapsed="false">
      <c r="B2434" s="16" t="s">
        <v>28</v>
      </c>
      <c r="D2434" s="21"/>
      <c r="E2434" s="21"/>
      <c r="F2434" s="21"/>
      <c r="G2434" s="21"/>
    </row>
    <row r="2435" customFormat="false" ht="10.5" hidden="true" customHeight="false" outlineLevel="0" collapsed="false">
      <c r="B2435" s="16" t="s">
        <v>29</v>
      </c>
      <c r="D2435" s="21" t="n">
        <f aca="false">D2432+D2433+D2434</f>
        <v>47172.95</v>
      </c>
      <c r="E2435" s="21" t="n">
        <f aca="false">E2432+E2433+E2434</f>
        <v>47172.95</v>
      </c>
      <c r="F2435" s="21" t="n">
        <f aca="false">F2432+F2433+F2434</f>
        <v>47172.95</v>
      </c>
      <c r="G2435" s="21" t="n">
        <f aca="false">G2432+G2433+G2434</f>
        <v>47172.95</v>
      </c>
    </row>
    <row r="2436" customFormat="false" ht="10.5" hidden="false" customHeight="false" outlineLevel="0" collapsed="false">
      <c r="A2436" s="17"/>
      <c r="B2436" s="17"/>
      <c r="C2436" s="17"/>
      <c r="D2436" s="17"/>
      <c r="E2436" s="17"/>
      <c r="F2436" s="17"/>
      <c r="G2436" s="17"/>
    </row>
    <row r="2437" customFormat="false" ht="10.5" hidden="false" customHeight="true" outlineLevel="0" collapsed="false">
      <c r="A2437" s="13" t="s">
        <v>467</v>
      </c>
      <c r="B2437" s="13" t="s">
        <v>326</v>
      </c>
      <c r="C2437" s="14"/>
      <c r="D2437" s="1" t="n">
        <v>0.191916</v>
      </c>
      <c r="E2437" s="1" t="n">
        <v>0.191916</v>
      </c>
      <c r="F2437" s="1" t="n">
        <v>0.191916</v>
      </c>
      <c r="G2437" s="1" t="n">
        <v>0.191916</v>
      </c>
    </row>
    <row r="2438" customFormat="false" ht="21.95" hidden="false" customHeight="true" outlineLevel="0" collapsed="false">
      <c r="A2438" s="13"/>
      <c r="B2438" s="13"/>
      <c r="C2438" s="14"/>
      <c r="D2438" s="15" t="n">
        <v>4.48</v>
      </c>
      <c r="E2438" s="15" t="n">
        <v>4.48</v>
      </c>
      <c r="F2438" s="15" t="n">
        <v>4.48</v>
      </c>
      <c r="G2438" s="15" t="n">
        <v>4.48</v>
      </c>
      <c r="I2438" s="1" t="s">
        <v>26</v>
      </c>
    </row>
    <row r="2439" customFormat="false" ht="10.5" hidden="true" customHeight="false" outlineLevel="0" collapsed="false">
      <c r="B2439" s="16" t="s">
        <v>27</v>
      </c>
      <c r="D2439" s="21"/>
      <c r="E2439" s="21"/>
      <c r="F2439" s="21"/>
      <c r="G2439" s="21"/>
    </row>
    <row r="2440" customFormat="false" ht="10.5" hidden="true" customHeight="false" outlineLevel="0" collapsed="false">
      <c r="B2440" s="16" t="s">
        <v>28</v>
      </c>
      <c r="D2440" s="21"/>
      <c r="E2440" s="21"/>
      <c r="F2440" s="21"/>
      <c r="G2440" s="21"/>
    </row>
    <row r="2441" customFormat="false" ht="10.5" hidden="true" customHeight="false" outlineLevel="0" collapsed="false">
      <c r="B2441" s="16" t="s">
        <v>29</v>
      </c>
      <c r="D2441" s="21" t="n">
        <f aca="false">D2438+D2439+D2440</f>
        <v>4.48</v>
      </c>
      <c r="E2441" s="21" t="n">
        <f aca="false">E2438+E2439+E2440</f>
        <v>4.48</v>
      </c>
      <c r="F2441" s="21" t="n">
        <f aca="false">F2438+F2439+F2440</f>
        <v>4.48</v>
      </c>
      <c r="G2441" s="21" t="n">
        <f aca="false">G2438+G2439+G2440</f>
        <v>4.48</v>
      </c>
    </row>
    <row r="2442" customFormat="false" ht="10.5" hidden="false" customHeight="false" outlineLevel="0" collapsed="false">
      <c r="A2442" s="17"/>
      <c r="B2442" s="17"/>
      <c r="C2442" s="17"/>
      <c r="D2442" s="17"/>
      <c r="E2442" s="17"/>
      <c r="F2442" s="17"/>
      <c r="G2442" s="17"/>
    </row>
    <row r="2443" customFormat="false" ht="10.5" hidden="false" customHeight="true" outlineLevel="0" collapsed="false">
      <c r="A2443" s="13" t="s">
        <v>468</v>
      </c>
      <c r="B2443" s="13" t="s">
        <v>336</v>
      </c>
      <c r="C2443" s="14"/>
      <c r="D2443" s="1" t="n">
        <v>2.391</v>
      </c>
      <c r="E2443" s="1" t="n">
        <v>2.391</v>
      </c>
      <c r="F2443" s="1" t="n">
        <v>2.391</v>
      </c>
      <c r="G2443" s="1" t="n">
        <v>2.391</v>
      </c>
    </row>
    <row r="2444" customFormat="false" ht="44.1" hidden="false" customHeight="true" outlineLevel="0" collapsed="false">
      <c r="A2444" s="13"/>
      <c r="B2444" s="13"/>
      <c r="C2444" s="14"/>
      <c r="D2444" s="15" t="n">
        <v>9261.73</v>
      </c>
      <c r="E2444" s="15" t="n">
        <v>9261.73</v>
      </c>
      <c r="F2444" s="15" t="n">
        <v>9261.73</v>
      </c>
      <c r="G2444" s="15" t="n">
        <v>9261.73</v>
      </c>
      <c r="I2444" s="1" t="s">
        <v>26</v>
      </c>
    </row>
    <row r="2445" customFormat="false" ht="10.5" hidden="true" customHeight="false" outlineLevel="0" collapsed="false">
      <c r="B2445" s="16" t="s">
        <v>27</v>
      </c>
      <c r="D2445" s="21" t="n">
        <v>1356.59</v>
      </c>
      <c r="E2445" s="21" t="n">
        <v>1356.59</v>
      </c>
      <c r="F2445" s="21" t="n">
        <v>1356.59</v>
      </c>
      <c r="G2445" s="21" t="n">
        <v>1356.59</v>
      </c>
    </row>
    <row r="2446" customFormat="false" ht="10.5" hidden="true" customHeight="false" outlineLevel="0" collapsed="false">
      <c r="B2446" s="16" t="s">
        <v>28</v>
      </c>
      <c r="D2446" s="21" t="n">
        <v>845.67</v>
      </c>
      <c r="E2446" s="21" t="n">
        <v>845.67</v>
      </c>
      <c r="F2446" s="21" t="n">
        <v>845.67</v>
      </c>
      <c r="G2446" s="21" t="n">
        <v>845.67</v>
      </c>
    </row>
    <row r="2447" customFormat="false" ht="10.5" hidden="true" customHeight="false" outlineLevel="0" collapsed="false">
      <c r="B2447" s="16" t="s">
        <v>29</v>
      </c>
      <c r="D2447" s="21" t="n">
        <f aca="false">D2444+D2445+D2446</f>
        <v>11463.99</v>
      </c>
      <c r="E2447" s="21" t="n">
        <f aca="false">E2444+E2445+E2446</f>
        <v>11463.99</v>
      </c>
      <c r="F2447" s="21" t="n">
        <f aca="false">F2444+F2445+F2446</f>
        <v>11463.99</v>
      </c>
      <c r="G2447" s="21" t="n">
        <f aca="false">G2444+G2445+G2446</f>
        <v>11463.99</v>
      </c>
    </row>
    <row r="2448" customFormat="false" ht="10.5" hidden="false" customHeight="false" outlineLevel="0" collapsed="false">
      <c r="A2448" s="17"/>
      <c r="B2448" s="17"/>
      <c r="C2448" s="17"/>
      <c r="D2448" s="17"/>
      <c r="E2448" s="17"/>
      <c r="F2448" s="17"/>
      <c r="G2448" s="17"/>
    </row>
    <row r="2449" customFormat="false" ht="10.5" hidden="false" customHeight="true" outlineLevel="0" collapsed="false">
      <c r="A2449" s="13" t="s">
        <v>469</v>
      </c>
      <c r="B2449" s="13" t="s">
        <v>334</v>
      </c>
      <c r="C2449" s="14"/>
      <c r="D2449" s="1" t="n">
        <v>0.054</v>
      </c>
      <c r="E2449" s="1" t="n">
        <v>0.054</v>
      </c>
      <c r="F2449" s="1" t="n">
        <v>0.054</v>
      </c>
      <c r="G2449" s="1" t="n">
        <v>0.054</v>
      </c>
    </row>
    <row r="2450" customFormat="false" ht="44.1" hidden="false" customHeight="true" outlineLevel="0" collapsed="false">
      <c r="A2450" s="13"/>
      <c r="B2450" s="13"/>
      <c r="C2450" s="14"/>
      <c r="D2450" s="15" t="n">
        <v>128.36</v>
      </c>
      <c r="E2450" s="15" t="n">
        <v>128.36</v>
      </c>
      <c r="F2450" s="15" t="n">
        <v>128.36</v>
      </c>
      <c r="G2450" s="15" t="n">
        <v>128.36</v>
      </c>
      <c r="I2450" s="1" t="s">
        <v>26</v>
      </c>
    </row>
    <row r="2451" customFormat="false" ht="10.5" hidden="true" customHeight="false" outlineLevel="0" collapsed="false">
      <c r="B2451" s="16" t="s">
        <v>27</v>
      </c>
      <c r="D2451" s="21" t="n">
        <v>59.12</v>
      </c>
      <c r="E2451" s="21" t="n">
        <v>59.12</v>
      </c>
      <c r="F2451" s="21" t="n">
        <v>59.12</v>
      </c>
      <c r="G2451" s="21" t="n">
        <v>59.12</v>
      </c>
    </row>
    <row r="2452" customFormat="false" ht="10.5" hidden="true" customHeight="false" outlineLevel="0" collapsed="false">
      <c r="B2452" s="16" t="s">
        <v>28</v>
      </c>
      <c r="D2452" s="21" t="n">
        <v>36.85</v>
      </c>
      <c r="E2452" s="21" t="n">
        <v>36.85</v>
      </c>
      <c r="F2452" s="21" t="n">
        <v>36.85</v>
      </c>
      <c r="G2452" s="21" t="n">
        <v>36.85</v>
      </c>
    </row>
    <row r="2453" customFormat="false" ht="10.5" hidden="true" customHeight="false" outlineLevel="0" collapsed="false">
      <c r="B2453" s="16" t="s">
        <v>29</v>
      </c>
      <c r="D2453" s="21" t="n">
        <f aca="false">D2450+D2451+D2452</f>
        <v>224.33</v>
      </c>
      <c r="E2453" s="21" t="n">
        <f aca="false">E2450+E2451+E2452</f>
        <v>224.33</v>
      </c>
      <c r="F2453" s="21" t="n">
        <f aca="false">F2450+F2451+F2452</f>
        <v>224.33</v>
      </c>
      <c r="G2453" s="21" t="n">
        <f aca="false">G2450+G2451+G2452</f>
        <v>224.33</v>
      </c>
    </row>
    <row r="2454" customFormat="false" ht="10.5" hidden="false" customHeight="false" outlineLevel="0" collapsed="false">
      <c r="A2454" s="17"/>
      <c r="B2454" s="17"/>
      <c r="C2454" s="17"/>
      <c r="D2454" s="17"/>
      <c r="E2454" s="17"/>
      <c r="F2454" s="17"/>
      <c r="G2454" s="17"/>
    </row>
    <row r="2455" customFormat="false" ht="10.5" hidden="false" customHeight="true" outlineLevel="0" collapsed="false">
      <c r="A2455" s="13" t="s">
        <v>470</v>
      </c>
      <c r="B2455" s="13" t="s">
        <v>335</v>
      </c>
      <c r="C2455" s="14"/>
      <c r="D2455" s="1" t="n">
        <v>0.054</v>
      </c>
      <c r="E2455" s="1" t="n">
        <v>0.054</v>
      </c>
      <c r="F2455" s="1" t="n">
        <v>0.054</v>
      </c>
      <c r="G2455" s="1" t="n">
        <v>0.054</v>
      </c>
    </row>
    <row r="2456" customFormat="false" ht="44.1" hidden="false" customHeight="true" outlineLevel="0" collapsed="false">
      <c r="A2456" s="13"/>
      <c r="B2456" s="13"/>
      <c r="C2456" s="14"/>
      <c r="D2456" s="15" t="n">
        <v>349.44</v>
      </c>
      <c r="E2456" s="15" t="n">
        <v>349.44</v>
      </c>
      <c r="F2456" s="15" t="n">
        <v>349.44</v>
      </c>
      <c r="G2456" s="15" t="n">
        <v>349.44</v>
      </c>
      <c r="I2456" s="1" t="s">
        <v>26</v>
      </c>
    </row>
    <row r="2457" customFormat="false" ht="10.5" hidden="true" customHeight="false" outlineLevel="0" collapsed="false">
      <c r="B2457" s="16" t="s">
        <v>27</v>
      </c>
      <c r="D2457" s="21" t="n">
        <v>47.05</v>
      </c>
      <c r="E2457" s="21" t="n">
        <v>47.05</v>
      </c>
      <c r="F2457" s="21" t="n">
        <v>47.05</v>
      </c>
      <c r="G2457" s="21" t="n">
        <v>47.05</v>
      </c>
    </row>
    <row r="2458" customFormat="false" ht="10.5" hidden="true" customHeight="false" outlineLevel="0" collapsed="false">
      <c r="B2458" s="16" t="s">
        <v>28</v>
      </c>
      <c r="D2458" s="21" t="n">
        <v>29.33</v>
      </c>
      <c r="E2458" s="21" t="n">
        <v>29.33</v>
      </c>
      <c r="F2458" s="21" t="n">
        <v>29.33</v>
      </c>
      <c r="G2458" s="21" t="n">
        <v>29.33</v>
      </c>
    </row>
    <row r="2459" customFormat="false" ht="10.5" hidden="true" customHeight="false" outlineLevel="0" collapsed="false">
      <c r="B2459" s="16" t="s">
        <v>29</v>
      </c>
      <c r="D2459" s="21" t="n">
        <f aca="false">D2456+D2457+D2458</f>
        <v>425.82</v>
      </c>
      <c r="E2459" s="21" t="n">
        <f aca="false">E2456+E2457+E2458</f>
        <v>425.82</v>
      </c>
      <c r="F2459" s="21" t="n">
        <f aca="false">F2456+F2457+F2458</f>
        <v>425.82</v>
      </c>
      <c r="G2459" s="21" t="n">
        <f aca="false">G2456+G2457+G2458</f>
        <v>425.82</v>
      </c>
    </row>
    <row r="2460" customFormat="false" ht="10.5" hidden="false" customHeight="false" outlineLevel="0" collapsed="false">
      <c r="A2460" s="17"/>
      <c r="B2460" s="17"/>
      <c r="C2460" s="17"/>
      <c r="D2460" s="17"/>
      <c r="E2460" s="17"/>
      <c r="F2460" s="17"/>
      <c r="G2460" s="17"/>
    </row>
    <row r="2461" customFormat="false" ht="10.5" hidden="false" customHeight="true" outlineLevel="0" collapsed="false">
      <c r="B2461" s="12" t="s">
        <v>471</v>
      </c>
      <c r="C2461" s="12"/>
      <c r="D2461" s="12"/>
      <c r="E2461" s="12"/>
      <c r="F2461" s="12"/>
      <c r="G2461" s="12"/>
    </row>
    <row r="2462" customFormat="false" ht="10.5" hidden="false" customHeight="true" outlineLevel="0" collapsed="false">
      <c r="B2462" s="12" t="s">
        <v>41</v>
      </c>
      <c r="C2462" s="12"/>
      <c r="E2462" s="22" t="s">
        <v>472</v>
      </c>
      <c r="F2462" s="22" t="s">
        <v>472</v>
      </c>
      <c r="G2462" s="22" t="s">
        <v>472</v>
      </c>
    </row>
    <row r="2463" customFormat="false" ht="10.5" hidden="false" customHeight="true" outlineLevel="0" collapsed="false">
      <c r="B2463" s="12" t="s">
        <v>43</v>
      </c>
      <c r="C2463" s="12"/>
      <c r="E2463" s="22" t="s">
        <v>472</v>
      </c>
      <c r="F2463" s="22" t="s">
        <v>472</v>
      </c>
      <c r="G2463" s="22" t="s">
        <v>472</v>
      </c>
    </row>
    <row r="2464" customFormat="false" ht="10.5" hidden="false" customHeight="true" outlineLevel="0" collapsed="false">
      <c r="B2464" s="12" t="s">
        <v>44</v>
      </c>
      <c r="C2464" s="12"/>
      <c r="E2464" s="22" t="s">
        <v>473</v>
      </c>
      <c r="F2464" s="22" t="s">
        <v>473</v>
      </c>
      <c r="G2464" s="22" t="s">
        <v>473</v>
      </c>
    </row>
    <row r="2465" customFormat="false" ht="10.5" hidden="false" customHeight="true" outlineLevel="0" collapsed="false">
      <c r="B2465" s="12" t="s">
        <v>46</v>
      </c>
      <c r="C2465" s="12"/>
      <c r="E2465" s="22" t="s">
        <v>474</v>
      </c>
      <c r="F2465" s="22" t="s">
        <v>474</v>
      </c>
      <c r="G2465" s="22" t="s">
        <v>474</v>
      </c>
    </row>
    <row r="2468" customFormat="false" ht="10.5" hidden="false" customHeight="false" outlineLevel="0" collapsed="false">
      <c r="B2468" s="20" t="s">
        <v>475</v>
      </c>
      <c r="C2468" s="20"/>
      <c r="D2468" s="20"/>
      <c r="E2468" s="20"/>
      <c r="F2468" s="20"/>
      <c r="G2468" s="20"/>
    </row>
    <row r="2469" customFormat="false" ht="10.5" hidden="false" customHeight="false" outlineLevel="0" collapsed="false">
      <c r="B2469" s="20"/>
      <c r="C2469" s="20"/>
      <c r="D2469" s="20"/>
      <c r="E2469" s="20"/>
      <c r="F2469" s="20"/>
      <c r="G2469" s="20"/>
    </row>
    <row r="2470" customFormat="false" ht="10.5" hidden="false" customHeight="true" outlineLevel="0" collapsed="false">
      <c r="A2470" s="13" t="s">
        <v>476</v>
      </c>
      <c r="B2470" s="13" t="s">
        <v>477</v>
      </c>
      <c r="C2470" s="14"/>
      <c r="D2470" s="1" t="n">
        <v>0.1658</v>
      </c>
      <c r="E2470" s="1" t="n">
        <v>0.1658</v>
      </c>
      <c r="F2470" s="1" t="n">
        <v>0.1658</v>
      </c>
      <c r="G2470" s="1" t="n">
        <v>0.1658</v>
      </c>
    </row>
    <row r="2471" customFormat="false" ht="21.95" hidden="false" customHeight="true" outlineLevel="0" collapsed="false">
      <c r="A2471" s="13"/>
      <c r="B2471" s="13"/>
      <c r="C2471" s="14"/>
      <c r="D2471" s="15" t="n">
        <v>968.7</v>
      </c>
      <c r="E2471" s="15" t="n">
        <v>968.7</v>
      </c>
      <c r="F2471" s="15" t="n">
        <v>968.7</v>
      </c>
      <c r="G2471" s="15" t="n">
        <v>968.7</v>
      </c>
      <c r="I2471" s="1" t="s">
        <v>26</v>
      </c>
    </row>
    <row r="2472" customFormat="false" ht="10.5" hidden="true" customHeight="false" outlineLevel="0" collapsed="false">
      <c r="B2472" s="16" t="s">
        <v>27</v>
      </c>
      <c r="D2472" s="21" t="n">
        <v>851.89</v>
      </c>
      <c r="E2472" s="21" t="n">
        <v>851.89</v>
      </c>
      <c r="F2472" s="21" t="n">
        <v>851.89</v>
      </c>
      <c r="G2472" s="21" t="n">
        <v>851.89</v>
      </c>
    </row>
    <row r="2473" customFormat="false" ht="10.5" hidden="true" customHeight="false" outlineLevel="0" collapsed="false">
      <c r="B2473" s="16" t="s">
        <v>28</v>
      </c>
      <c r="D2473" s="21" t="n">
        <v>435.01</v>
      </c>
      <c r="E2473" s="21" t="n">
        <v>435.01</v>
      </c>
      <c r="F2473" s="21" t="n">
        <v>435.01</v>
      </c>
      <c r="G2473" s="21" t="n">
        <v>435.01</v>
      </c>
    </row>
    <row r="2474" customFormat="false" ht="10.5" hidden="true" customHeight="false" outlineLevel="0" collapsed="false">
      <c r="B2474" s="16" t="s">
        <v>29</v>
      </c>
      <c r="D2474" s="21" t="n">
        <f aca="false">D2471+D2472+D2473</f>
        <v>2255.6</v>
      </c>
      <c r="E2474" s="21" t="n">
        <f aca="false">E2471+E2472+E2473</f>
        <v>2255.6</v>
      </c>
      <c r="F2474" s="21" t="n">
        <f aca="false">F2471+F2472+F2473</f>
        <v>2255.6</v>
      </c>
      <c r="G2474" s="21" t="n">
        <f aca="false">G2471+G2472+G2473</f>
        <v>2255.6</v>
      </c>
    </row>
    <row r="2475" customFormat="false" ht="10.5" hidden="false" customHeight="false" outlineLevel="0" collapsed="false">
      <c r="A2475" s="17"/>
      <c r="B2475" s="17"/>
      <c r="C2475" s="17"/>
      <c r="D2475" s="17"/>
      <c r="E2475" s="17"/>
      <c r="F2475" s="17"/>
      <c r="G2475" s="17"/>
    </row>
    <row r="2476" customFormat="false" ht="10.5" hidden="false" customHeight="true" outlineLevel="0" collapsed="false">
      <c r="A2476" s="13" t="s">
        <v>478</v>
      </c>
      <c r="B2476" s="13" t="s">
        <v>284</v>
      </c>
      <c r="C2476" s="14"/>
      <c r="D2476" s="1" t="n">
        <v>0.35</v>
      </c>
      <c r="E2476" s="1" t="n">
        <v>0.35</v>
      </c>
      <c r="F2476" s="1" t="n">
        <v>0.35</v>
      </c>
      <c r="G2476" s="1" t="n">
        <v>0.35</v>
      </c>
    </row>
    <row r="2477" customFormat="false" ht="33" hidden="false" customHeight="true" outlineLevel="0" collapsed="false">
      <c r="A2477" s="13"/>
      <c r="B2477" s="13"/>
      <c r="C2477" s="14"/>
      <c r="D2477" s="15" t="n">
        <v>10.82</v>
      </c>
      <c r="E2477" s="15" t="n">
        <v>10.82</v>
      </c>
      <c r="F2477" s="15" t="n">
        <v>10.82</v>
      </c>
      <c r="G2477" s="15" t="n">
        <v>10.82</v>
      </c>
      <c r="I2477" s="1" t="s">
        <v>26</v>
      </c>
    </row>
    <row r="2478" customFormat="false" ht="10.5" hidden="true" customHeight="false" outlineLevel="0" collapsed="false">
      <c r="B2478" s="16" t="s">
        <v>27</v>
      </c>
      <c r="D2478" s="21"/>
      <c r="E2478" s="21"/>
      <c r="F2478" s="21"/>
      <c r="G2478" s="21"/>
    </row>
    <row r="2479" customFormat="false" ht="10.5" hidden="true" customHeight="false" outlineLevel="0" collapsed="false">
      <c r="B2479" s="16" t="s">
        <v>28</v>
      </c>
      <c r="D2479" s="21"/>
      <c r="E2479" s="21"/>
      <c r="F2479" s="21"/>
      <c r="G2479" s="21"/>
    </row>
    <row r="2480" customFormat="false" ht="10.5" hidden="true" customHeight="false" outlineLevel="0" collapsed="false">
      <c r="B2480" s="16" t="s">
        <v>29</v>
      </c>
      <c r="D2480" s="21" t="n">
        <f aca="false">D2477</f>
        <v>10.82</v>
      </c>
      <c r="E2480" s="21" t="n">
        <f aca="false">E2477</f>
        <v>10.82</v>
      </c>
      <c r="F2480" s="21" t="n">
        <f aca="false">F2477</f>
        <v>10.82</v>
      </c>
      <c r="G2480" s="21" t="n">
        <f aca="false">G2477</f>
        <v>10.82</v>
      </c>
    </row>
    <row r="2481" customFormat="false" ht="10.5" hidden="false" customHeight="false" outlineLevel="0" collapsed="false">
      <c r="A2481" s="17"/>
      <c r="B2481" s="17"/>
      <c r="C2481" s="17"/>
      <c r="D2481" s="17"/>
      <c r="E2481" s="17"/>
      <c r="F2481" s="17"/>
      <c r="G2481" s="17"/>
    </row>
    <row r="2482" customFormat="false" ht="10.5" hidden="false" customHeight="true" outlineLevel="0" collapsed="false">
      <c r="A2482" s="13" t="s">
        <v>479</v>
      </c>
      <c r="B2482" s="13" t="s">
        <v>269</v>
      </c>
      <c r="C2482" s="14"/>
      <c r="D2482" s="1" t="n">
        <v>0.35</v>
      </c>
      <c r="E2482" s="1" t="n">
        <v>0.35</v>
      </c>
      <c r="F2482" s="1" t="n">
        <v>0.35</v>
      </c>
      <c r="G2482" s="1" t="n">
        <v>0.35</v>
      </c>
    </row>
    <row r="2483" customFormat="false" ht="33" hidden="false" customHeight="true" outlineLevel="0" collapsed="false">
      <c r="A2483" s="13"/>
      <c r="B2483" s="13"/>
      <c r="C2483" s="14"/>
      <c r="D2483" s="15" t="n">
        <v>68.53</v>
      </c>
      <c r="E2483" s="15" t="n">
        <v>68.53</v>
      </c>
      <c r="F2483" s="15" t="n">
        <v>68.53</v>
      </c>
      <c r="G2483" s="15" t="n">
        <v>68.53</v>
      </c>
      <c r="I2483" s="1" t="s">
        <v>26</v>
      </c>
    </row>
    <row r="2484" customFormat="false" ht="10.5" hidden="true" customHeight="false" outlineLevel="0" collapsed="false">
      <c r="B2484" s="16" t="s">
        <v>27</v>
      </c>
      <c r="D2484" s="21"/>
      <c r="E2484" s="21"/>
      <c r="F2484" s="21"/>
      <c r="G2484" s="21"/>
    </row>
    <row r="2485" customFormat="false" ht="10.5" hidden="true" customHeight="false" outlineLevel="0" collapsed="false">
      <c r="B2485" s="16" t="s">
        <v>28</v>
      </c>
      <c r="D2485" s="21"/>
      <c r="E2485" s="21"/>
      <c r="F2485" s="21"/>
      <c r="G2485" s="21"/>
    </row>
    <row r="2486" customFormat="false" ht="10.5" hidden="true" customHeight="false" outlineLevel="0" collapsed="false">
      <c r="B2486" s="16" t="s">
        <v>29</v>
      </c>
      <c r="D2486" s="21" t="n">
        <f aca="false">D2483</f>
        <v>68.53</v>
      </c>
      <c r="E2486" s="21" t="n">
        <f aca="false">E2483</f>
        <v>68.53</v>
      </c>
      <c r="F2486" s="21" t="n">
        <f aca="false">F2483</f>
        <v>68.53</v>
      </c>
      <c r="G2486" s="21" t="n">
        <f aca="false">G2483</f>
        <v>68.53</v>
      </c>
    </row>
    <row r="2487" customFormat="false" ht="10.5" hidden="false" customHeight="false" outlineLevel="0" collapsed="false">
      <c r="A2487" s="17"/>
      <c r="B2487" s="17"/>
      <c r="C2487" s="17"/>
      <c r="D2487" s="17"/>
      <c r="E2487" s="17"/>
      <c r="F2487" s="17"/>
      <c r="G2487" s="17"/>
    </row>
    <row r="2488" customFormat="false" ht="10.5" hidden="false" customHeight="true" outlineLevel="0" collapsed="false">
      <c r="A2488" s="13" t="s">
        <v>480</v>
      </c>
      <c r="B2488" s="13" t="s">
        <v>310</v>
      </c>
      <c r="C2488" s="14"/>
      <c r="D2488" s="1" t="n">
        <v>0.36</v>
      </c>
      <c r="E2488" s="1" t="n">
        <v>0.36</v>
      </c>
      <c r="F2488" s="1" t="n">
        <v>0.36</v>
      </c>
      <c r="G2488" s="1" t="n">
        <v>0.36</v>
      </c>
    </row>
    <row r="2489" customFormat="false" ht="21.95" hidden="false" customHeight="true" outlineLevel="0" collapsed="false">
      <c r="A2489" s="13"/>
      <c r="B2489" s="13"/>
      <c r="C2489" s="14"/>
      <c r="D2489" s="15" t="n">
        <v>820.98</v>
      </c>
      <c r="E2489" s="15" t="n">
        <v>820.98</v>
      </c>
      <c r="F2489" s="15" t="n">
        <v>820.98</v>
      </c>
      <c r="G2489" s="15" t="n">
        <v>820.98</v>
      </c>
      <c r="I2489" s="1" t="s">
        <v>26</v>
      </c>
    </row>
    <row r="2490" customFormat="false" ht="10.5" hidden="true" customHeight="false" outlineLevel="0" collapsed="false">
      <c r="B2490" s="16" t="s">
        <v>27</v>
      </c>
      <c r="D2490" s="21" t="n">
        <v>713.54</v>
      </c>
      <c r="E2490" s="21" t="n">
        <v>713.54</v>
      </c>
      <c r="F2490" s="21" t="n">
        <v>713.54</v>
      </c>
      <c r="G2490" s="21" t="n">
        <v>713.54</v>
      </c>
    </row>
    <row r="2491" customFormat="false" ht="10.5" hidden="true" customHeight="false" outlineLevel="0" collapsed="false">
      <c r="B2491" s="16" t="s">
        <v>28</v>
      </c>
      <c r="D2491" s="21" t="n">
        <v>364.36</v>
      </c>
      <c r="E2491" s="21" t="n">
        <v>364.36</v>
      </c>
      <c r="F2491" s="21" t="n">
        <v>364.36</v>
      </c>
      <c r="G2491" s="21" t="n">
        <v>364.36</v>
      </c>
    </row>
    <row r="2492" customFormat="false" ht="10.5" hidden="true" customHeight="false" outlineLevel="0" collapsed="false">
      <c r="B2492" s="16" t="s">
        <v>29</v>
      </c>
      <c r="D2492" s="21" t="n">
        <f aca="false">D2489+D2490+D2491</f>
        <v>1898.88</v>
      </c>
      <c r="E2492" s="21" t="n">
        <f aca="false">E2489+E2490+E2491</f>
        <v>1898.88</v>
      </c>
      <c r="F2492" s="21" t="n">
        <f aca="false">F2489+F2490+F2491</f>
        <v>1898.88</v>
      </c>
      <c r="G2492" s="21" t="n">
        <f aca="false">G2489+G2490+G2491</f>
        <v>1898.88</v>
      </c>
    </row>
    <row r="2493" customFormat="false" ht="10.5" hidden="false" customHeight="false" outlineLevel="0" collapsed="false">
      <c r="A2493" s="17"/>
      <c r="B2493" s="17"/>
      <c r="C2493" s="17"/>
      <c r="D2493" s="17"/>
      <c r="E2493" s="17"/>
      <c r="F2493" s="17"/>
      <c r="G2493" s="17"/>
    </row>
    <row r="2494" customFormat="false" ht="10.5" hidden="false" customHeight="true" outlineLevel="0" collapsed="false">
      <c r="A2494" s="13" t="s">
        <v>481</v>
      </c>
      <c r="B2494" s="13" t="s">
        <v>311</v>
      </c>
      <c r="C2494" s="14"/>
      <c r="D2494" s="1" t="n">
        <v>0.36</v>
      </c>
      <c r="E2494" s="1" t="n">
        <v>0.36</v>
      </c>
      <c r="F2494" s="1" t="n">
        <v>0.36</v>
      </c>
      <c r="G2494" s="1" t="n">
        <v>0.36</v>
      </c>
    </row>
    <row r="2495" customFormat="false" ht="33" hidden="false" customHeight="true" outlineLevel="0" collapsed="false">
      <c r="A2495" s="13"/>
      <c r="B2495" s="13"/>
      <c r="C2495" s="14"/>
      <c r="D2495" s="15" t="n">
        <v>1942.43</v>
      </c>
      <c r="E2495" s="15" t="n">
        <v>1942.43</v>
      </c>
      <c r="F2495" s="15" t="n">
        <v>1942.43</v>
      </c>
      <c r="G2495" s="15" t="n">
        <v>1942.43</v>
      </c>
      <c r="I2495" s="1" t="s">
        <v>26</v>
      </c>
    </row>
    <row r="2496" customFormat="false" ht="10.5" hidden="true" customHeight="false" outlineLevel="0" collapsed="false">
      <c r="B2496" s="16" t="s">
        <v>27</v>
      </c>
      <c r="D2496" s="21" t="n">
        <v>1695.11</v>
      </c>
      <c r="E2496" s="21" t="n">
        <v>1695.11</v>
      </c>
      <c r="F2496" s="21" t="n">
        <v>1695.11</v>
      </c>
      <c r="G2496" s="21" t="n">
        <v>1695.11</v>
      </c>
    </row>
    <row r="2497" customFormat="false" ht="10.5" hidden="true" customHeight="false" outlineLevel="0" collapsed="false">
      <c r="B2497" s="16" t="s">
        <v>28</v>
      </c>
      <c r="D2497" s="21" t="n">
        <v>865.59</v>
      </c>
      <c r="E2497" s="21" t="n">
        <v>865.59</v>
      </c>
      <c r="F2497" s="21" t="n">
        <v>865.59</v>
      </c>
      <c r="G2497" s="21" t="n">
        <v>865.59</v>
      </c>
    </row>
    <row r="2498" customFormat="false" ht="10.5" hidden="true" customHeight="false" outlineLevel="0" collapsed="false">
      <c r="B2498" s="16" t="s">
        <v>29</v>
      </c>
      <c r="D2498" s="21" t="n">
        <f aca="false">D2495+D2496+D2497</f>
        <v>4503.13</v>
      </c>
      <c r="E2498" s="21" t="n">
        <f aca="false">E2495+E2496+E2497</f>
        <v>4503.13</v>
      </c>
      <c r="F2498" s="21" t="n">
        <f aca="false">F2495+F2496+F2497</f>
        <v>4503.13</v>
      </c>
      <c r="G2498" s="21" t="n">
        <f aca="false">G2495+G2496+G2497</f>
        <v>4503.13</v>
      </c>
    </row>
    <row r="2499" customFormat="false" ht="10.5" hidden="false" customHeight="false" outlineLevel="0" collapsed="false">
      <c r="A2499" s="17"/>
      <c r="B2499" s="17"/>
      <c r="C2499" s="17"/>
      <c r="D2499" s="17"/>
      <c r="E2499" s="17"/>
      <c r="F2499" s="17"/>
      <c r="G2499" s="17"/>
    </row>
    <row r="2500" customFormat="false" ht="10.5" hidden="false" customHeight="true" outlineLevel="0" collapsed="false">
      <c r="A2500" s="13" t="s">
        <v>482</v>
      </c>
      <c r="B2500" s="13" t="s">
        <v>312</v>
      </c>
      <c r="C2500" s="14"/>
      <c r="D2500" s="1" t="n">
        <v>0.0774</v>
      </c>
      <c r="E2500" s="1" t="n">
        <v>0.0774</v>
      </c>
      <c r="F2500" s="1" t="n">
        <v>0.0774</v>
      </c>
      <c r="G2500" s="1" t="n">
        <v>0.0774</v>
      </c>
    </row>
    <row r="2501" customFormat="false" ht="33" hidden="false" customHeight="true" outlineLevel="0" collapsed="false">
      <c r="A2501" s="13"/>
      <c r="B2501" s="13"/>
      <c r="C2501" s="14"/>
      <c r="D2501" s="15" t="n">
        <v>1999.52</v>
      </c>
      <c r="E2501" s="15" t="n">
        <v>1999.52</v>
      </c>
      <c r="F2501" s="15" t="n">
        <v>1999.52</v>
      </c>
      <c r="G2501" s="15" t="n">
        <v>1999.52</v>
      </c>
      <c r="I2501" s="1" t="s">
        <v>26</v>
      </c>
    </row>
    <row r="2502" customFormat="false" ht="10.5" hidden="true" customHeight="false" outlineLevel="0" collapsed="false">
      <c r="B2502" s="16" t="s">
        <v>27</v>
      </c>
      <c r="D2502" s="21"/>
      <c r="E2502" s="21"/>
      <c r="F2502" s="21"/>
      <c r="G2502" s="21"/>
    </row>
    <row r="2503" customFormat="false" ht="10.5" hidden="true" customHeight="false" outlineLevel="0" collapsed="false">
      <c r="B2503" s="16" t="s">
        <v>28</v>
      </c>
      <c r="D2503" s="21"/>
      <c r="E2503" s="21"/>
      <c r="F2503" s="21"/>
      <c r="G2503" s="21"/>
    </row>
    <row r="2504" customFormat="false" ht="10.5" hidden="true" customHeight="false" outlineLevel="0" collapsed="false">
      <c r="B2504" s="16" t="s">
        <v>29</v>
      </c>
      <c r="D2504" s="21" t="n">
        <f aca="false">D2501+D2502+D2503</f>
        <v>1999.52</v>
      </c>
      <c r="E2504" s="21" t="n">
        <f aca="false">E2501+E2502+E2503</f>
        <v>1999.52</v>
      </c>
      <c r="F2504" s="21" t="n">
        <f aca="false">F2501+F2502+F2503</f>
        <v>1999.52</v>
      </c>
      <c r="G2504" s="21" t="n">
        <f aca="false">G2501+G2502+G2503</f>
        <v>1999.52</v>
      </c>
    </row>
    <row r="2505" customFormat="false" ht="10.5" hidden="false" customHeight="false" outlineLevel="0" collapsed="false">
      <c r="A2505" s="17"/>
      <c r="B2505" s="17"/>
      <c r="C2505" s="17"/>
      <c r="D2505" s="17"/>
      <c r="E2505" s="17"/>
      <c r="F2505" s="17"/>
      <c r="G2505" s="17"/>
    </row>
    <row r="2506" customFormat="false" ht="10.5" hidden="false" customHeight="true" outlineLevel="0" collapsed="false">
      <c r="A2506" s="13" t="s">
        <v>483</v>
      </c>
      <c r="B2506" s="13" t="s">
        <v>139</v>
      </c>
      <c r="C2506" s="14"/>
      <c r="D2506" s="1" t="n">
        <v>0.000851</v>
      </c>
      <c r="E2506" s="1" t="n">
        <v>0.000851</v>
      </c>
      <c r="F2506" s="1" t="n">
        <v>0.000851</v>
      </c>
      <c r="G2506" s="1" t="n">
        <v>0.000851</v>
      </c>
    </row>
    <row r="2507" customFormat="false" ht="21.95" hidden="false" customHeight="true" outlineLevel="0" collapsed="false">
      <c r="A2507" s="13"/>
      <c r="B2507" s="13"/>
      <c r="C2507" s="14"/>
      <c r="D2507" s="15" t="n">
        <v>191.02</v>
      </c>
      <c r="E2507" s="15" t="n">
        <v>191.02</v>
      </c>
      <c r="F2507" s="15" t="n">
        <v>191.02</v>
      </c>
      <c r="G2507" s="15" t="n">
        <v>191.02</v>
      </c>
      <c r="I2507" s="1" t="s">
        <v>26</v>
      </c>
    </row>
    <row r="2508" customFormat="false" ht="10.5" hidden="true" customHeight="false" outlineLevel="0" collapsed="false">
      <c r="B2508" s="16" t="s">
        <v>27</v>
      </c>
      <c r="D2508" s="21"/>
      <c r="E2508" s="21"/>
      <c r="F2508" s="21"/>
      <c r="G2508" s="21"/>
    </row>
    <row r="2509" customFormat="false" ht="10.5" hidden="true" customHeight="false" outlineLevel="0" collapsed="false">
      <c r="B2509" s="16" t="s">
        <v>28</v>
      </c>
      <c r="D2509" s="21"/>
      <c r="E2509" s="21"/>
      <c r="F2509" s="21"/>
      <c r="G2509" s="21"/>
    </row>
    <row r="2510" customFormat="false" ht="10.5" hidden="true" customHeight="false" outlineLevel="0" collapsed="false">
      <c r="B2510" s="16" t="s">
        <v>29</v>
      </c>
      <c r="D2510" s="21" t="n">
        <f aca="false">D2507+D2508+D2509</f>
        <v>191.02</v>
      </c>
      <c r="E2510" s="21" t="n">
        <f aca="false">E2507+E2508+E2509</f>
        <v>191.02</v>
      </c>
      <c r="F2510" s="21" t="n">
        <f aca="false">F2507+F2508+F2509</f>
        <v>191.02</v>
      </c>
      <c r="G2510" s="21" t="n">
        <f aca="false">G2507+G2508+G2509</f>
        <v>191.02</v>
      </c>
    </row>
    <row r="2511" customFormat="false" ht="10.5" hidden="false" customHeight="false" outlineLevel="0" collapsed="false">
      <c r="A2511" s="17"/>
      <c r="B2511" s="17"/>
      <c r="C2511" s="17"/>
      <c r="D2511" s="17"/>
      <c r="E2511" s="17"/>
      <c r="F2511" s="17"/>
      <c r="G2511" s="17"/>
    </row>
    <row r="2512" customFormat="false" ht="10.5" hidden="false" customHeight="true" outlineLevel="0" collapsed="false">
      <c r="A2512" s="13" t="s">
        <v>484</v>
      </c>
      <c r="B2512" s="13" t="s">
        <v>313</v>
      </c>
      <c r="C2512" s="14"/>
      <c r="D2512" s="1" t="n">
        <v>0.0189</v>
      </c>
      <c r="E2512" s="1" t="n">
        <v>0.0189</v>
      </c>
      <c r="F2512" s="1" t="n">
        <v>0.0189</v>
      </c>
      <c r="G2512" s="1" t="n">
        <v>0.0189</v>
      </c>
    </row>
    <row r="2513" customFormat="false" ht="44.1" hidden="false" customHeight="true" outlineLevel="0" collapsed="false">
      <c r="A2513" s="13"/>
      <c r="B2513" s="13"/>
      <c r="C2513" s="14"/>
      <c r="D2513" s="15" t="n">
        <v>13893.9</v>
      </c>
      <c r="E2513" s="15" t="n">
        <v>13893.9</v>
      </c>
      <c r="F2513" s="15" t="n">
        <v>13893.9</v>
      </c>
      <c r="G2513" s="15" t="n">
        <v>13893.9</v>
      </c>
      <c r="I2513" s="1" t="s">
        <v>26</v>
      </c>
    </row>
    <row r="2514" customFormat="false" ht="10.5" hidden="true" customHeight="false" outlineLevel="0" collapsed="false">
      <c r="B2514" s="16" t="s">
        <v>27</v>
      </c>
      <c r="D2514" s="21" t="n">
        <v>2887.73</v>
      </c>
      <c r="E2514" s="21" t="n">
        <v>2887.73</v>
      </c>
      <c r="F2514" s="21" t="n">
        <v>2887.73</v>
      </c>
      <c r="G2514" s="21" t="n">
        <v>2887.73</v>
      </c>
    </row>
    <row r="2515" customFormat="false" ht="10.5" hidden="true" customHeight="false" outlineLevel="0" collapsed="false">
      <c r="B2515" s="16" t="s">
        <v>28</v>
      </c>
      <c r="D2515" s="21" t="n">
        <v>1658.91</v>
      </c>
      <c r="E2515" s="21" t="n">
        <v>1658.91</v>
      </c>
      <c r="F2515" s="21" t="n">
        <v>1658.91</v>
      </c>
      <c r="G2515" s="21" t="n">
        <v>1658.91</v>
      </c>
    </row>
    <row r="2516" customFormat="false" ht="10.5" hidden="true" customHeight="false" outlineLevel="0" collapsed="false">
      <c r="B2516" s="16" t="s">
        <v>29</v>
      </c>
      <c r="D2516" s="21" t="n">
        <f aca="false">D2513+D2514+D2515</f>
        <v>18440.54</v>
      </c>
      <c r="E2516" s="21" t="n">
        <f aca="false">E2513+E2514+E2515</f>
        <v>18440.54</v>
      </c>
      <c r="F2516" s="21" t="n">
        <f aca="false">F2513+F2514+F2515</f>
        <v>18440.54</v>
      </c>
      <c r="G2516" s="21" t="n">
        <f aca="false">G2513+G2514+G2515</f>
        <v>18440.54</v>
      </c>
    </row>
    <row r="2517" customFormat="false" ht="10.5" hidden="false" customHeight="false" outlineLevel="0" collapsed="false">
      <c r="A2517" s="17"/>
      <c r="B2517" s="17"/>
      <c r="C2517" s="17"/>
      <c r="D2517" s="17"/>
      <c r="E2517" s="17"/>
      <c r="F2517" s="17"/>
      <c r="G2517" s="17"/>
    </row>
    <row r="2518" customFormat="false" ht="10.5" hidden="false" customHeight="true" outlineLevel="0" collapsed="false">
      <c r="A2518" s="13" t="s">
        <v>485</v>
      </c>
      <c r="B2518" s="13" t="s">
        <v>314</v>
      </c>
      <c r="C2518" s="14"/>
      <c r="D2518" s="1" t="n">
        <v>0.046</v>
      </c>
      <c r="E2518" s="1" t="n">
        <v>0.046</v>
      </c>
      <c r="F2518" s="1" t="n">
        <v>0.046</v>
      </c>
      <c r="G2518" s="1" t="n">
        <v>0.046</v>
      </c>
    </row>
    <row r="2519" customFormat="false" ht="33" hidden="false" customHeight="true" outlineLevel="0" collapsed="false">
      <c r="A2519" s="13"/>
      <c r="B2519" s="13"/>
      <c r="C2519" s="14"/>
      <c r="D2519" s="15" t="n">
        <v>1212.2</v>
      </c>
      <c r="E2519" s="15" t="n">
        <v>1212.2</v>
      </c>
      <c r="F2519" s="15" t="n">
        <v>1212.2</v>
      </c>
      <c r="G2519" s="15" t="n">
        <v>1212.2</v>
      </c>
      <c r="I2519" s="1" t="s">
        <v>26</v>
      </c>
    </row>
    <row r="2520" customFormat="false" ht="10.5" hidden="true" customHeight="false" outlineLevel="0" collapsed="false">
      <c r="B2520" s="16" t="s">
        <v>27</v>
      </c>
      <c r="D2520" s="21"/>
      <c r="E2520" s="21"/>
      <c r="F2520" s="21"/>
      <c r="G2520" s="21"/>
    </row>
    <row r="2521" customFormat="false" ht="10.5" hidden="true" customHeight="false" outlineLevel="0" collapsed="false">
      <c r="B2521" s="16" t="s">
        <v>28</v>
      </c>
      <c r="D2521" s="21"/>
      <c r="E2521" s="21"/>
      <c r="F2521" s="21"/>
      <c r="G2521" s="21"/>
    </row>
    <row r="2522" customFormat="false" ht="10.5" hidden="true" customHeight="false" outlineLevel="0" collapsed="false">
      <c r="B2522" s="16" t="s">
        <v>29</v>
      </c>
      <c r="D2522" s="21" t="n">
        <f aca="false">D2519+D2520+D2521</f>
        <v>1212.2</v>
      </c>
      <c r="E2522" s="21" t="n">
        <f aca="false">E2519+E2520+E2521</f>
        <v>1212.2</v>
      </c>
      <c r="F2522" s="21" t="n">
        <f aca="false">F2519+F2520+F2521</f>
        <v>1212.2</v>
      </c>
      <c r="G2522" s="21" t="n">
        <f aca="false">G2519+G2520+G2521</f>
        <v>1212.2</v>
      </c>
    </row>
    <row r="2523" customFormat="false" ht="10.5" hidden="false" customHeight="false" outlineLevel="0" collapsed="false">
      <c r="A2523" s="17"/>
      <c r="B2523" s="17"/>
      <c r="C2523" s="17"/>
      <c r="D2523" s="17"/>
      <c r="E2523" s="17"/>
      <c r="F2523" s="17"/>
      <c r="G2523" s="17"/>
    </row>
    <row r="2524" customFormat="false" ht="10.5" hidden="false" customHeight="true" outlineLevel="0" collapsed="false">
      <c r="A2524" s="13" t="s">
        <v>486</v>
      </c>
      <c r="B2524" s="13" t="s">
        <v>315</v>
      </c>
      <c r="C2524" s="14"/>
      <c r="D2524" s="1" t="n">
        <v>0.022</v>
      </c>
      <c r="E2524" s="1" t="n">
        <v>0.022</v>
      </c>
      <c r="F2524" s="1" t="n">
        <v>0.022</v>
      </c>
      <c r="G2524" s="1" t="n">
        <v>0.022</v>
      </c>
    </row>
    <row r="2525" customFormat="false" ht="33" hidden="false" customHeight="true" outlineLevel="0" collapsed="false">
      <c r="A2525" s="13"/>
      <c r="B2525" s="13"/>
      <c r="C2525" s="14"/>
      <c r="D2525" s="15" t="n">
        <v>169.17</v>
      </c>
      <c r="E2525" s="15" t="n">
        <v>169.17</v>
      </c>
      <c r="F2525" s="15" t="n">
        <v>169.17</v>
      </c>
      <c r="G2525" s="15" t="n">
        <v>169.17</v>
      </c>
      <c r="I2525" s="1" t="s">
        <v>26</v>
      </c>
    </row>
    <row r="2526" customFormat="false" ht="10.5" hidden="true" customHeight="false" outlineLevel="0" collapsed="false">
      <c r="B2526" s="16" t="s">
        <v>27</v>
      </c>
      <c r="D2526" s="21"/>
      <c r="E2526" s="21"/>
      <c r="F2526" s="21"/>
      <c r="G2526" s="21"/>
    </row>
    <row r="2527" customFormat="false" ht="10.5" hidden="true" customHeight="false" outlineLevel="0" collapsed="false">
      <c r="B2527" s="16" t="s">
        <v>28</v>
      </c>
      <c r="D2527" s="21"/>
      <c r="E2527" s="21"/>
      <c r="F2527" s="21"/>
      <c r="G2527" s="21"/>
    </row>
    <row r="2528" customFormat="false" ht="10.5" hidden="true" customHeight="false" outlineLevel="0" collapsed="false">
      <c r="B2528" s="16" t="s">
        <v>29</v>
      </c>
      <c r="D2528" s="21" t="n">
        <f aca="false">D2525+D2526+D2527</f>
        <v>169.17</v>
      </c>
      <c r="E2528" s="21" t="n">
        <f aca="false">E2525+E2526+E2527</f>
        <v>169.17</v>
      </c>
      <c r="F2528" s="21" t="n">
        <f aca="false">F2525+F2526+F2527</f>
        <v>169.17</v>
      </c>
      <c r="G2528" s="21" t="n">
        <f aca="false">G2525+G2526+G2527</f>
        <v>169.17</v>
      </c>
    </row>
    <row r="2529" customFormat="false" ht="10.5" hidden="false" customHeight="false" outlineLevel="0" collapsed="false">
      <c r="A2529" s="17"/>
      <c r="B2529" s="17"/>
      <c r="C2529" s="17"/>
      <c r="D2529" s="17"/>
      <c r="E2529" s="17"/>
      <c r="F2529" s="17"/>
      <c r="G2529" s="17"/>
    </row>
    <row r="2530" customFormat="false" ht="10.5" hidden="false" customHeight="true" outlineLevel="0" collapsed="false">
      <c r="A2530" s="13" t="s">
        <v>487</v>
      </c>
      <c r="B2530" s="13" t="s">
        <v>321</v>
      </c>
      <c r="C2530" s="14"/>
      <c r="D2530" s="1" t="n">
        <v>0.569</v>
      </c>
      <c r="E2530" s="1" t="n">
        <v>0.569</v>
      </c>
      <c r="F2530" s="1" t="n">
        <v>0.569</v>
      </c>
      <c r="G2530" s="1" t="n">
        <v>0.569</v>
      </c>
    </row>
    <row r="2531" customFormat="false" ht="33" hidden="false" customHeight="true" outlineLevel="0" collapsed="false">
      <c r="A2531" s="13"/>
      <c r="B2531" s="13"/>
      <c r="C2531" s="14"/>
      <c r="D2531" s="15" t="n">
        <v>20360.78</v>
      </c>
      <c r="E2531" s="15" t="n">
        <v>20360.78</v>
      </c>
      <c r="F2531" s="15" t="n">
        <v>20360.78</v>
      </c>
      <c r="G2531" s="15" t="n">
        <v>20360.78</v>
      </c>
      <c r="I2531" s="1" t="s">
        <v>26</v>
      </c>
    </row>
    <row r="2532" customFormat="false" ht="10.5" hidden="true" customHeight="false" outlineLevel="0" collapsed="false">
      <c r="B2532" s="16" t="s">
        <v>27</v>
      </c>
      <c r="D2532" s="21" t="n">
        <v>8446.01</v>
      </c>
      <c r="E2532" s="21" t="n">
        <v>8446.01</v>
      </c>
      <c r="F2532" s="21" t="n">
        <v>8446.01</v>
      </c>
      <c r="G2532" s="21" t="n">
        <v>8446.01</v>
      </c>
    </row>
    <row r="2533" customFormat="false" ht="10.5" hidden="true" customHeight="false" outlineLevel="0" collapsed="false">
      <c r="B2533" s="16" t="s">
        <v>28</v>
      </c>
      <c r="D2533" s="21" t="n">
        <v>4175.56</v>
      </c>
      <c r="E2533" s="21" t="n">
        <v>4175.56</v>
      </c>
      <c r="F2533" s="21" t="n">
        <v>4175.56</v>
      </c>
      <c r="G2533" s="21" t="n">
        <v>4175.56</v>
      </c>
    </row>
    <row r="2534" customFormat="false" ht="10.5" hidden="true" customHeight="false" outlineLevel="0" collapsed="false">
      <c r="B2534" s="16" t="s">
        <v>29</v>
      </c>
      <c r="D2534" s="21" t="n">
        <f aca="false">D2531+D2532+D2533</f>
        <v>32982.35</v>
      </c>
      <c r="E2534" s="21" t="n">
        <f aca="false">E2531+E2532+E2533</f>
        <v>32982.35</v>
      </c>
      <c r="F2534" s="21" t="n">
        <f aca="false">F2531+F2532+F2533</f>
        <v>32982.35</v>
      </c>
      <c r="G2534" s="21" t="n">
        <f aca="false">G2531+G2532+G2533</f>
        <v>32982.35</v>
      </c>
    </row>
    <row r="2535" customFormat="false" ht="10.5" hidden="false" customHeight="false" outlineLevel="0" collapsed="false">
      <c r="A2535" s="17"/>
      <c r="B2535" s="17"/>
      <c r="C2535" s="17"/>
      <c r="D2535" s="17"/>
      <c r="E2535" s="17"/>
      <c r="F2535" s="17"/>
      <c r="G2535" s="17"/>
    </row>
    <row r="2536" customFormat="false" ht="10.5" hidden="false" customHeight="true" outlineLevel="0" collapsed="false">
      <c r="A2536" s="13" t="s">
        <v>488</v>
      </c>
      <c r="B2536" s="13" t="s">
        <v>322</v>
      </c>
      <c r="C2536" s="14"/>
      <c r="D2536" s="1" t="n">
        <v>56.9</v>
      </c>
      <c r="E2536" s="1" t="n">
        <v>56.9</v>
      </c>
      <c r="F2536" s="1" t="n">
        <v>56.9</v>
      </c>
      <c r="G2536" s="1" t="n">
        <v>56.9</v>
      </c>
    </row>
    <row r="2537" customFormat="false" ht="33" hidden="false" customHeight="true" outlineLevel="0" collapsed="false">
      <c r="A2537" s="13"/>
      <c r="B2537" s="13"/>
      <c r="C2537" s="14"/>
      <c r="D2537" s="15" t="n">
        <v>1351.3</v>
      </c>
      <c r="E2537" s="15" t="n">
        <v>1351.3</v>
      </c>
      <c r="F2537" s="15" t="n">
        <v>1351.3</v>
      </c>
      <c r="G2537" s="15" t="n">
        <v>1351.3</v>
      </c>
      <c r="I2537" s="1" t="s">
        <v>26</v>
      </c>
    </row>
    <row r="2538" customFormat="false" ht="10.5" hidden="true" customHeight="false" outlineLevel="0" collapsed="false">
      <c r="B2538" s="16" t="s">
        <v>27</v>
      </c>
      <c r="D2538" s="21" t="n">
        <v>943.51</v>
      </c>
      <c r="E2538" s="21" t="n">
        <v>943.51</v>
      </c>
      <c r="F2538" s="21" t="n">
        <v>943.51</v>
      </c>
      <c r="G2538" s="21" t="n">
        <v>943.51</v>
      </c>
    </row>
    <row r="2539" customFormat="false" ht="10.5" hidden="true" customHeight="false" outlineLevel="0" collapsed="false">
      <c r="B2539" s="16" t="s">
        <v>28</v>
      </c>
      <c r="D2539" s="21" t="n">
        <v>588.16</v>
      </c>
      <c r="E2539" s="21" t="n">
        <v>588.16</v>
      </c>
      <c r="F2539" s="21" t="n">
        <v>588.16</v>
      </c>
      <c r="G2539" s="21" t="n">
        <v>588.16</v>
      </c>
    </row>
    <row r="2540" customFormat="false" ht="10.5" hidden="true" customHeight="false" outlineLevel="0" collapsed="false">
      <c r="B2540" s="16" t="s">
        <v>29</v>
      </c>
      <c r="D2540" s="21" t="n">
        <f aca="false">D2537+D2538+D2539</f>
        <v>2882.97</v>
      </c>
      <c r="E2540" s="21" t="n">
        <f aca="false">E2537+E2538+E2539</f>
        <v>2882.97</v>
      </c>
      <c r="F2540" s="21" t="n">
        <f aca="false">F2537+F2538+F2539</f>
        <v>2882.97</v>
      </c>
      <c r="G2540" s="21" t="n">
        <f aca="false">G2537+G2538+G2539</f>
        <v>2882.97</v>
      </c>
    </row>
    <row r="2541" customFormat="false" ht="10.5" hidden="false" customHeight="false" outlineLevel="0" collapsed="false">
      <c r="A2541" s="17"/>
      <c r="B2541" s="17"/>
      <c r="C2541" s="17"/>
      <c r="D2541" s="17"/>
      <c r="E2541" s="17"/>
      <c r="F2541" s="17"/>
      <c r="G2541" s="17"/>
    </row>
    <row r="2542" customFormat="false" ht="10.5" hidden="false" customHeight="true" outlineLevel="0" collapsed="false">
      <c r="A2542" s="13" t="s">
        <v>489</v>
      </c>
      <c r="B2542" s="13" t="s">
        <v>316</v>
      </c>
      <c r="C2542" s="14"/>
      <c r="D2542" s="1" t="n">
        <v>0.002</v>
      </c>
      <c r="E2542" s="1" t="n">
        <v>0.002</v>
      </c>
      <c r="F2542" s="1" t="n">
        <v>0.002</v>
      </c>
      <c r="G2542" s="1" t="n">
        <v>0.002</v>
      </c>
    </row>
    <row r="2543" customFormat="false" ht="44.1" hidden="false" customHeight="true" outlineLevel="0" collapsed="false">
      <c r="A2543" s="13"/>
      <c r="B2543" s="13"/>
      <c r="C2543" s="14"/>
      <c r="D2543" s="15" t="n">
        <v>1077.31</v>
      </c>
      <c r="E2543" s="15" t="n">
        <v>1077.31</v>
      </c>
      <c r="F2543" s="15" t="n">
        <v>1077.31</v>
      </c>
      <c r="G2543" s="15" t="n">
        <v>1077.31</v>
      </c>
      <c r="I2543" s="1" t="s">
        <v>26</v>
      </c>
    </row>
    <row r="2544" customFormat="false" ht="10.5" hidden="true" customHeight="false" outlineLevel="0" collapsed="false">
      <c r="B2544" s="16" t="s">
        <v>27</v>
      </c>
      <c r="D2544" s="21" t="n">
        <v>63.79</v>
      </c>
      <c r="E2544" s="21" t="n">
        <v>63.79</v>
      </c>
      <c r="F2544" s="21" t="n">
        <v>63.79</v>
      </c>
      <c r="G2544" s="21" t="n">
        <v>63.79</v>
      </c>
    </row>
    <row r="2545" customFormat="false" ht="10.5" hidden="true" customHeight="false" outlineLevel="0" collapsed="false">
      <c r="B2545" s="16" t="s">
        <v>28</v>
      </c>
      <c r="D2545" s="21" t="n">
        <v>31.53</v>
      </c>
      <c r="E2545" s="21" t="n">
        <v>31.53</v>
      </c>
      <c r="F2545" s="21" t="n">
        <v>31.53</v>
      </c>
      <c r="G2545" s="21" t="n">
        <v>31.53</v>
      </c>
    </row>
    <row r="2546" customFormat="false" ht="10.5" hidden="true" customHeight="false" outlineLevel="0" collapsed="false">
      <c r="B2546" s="16" t="s">
        <v>29</v>
      </c>
      <c r="D2546" s="21" t="n">
        <f aca="false">D2543+D2544+D2545</f>
        <v>1172.63</v>
      </c>
      <c r="E2546" s="21" t="n">
        <f aca="false">E2543+E2544+E2545</f>
        <v>1172.63</v>
      </c>
      <c r="F2546" s="21" t="n">
        <f aca="false">F2543+F2544+F2545</f>
        <v>1172.63</v>
      </c>
      <c r="G2546" s="21" t="n">
        <f aca="false">G2543+G2544+G2545</f>
        <v>1172.63</v>
      </c>
    </row>
    <row r="2547" customFormat="false" ht="10.5" hidden="false" customHeight="false" outlineLevel="0" collapsed="false">
      <c r="A2547" s="17"/>
      <c r="B2547" s="17"/>
      <c r="C2547" s="17"/>
      <c r="D2547" s="17"/>
      <c r="E2547" s="17"/>
      <c r="F2547" s="17"/>
      <c r="G2547" s="17"/>
    </row>
    <row r="2548" customFormat="false" ht="10.5" hidden="false" customHeight="true" outlineLevel="0" collapsed="false">
      <c r="A2548" s="13" t="s">
        <v>490</v>
      </c>
      <c r="B2548" s="13" t="s">
        <v>375</v>
      </c>
      <c r="C2548" s="14"/>
      <c r="D2548" s="1" t="n">
        <v>5</v>
      </c>
      <c r="E2548" s="1" t="n">
        <v>5</v>
      </c>
      <c r="F2548" s="1" t="n">
        <v>5</v>
      </c>
      <c r="G2548" s="1" t="n">
        <v>5</v>
      </c>
    </row>
    <row r="2549" customFormat="false" ht="44.1" hidden="false" customHeight="true" outlineLevel="0" collapsed="false">
      <c r="A2549" s="13"/>
      <c r="B2549" s="13"/>
      <c r="C2549" s="14"/>
      <c r="D2549" s="15" t="n">
        <v>1295.56</v>
      </c>
      <c r="E2549" s="15" t="n">
        <v>1295.56</v>
      </c>
      <c r="F2549" s="15" t="n">
        <v>1295.56</v>
      </c>
      <c r="G2549" s="15" t="n">
        <v>1295.56</v>
      </c>
      <c r="I2549" s="1" t="s">
        <v>26</v>
      </c>
    </row>
    <row r="2550" customFormat="false" ht="10.5" hidden="true" customHeight="false" outlineLevel="0" collapsed="false">
      <c r="B2550" s="16" t="s">
        <v>27</v>
      </c>
      <c r="D2550" s="21" t="n">
        <v>727.56</v>
      </c>
      <c r="E2550" s="21" t="n">
        <v>727.56</v>
      </c>
      <c r="F2550" s="21" t="n">
        <v>727.56</v>
      </c>
      <c r="G2550" s="21" t="n">
        <v>727.56</v>
      </c>
    </row>
    <row r="2551" customFormat="false" ht="10.5" hidden="true" customHeight="false" outlineLevel="0" collapsed="false">
      <c r="B2551" s="16" t="s">
        <v>28</v>
      </c>
      <c r="D2551" s="21" t="n">
        <v>417.96</v>
      </c>
      <c r="E2551" s="21" t="n">
        <v>417.96</v>
      </c>
      <c r="F2551" s="21" t="n">
        <v>417.96</v>
      </c>
      <c r="G2551" s="21" t="n">
        <v>417.96</v>
      </c>
    </row>
    <row r="2552" customFormat="false" ht="10.5" hidden="true" customHeight="false" outlineLevel="0" collapsed="false">
      <c r="B2552" s="16" t="s">
        <v>29</v>
      </c>
      <c r="D2552" s="21" t="n">
        <f aca="false">D2549+D2550+D2551</f>
        <v>2441.08</v>
      </c>
      <c r="E2552" s="21" t="n">
        <f aca="false">E2549+E2550+E2551</f>
        <v>2441.08</v>
      </c>
      <c r="F2552" s="21" t="n">
        <f aca="false">F2549+F2550+F2551</f>
        <v>2441.08</v>
      </c>
      <c r="G2552" s="21" t="n">
        <f aca="false">G2549+G2550+G2551</f>
        <v>2441.08</v>
      </c>
    </row>
    <row r="2553" customFormat="false" ht="10.5" hidden="false" customHeight="false" outlineLevel="0" collapsed="false">
      <c r="A2553" s="17"/>
      <c r="B2553" s="17"/>
      <c r="C2553" s="17"/>
      <c r="D2553" s="17"/>
      <c r="E2553" s="17"/>
      <c r="F2553" s="17"/>
      <c r="G2553" s="17"/>
    </row>
    <row r="2554" customFormat="false" ht="10.5" hidden="false" customHeight="true" outlineLevel="0" collapsed="false">
      <c r="A2554" s="13" t="s">
        <v>491</v>
      </c>
      <c r="B2554" s="13" t="s">
        <v>377</v>
      </c>
      <c r="C2554" s="14"/>
      <c r="D2554" s="1" t="n">
        <v>5</v>
      </c>
      <c r="E2554" s="1" t="n">
        <v>5</v>
      </c>
      <c r="F2554" s="1" t="n">
        <v>5</v>
      </c>
      <c r="G2554" s="1" t="n">
        <v>5</v>
      </c>
    </row>
    <row r="2555" customFormat="false" ht="21.95" hidden="false" customHeight="true" outlineLevel="0" collapsed="false">
      <c r="A2555" s="13"/>
      <c r="B2555" s="13"/>
      <c r="C2555" s="14"/>
      <c r="D2555" s="15" t="n">
        <v>26026.85</v>
      </c>
      <c r="E2555" s="15" t="n">
        <v>26026.85</v>
      </c>
      <c r="F2555" s="15" t="n">
        <v>26026.85</v>
      </c>
      <c r="G2555" s="15" t="n">
        <v>26026.85</v>
      </c>
      <c r="I2555" s="1" t="s">
        <v>26</v>
      </c>
    </row>
    <row r="2556" customFormat="false" ht="10.5" hidden="true" customHeight="false" outlineLevel="0" collapsed="false">
      <c r="B2556" s="16" t="s">
        <v>27</v>
      </c>
      <c r="D2556" s="21"/>
      <c r="E2556" s="21"/>
      <c r="F2556" s="21"/>
      <c r="G2556" s="21"/>
    </row>
    <row r="2557" customFormat="false" ht="10.5" hidden="true" customHeight="false" outlineLevel="0" collapsed="false">
      <c r="B2557" s="16" t="s">
        <v>28</v>
      </c>
      <c r="D2557" s="21"/>
      <c r="E2557" s="21"/>
      <c r="F2557" s="21"/>
      <c r="G2557" s="21"/>
    </row>
    <row r="2558" customFormat="false" ht="10.5" hidden="true" customHeight="false" outlineLevel="0" collapsed="false">
      <c r="B2558" s="16" t="s">
        <v>29</v>
      </c>
      <c r="D2558" s="21" t="n">
        <f aca="false">D2555+D2556+D2557</f>
        <v>26026.85</v>
      </c>
      <c r="E2558" s="21" t="n">
        <f aca="false">E2555+E2556+E2557</f>
        <v>26026.85</v>
      </c>
      <c r="F2558" s="21" t="n">
        <f aca="false">F2555+F2556+F2557</f>
        <v>26026.85</v>
      </c>
      <c r="G2558" s="21" t="n">
        <f aca="false">G2555+G2556+G2557</f>
        <v>26026.85</v>
      </c>
    </row>
    <row r="2559" customFormat="false" ht="10.5" hidden="false" customHeight="false" outlineLevel="0" collapsed="false">
      <c r="A2559" s="17"/>
      <c r="B2559" s="17"/>
      <c r="C2559" s="17"/>
      <c r="D2559" s="17"/>
      <c r="E2559" s="17"/>
      <c r="F2559" s="17"/>
      <c r="G2559" s="17"/>
    </row>
    <row r="2560" customFormat="false" ht="10.5" hidden="false" customHeight="true" outlineLevel="0" collapsed="false">
      <c r="A2560" s="13" t="s">
        <v>492</v>
      </c>
      <c r="B2560" s="13" t="s">
        <v>323</v>
      </c>
      <c r="C2560" s="14"/>
      <c r="D2560" s="1" t="n">
        <v>0.285</v>
      </c>
      <c r="E2560" s="1" t="n">
        <v>0.285</v>
      </c>
      <c r="F2560" s="1" t="n">
        <v>0.285</v>
      </c>
      <c r="G2560" s="1" t="n">
        <v>0.285</v>
      </c>
    </row>
    <row r="2561" customFormat="false" ht="33" hidden="false" customHeight="true" outlineLevel="0" collapsed="false">
      <c r="A2561" s="13"/>
      <c r="B2561" s="13"/>
      <c r="C2561" s="14"/>
      <c r="D2561" s="15" t="n">
        <v>428.55</v>
      </c>
      <c r="E2561" s="15" t="n">
        <v>428.55</v>
      </c>
      <c r="F2561" s="15" t="n">
        <v>428.55</v>
      </c>
      <c r="G2561" s="15" t="n">
        <v>428.55</v>
      </c>
      <c r="I2561" s="1" t="s">
        <v>26</v>
      </c>
    </row>
    <row r="2562" customFormat="false" ht="10.5" hidden="true" customHeight="false" outlineLevel="0" collapsed="false">
      <c r="B2562" s="16" t="s">
        <v>27</v>
      </c>
      <c r="D2562" s="21" t="n">
        <v>402.84</v>
      </c>
      <c r="E2562" s="21" t="n">
        <v>402.84</v>
      </c>
      <c r="F2562" s="21" t="n">
        <v>402.84</v>
      </c>
      <c r="G2562" s="21" t="n">
        <v>402.84</v>
      </c>
    </row>
    <row r="2563" customFormat="false" ht="10.5" hidden="true" customHeight="false" outlineLevel="0" collapsed="false">
      <c r="B2563" s="16" t="s">
        <v>28</v>
      </c>
      <c r="D2563" s="21" t="n">
        <v>205.7</v>
      </c>
      <c r="E2563" s="21" t="n">
        <v>205.7</v>
      </c>
      <c r="F2563" s="21" t="n">
        <v>205.7</v>
      </c>
      <c r="G2563" s="21" t="n">
        <v>205.7</v>
      </c>
    </row>
    <row r="2564" customFormat="false" ht="10.5" hidden="true" customHeight="false" outlineLevel="0" collapsed="false">
      <c r="B2564" s="16" t="s">
        <v>29</v>
      </c>
      <c r="D2564" s="21" t="n">
        <f aca="false">D2561+D2562+D2563</f>
        <v>1037.09</v>
      </c>
      <c r="E2564" s="21" t="n">
        <f aca="false">E2561+E2562+E2563</f>
        <v>1037.09</v>
      </c>
      <c r="F2564" s="21" t="n">
        <f aca="false">F2561+F2562+F2563</f>
        <v>1037.09</v>
      </c>
      <c r="G2564" s="21" t="n">
        <f aca="false">G2561+G2562+G2563</f>
        <v>1037.09</v>
      </c>
    </row>
    <row r="2565" customFormat="false" ht="10.5" hidden="false" customHeight="false" outlineLevel="0" collapsed="false">
      <c r="A2565" s="17"/>
      <c r="B2565" s="17"/>
      <c r="C2565" s="17"/>
      <c r="D2565" s="17"/>
      <c r="E2565" s="17"/>
      <c r="F2565" s="17"/>
      <c r="G2565" s="17"/>
    </row>
    <row r="2566" customFormat="false" ht="10.5" hidden="false" customHeight="true" outlineLevel="0" collapsed="false">
      <c r="A2566" s="13" t="s">
        <v>493</v>
      </c>
      <c r="B2566" s="13" t="s">
        <v>324</v>
      </c>
      <c r="C2566" s="14"/>
      <c r="D2566" s="1" t="n">
        <v>0.569</v>
      </c>
      <c r="E2566" s="1" t="n">
        <v>0.569</v>
      </c>
      <c r="F2566" s="1" t="n">
        <v>0.569</v>
      </c>
      <c r="G2566" s="1" t="n">
        <v>0.569</v>
      </c>
    </row>
    <row r="2567" customFormat="false" ht="33" hidden="false" customHeight="true" outlineLevel="0" collapsed="false">
      <c r="A2567" s="13"/>
      <c r="B2567" s="13"/>
      <c r="C2567" s="14"/>
      <c r="D2567" s="15" t="n">
        <v>5783.01</v>
      </c>
      <c r="E2567" s="15" t="n">
        <v>5783.01</v>
      </c>
      <c r="F2567" s="15" t="n">
        <v>5783.01</v>
      </c>
      <c r="G2567" s="15" t="n">
        <v>5783.01</v>
      </c>
      <c r="I2567" s="1" t="s">
        <v>26</v>
      </c>
    </row>
    <row r="2568" customFormat="false" ht="10.5" hidden="true" customHeight="false" outlineLevel="0" collapsed="false">
      <c r="B2568" s="16" t="s">
        <v>27</v>
      </c>
      <c r="D2568" s="21" t="n">
        <v>5256.09</v>
      </c>
      <c r="E2568" s="21" t="n">
        <v>5256.09</v>
      </c>
      <c r="F2568" s="21" t="n">
        <v>5256.09</v>
      </c>
      <c r="G2568" s="21" t="n">
        <v>5256.09</v>
      </c>
    </row>
    <row r="2569" customFormat="false" ht="10.5" hidden="true" customHeight="false" outlineLevel="0" collapsed="false">
      <c r="B2569" s="16" t="s">
        <v>28</v>
      </c>
      <c r="D2569" s="21" t="n">
        <v>2683.96</v>
      </c>
      <c r="E2569" s="21" t="n">
        <v>2683.96</v>
      </c>
      <c r="F2569" s="21" t="n">
        <v>2683.96</v>
      </c>
      <c r="G2569" s="21" t="n">
        <v>2683.96</v>
      </c>
    </row>
    <row r="2570" customFormat="false" ht="10.5" hidden="true" customHeight="false" outlineLevel="0" collapsed="false">
      <c r="B2570" s="16" t="s">
        <v>29</v>
      </c>
      <c r="D2570" s="21" t="n">
        <f aca="false">D2567+D2568+D2569</f>
        <v>13723.06</v>
      </c>
      <c r="E2570" s="21" t="n">
        <f aca="false">E2567+E2568+E2569</f>
        <v>13723.06</v>
      </c>
      <c r="F2570" s="21" t="n">
        <f aca="false">F2567+F2568+F2569</f>
        <v>13723.06</v>
      </c>
      <c r="G2570" s="21" t="n">
        <f aca="false">G2567+G2568+G2569</f>
        <v>13723.06</v>
      </c>
    </row>
    <row r="2571" customFormat="false" ht="10.5" hidden="false" customHeight="false" outlineLevel="0" collapsed="false">
      <c r="A2571" s="17"/>
      <c r="B2571" s="17"/>
      <c r="C2571" s="17"/>
      <c r="D2571" s="17"/>
      <c r="E2571" s="17"/>
      <c r="F2571" s="17"/>
      <c r="G2571" s="17"/>
    </row>
    <row r="2572" customFormat="false" ht="10.5" hidden="false" customHeight="true" outlineLevel="0" collapsed="false">
      <c r="A2572" s="13" t="s">
        <v>494</v>
      </c>
      <c r="B2572" s="13" t="s">
        <v>325</v>
      </c>
      <c r="C2572" s="14"/>
      <c r="D2572" s="1" t="n">
        <v>204.84</v>
      </c>
      <c r="E2572" s="1" t="n">
        <v>204.84</v>
      </c>
      <c r="F2572" s="1" t="n">
        <v>204.84</v>
      </c>
      <c r="G2572" s="1" t="n">
        <v>204.84</v>
      </c>
    </row>
    <row r="2573" customFormat="false" ht="21.95" hidden="false" customHeight="true" outlineLevel="0" collapsed="false">
      <c r="A2573" s="13"/>
      <c r="B2573" s="13"/>
      <c r="C2573" s="14"/>
      <c r="D2573" s="15" t="n">
        <v>10069.93</v>
      </c>
      <c r="E2573" s="15" t="n">
        <v>10069.93</v>
      </c>
      <c r="F2573" s="15" t="n">
        <v>10069.93</v>
      </c>
      <c r="G2573" s="15" t="n">
        <v>10069.93</v>
      </c>
      <c r="I2573" s="1" t="s">
        <v>26</v>
      </c>
    </row>
    <row r="2574" customFormat="false" ht="10.5" hidden="true" customHeight="false" outlineLevel="0" collapsed="false">
      <c r="B2574" s="16" t="s">
        <v>27</v>
      </c>
      <c r="D2574" s="21"/>
      <c r="E2574" s="21"/>
      <c r="F2574" s="21"/>
      <c r="G2574" s="21"/>
    </row>
    <row r="2575" customFormat="false" ht="10.5" hidden="true" customHeight="false" outlineLevel="0" collapsed="false">
      <c r="B2575" s="16" t="s">
        <v>28</v>
      </c>
      <c r="D2575" s="21"/>
      <c r="E2575" s="21"/>
      <c r="F2575" s="21"/>
      <c r="G2575" s="21"/>
    </row>
    <row r="2576" customFormat="false" ht="10.5" hidden="true" customHeight="false" outlineLevel="0" collapsed="false">
      <c r="B2576" s="16" t="s">
        <v>29</v>
      </c>
      <c r="D2576" s="21" t="n">
        <f aca="false">D2573+D2574+D2575</f>
        <v>10069.93</v>
      </c>
      <c r="E2576" s="21" t="n">
        <f aca="false">E2573+E2574+E2575</f>
        <v>10069.93</v>
      </c>
      <c r="F2576" s="21" t="n">
        <f aca="false">F2573+F2574+F2575</f>
        <v>10069.93</v>
      </c>
      <c r="G2576" s="21" t="n">
        <f aca="false">G2573+G2574+G2575</f>
        <v>10069.93</v>
      </c>
    </row>
    <row r="2577" customFormat="false" ht="10.5" hidden="false" customHeight="false" outlineLevel="0" collapsed="false">
      <c r="A2577" s="17"/>
      <c r="B2577" s="17"/>
      <c r="C2577" s="17"/>
      <c r="D2577" s="17"/>
      <c r="E2577" s="17"/>
      <c r="F2577" s="17"/>
      <c r="G2577" s="17"/>
    </row>
    <row r="2578" customFormat="false" ht="10.5" hidden="false" customHeight="true" outlineLevel="0" collapsed="false">
      <c r="A2578" s="13" t="s">
        <v>495</v>
      </c>
      <c r="B2578" s="13" t="s">
        <v>326</v>
      </c>
      <c r="C2578" s="14"/>
      <c r="D2578" s="1" t="n">
        <v>0.040968</v>
      </c>
      <c r="E2578" s="1" t="n">
        <v>0.040968</v>
      </c>
      <c r="F2578" s="1" t="n">
        <v>0.040968</v>
      </c>
      <c r="G2578" s="1" t="n">
        <v>0.040968</v>
      </c>
    </row>
    <row r="2579" customFormat="false" ht="21.95" hidden="false" customHeight="true" outlineLevel="0" collapsed="false">
      <c r="A2579" s="13"/>
      <c r="B2579" s="13"/>
      <c r="C2579" s="14"/>
      <c r="D2579" s="15" t="n">
        <v>0.96</v>
      </c>
      <c r="E2579" s="15" t="n">
        <v>0.96</v>
      </c>
      <c r="F2579" s="15" t="n">
        <v>0.96</v>
      </c>
      <c r="G2579" s="15" t="n">
        <v>0.96</v>
      </c>
      <c r="I2579" s="1" t="s">
        <v>26</v>
      </c>
    </row>
    <row r="2580" customFormat="false" ht="10.5" hidden="true" customHeight="false" outlineLevel="0" collapsed="false">
      <c r="B2580" s="16" t="s">
        <v>27</v>
      </c>
      <c r="D2580" s="21"/>
      <c r="E2580" s="21"/>
      <c r="F2580" s="21"/>
      <c r="G2580" s="21"/>
    </row>
    <row r="2581" customFormat="false" ht="10.5" hidden="true" customHeight="false" outlineLevel="0" collapsed="false">
      <c r="B2581" s="16" t="s">
        <v>28</v>
      </c>
      <c r="D2581" s="21"/>
      <c r="E2581" s="21"/>
      <c r="F2581" s="21"/>
      <c r="G2581" s="21"/>
    </row>
    <row r="2582" customFormat="false" ht="10.5" hidden="true" customHeight="false" outlineLevel="0" collapsed="false">
      <c r="B2582" s="16" t="s">
        <v>29</v>
      </c>
      <c r="D2582" s="21" t="n">
        <f aca="false">D2579+D2580+D2581</f>
        <v>0.96</v>
      </c>
      <c r="E2582" s="21" t="n">
        <f aca="false">E2579+E2580+E2581</f>
        <v>0.96</v>
      </c>
      <c r="F2582" s="21" t="n">
        <f aca="false">F2579+F2580+F2581</f>
        <v>0.96</v>
      </c>
      <c r="G2582" s="21" t="n">
        <f aca="false">G2579+G2580+G2581</f>
        <v>0.96</v>
      </c>
    </row>
    <row r="2583" customFormat="false" ht="10.5" hidden="false" customHeight="false" outlineLevel="0" collapsed="false">
      <c r="A2583" s="17"/>
      <c r="B2583" s="17"/>
      <c r="C2583" s="17"/>
      <c r="D2583" s="17"/>
      <c r="E2583" s="17"/>
      <c r="F2583" s="17"/>
      <c r="G2583" s="17"/>
    </row>
    <row r="2584" customFormat="false" ht="10.5" hidden="false" customHeight="true" outlineLevel="0" collapsed="false">
      <c r="A2584" s="13" t="s">
        <v>496</v>
      </c>
      <c r="B2584" s="13" t="s">
        <v>327</v>
      </c>
      <c r="C2584" s="14"/>
      <c r="D2584" s="1" t="n">
        <v>0.569</v>
      </c>
      <c r="E2584" s="1" t="n">
        <v>0.569</v>
      </c>
      <c r="F2584" s="1" t="n">
        <v>0.569</v>
      </c>
      <c r="G2584" s="1" t="n">
        <v>0.569</v>
      </c>
    </row>
    <row r="2585" customFormat="false" ht="33" hidden="false" customHeight="true" outlineLevel="0" collapsed="false">
      <c r="A2585" s="13"/>
      <c r="B2585" s="13"/>
      <c r="C2585" s="14"/>
      <c r="D2585" s="15" t="n">
        <v>1555.97</v>
      </c>
      <c r="E2585" s="15" t="n">
        <v>1555.97</v>
      </c>
      <c r="F2585" s="15" t="n">
        <v>1555.97</v>
      </c>
      <c r="G2585" s="15" t="n">
        <v>1555.97</v>
      </c>
      <c r="I2585" s="1" t="s">
        <v>26</v>
      </c>
    </row>
    <row r="2586" customFormat="false" ht="10.5" hidden="true" customHeight="false" outlineLevel="0" collapsed="false">
      <c r="B2586" s="16" t="s">
        <v>27</v>
      </c>
      <c r="D2586" s="21" t="n">
        <v>1327.66</v>
      </c>
      <c r="E2586" s="21" t="n">
        <v>1327.66</v>
      </c>
      <c r="F2586" s="21" t="n">
        <v>1327.66</v>
      </c>
      <c r="G2586" s="21" t="n">
        <v>1327.66</v>
      </c>
    </row>
    <row r="2587" customFormat="false" ht="10.5" hidden="true" customHeight="false" outlineLevel="0" collapsed="false">
      <c r="B2587" s="16" t="s">
        <v>28</v>
      </c>
      <c r="D2587" s="21" t="n">
        <v>677.95</v>
      </c>
      <c r="E2587" s="21" t="n">
        <v>677.95</v>
      </c>
      <c r="F2587" s="21" t="n">
        <v>677.95</v>
      </c>
      <c r="G2587" s="21" t="n">
        <v>677.95</v>
      </c>
    </row>
    <row r="2588" customFormat="false" ht="10.5" hidden="true" customHeight="false" outlineLevel="0" collapsed="false">
      <c r="B2588" s="16" t="s">
        <v>29</v>
      </c>
      <c r="D2588" s="21" t="n">
        <f aca="false">D2585+D2586+D2587</f>
        <v>3561.58</v>
      </c>
      <c r="E2588" s="21" t="n">
        <f aca="false">E2585+E2586+E2587</f>
        <v>3561.58</v>
      </c>
      <c r="F2588" s="21" t="n">
        <f aca="false">F2585+F2586+F2587</f>
        <v>3561.58</v>
      </c>
      <c r="G2588" s="21" t="n">
        <f aca="false">G2585+G2586+G2587</f>
        <v>3561.58</v>
      </c>
    </row>
    <row r="2589" customFormat="false" ht="10.5" hidden="false" customHeight="false" outlineLevel="0" collapsed="false">
      <c r="A2589" s="17"/>
      <c r="B2589" s="17"/>
      <c r="C2589" s="17"/>
      <c r="D2589" s="17"/>
      <c r="E2589" s="17"/>
      <c r="F2589" s="17"/>
      <c r="G2589" s="17"/>
    </row>
    <row r="2590" customFormat="false" ht="10.5" hidden="false" customHeight="true" outlineLevel="0" collapsed="false">
      <c r="A2590" s="13" t="s">
        <v>497</v>
      </c>
      <c r="B2590" s="13" t="s">
        <v>325</v>
      </c>
      <c r="C2590" s="14"/>
      <c r="D2590" s="1" t="n">
        <v>307.26</v>
      </c>
      <c r="E2590" s="1" t="n">
        <v>307.26</v>
      </c>
      <c r="F2590" s="1" t="n">
        <v>307.26</v>
      </c>
      <c r="G2590" s="1" t="n">
        <v>307.26</v>
      </c>
    </row>
    <row r="2591" customFormat="false" ht="21.95" hidden="false" customHeight="true" outlineLevel="0" collapsed="false">
      <c r="A2591" s="13"/>
      <c r="B2591" s="13"/>
      <c r="C2591" s="14"/>
      <c r="D2591" s="15" t="n">
        <v>15104.9</v>
      </c>
      <c r="E2591" s="15" t="n">
        <v>15104.9</v>
      </c>
      <c r="F2591" s="15" t="n">
        <v>15104.9</v>
      </c>
      <c r="G2591" s="15" t="n">
        <v>15104.9</v>
      </c>
      <c r="I2591" s="1" t="s">
        <v>26</v>
      </c>
    </row>
    <row r="2592" customFormat="false" ht="10.5" hidden="true" customHeight="false" outlineLevel="0" collapsed="false">
      <c r="B2592" s="16" t="s">
        <v>27</v>
      </c>
      <c r="D2592" s="21"/>
      <c r="E2592" s="21"/>
      <c r="F2592" s="21"/>
      <c r="G2592" s="21"/>
    </row>
    <row r="2593" customFormat="false" ht="10.5" hidden="true" customHeight="false" outlineLevel="0" collapsed="false">
      <c r="B2593" s="16" t="s">
        <v>28</v>
      </c>
      <c r="D2593" s="21"/>
      <c r="E2593" s="21"/>
      <c r="F2593" s="21"/>
      <c r="G2593" s="21"/>
    </row>
    <row r="2594" customFormat="false" ht="10.5" hidden="true" customHeight="false" outlineLevel="0" collapsed="false">
      <c r="B2594" s="16" t="s">
        <v>29</v>
      </c>
      <c r="D2594" s="21" t="n">
        <f aca="false">D2591+D2592+D2593</f>
        <v>15104.9</v>
      </c>
      <c r="E2594" s="21" t="n">
        <f aca="false">E2591+E2592+E2593</f>
        <v>15104.9</v>
      </c>
      <c r="F2594" s="21" t="n">
        <f aca="false">F2591+F2592+F2593</f>
        <v>15104.9</v>
      </c>
      <c r="G2594" s="21" t="n">
        <f aca="false">G2591+G2592+G2593</f>
        <v>15104.9</v>
      </c>
    </row>
    <row r="2595" customFormat="false" ht="10.5" hidden="false" customHeight="false" outlineLevel="0" collapsed="false">
      <c r="A2595" s="17"/>
      <c r="B2595" s="17"/>
      <c r="C2595" s="17"/>
      <c r="D2595" s="17"/>
      <c r="E2595" s="17"/>
      <c r="F2595" s="17"/>
      <c r="G2595" s="17"/>
    </row>
    <row r="2596" customFormat="false" ht="10.5" hidden="false" customHeight="true" outlineLevel="0" collapsed="false">
      <c r="A2596" s="13" t="s">
        <v>498</v>
      </c>
      <c r="B2596" s="13" t="s">
        <v>326</v>
      </c>
      <c r="C2596" s="14"/>
      <c r="D2596" s="1" t="n">
        <v>0.061452</v>
      </c>
      <c r="E2596" s="1" t="n">
        <v>0.061452</v>
      </c>
      <c r="F2596" s="1" t="n">
        <v>0.061452</v>
      </c>
      <c r="G2596" s="1" t="n">
        <v>0.061452</v>
      </c>
    </row>
    <row r="2597" customFormat="false" ht="21.95" hidden="false" customHeight="true" outlineLevel="0" collapsed="false">
      <c r="A2597" s="13"/>
      <c r="B2597" s="13"/>
      <c r="C2597" s="14"/>
      <c r="D2597" s="15" t="n">
        <v>1.44</v>
      </c>
      <c r="E2597" s="15" t="n">
        <v>1.44</v>
      </c>
      <c r="F2597" s="15" t="n">
        <v>1.44</v>
      </c>
      <c r="G2597" s="15" t="n">
        <v>1.44</v>
      </c>
      <c r="I2597" s="1" t="s">
        <v>26</v>
      </c>
    </row>
    <row r="2598" customFormat="false" ht="10.5" hidden="true" customHeight="false" outlineLevel="0" collapsed="false">
      <c r="B2598" s="16" t="s">
        <v>27</v>
      </c>
      <c r="D2598" s="21"/>
      <c r="E2598" s="21"/>
      <c r="F2598" s="21"/>
      <c r="G2598" s="21"/>
    </row>
    <row r="2599" customFormat="false" ht="10.5" hidden="true" customHeight="false" outlineLevel="0" collapsed="false">
      <c r="B2599" s="16" t="s">
        <v>28</v>
      </c>
      <c r="D2599" s="21"/>
      <c r="E2599" s="21"/>
      <c r="F2599" s="21"/>
      <c r="G2599" s="21"/>
    </row>
    <row r="2600" customFormat="false" ht="10.5" hidden="true" customHeight="false" outlineLevel="0" collapsed="false">
      <c r="B2600" s="16" t="s">
        <v>29</v>
      </c>
      <c r="D2600" s="21" t="n">
        <f aca="false">D2597+D2598+D2599</f>
        <v>1.44</v>
      </c>
      <c r="E2600" s="21" t="n">
        <f aca="false">E2597+E2598+E2599</f>
        <v>1.44</v>
      </c>
      <c r="F2600" s="21" t="n">
        <f aca="false">F2597+F2598+F2599</f>
        <v>1.44</v>
      </c>
      <c r="G2600" s="21" t="n">
        <f aca="false">G2597+G2598+G2599</f>
        <v>1.44</v>
      </c>
    </row>
    <row r="2601" customFormat="false" ht="10.5" hidden="false" customHeight="false" outlineLevel="0" collapsed="false">
      <c r="A2601" s="17"/>
      <c r="B2601" s="17"/>
      <c r="C2601" s="17"/>
      <c r="D2601" s="17"/>
      <c r="E2601" s="17"/>
      <c r="F2601" s="17"/>
      <c r="G2601" s="17"/>
    </row>
    <row r="2602" customFormat="false" ht="10.5" hidden="false" customHeight="true" outlineLevel="0" collapsed="false">
      <c r="A2602" s="13" t="s">
        <v>499</v>
      </c>
      <c r="B2602" s="13" t="s">
        <v>336</v>
      </c>
      <c r="C2602" s="14"/>
      <c r="D2602" s="1" t="n">
        <v>0.569</v>
      </c>
      <c r="E2602" s="1" t="n">
        <v>0.569</v>
      </c>
      <c r="F2602" s="1" t="n">
        <v>0.569</v>
      </c>
      <c r="G2602" s="1" t="n">
        <v>0.569</v>
      </c>
    </row>
    <row r="2603" customFormat="false" ht="44.1" hidden="false" customHeight="true" outlineLevel="0" collapsed="false">
      <c r="A2603" s="13"/>
      <c r="B2603" s="13"/>
      <c r="C2603" s="14"/>
      <c r="D2603" s="15" t="n">
        <v>2204.07</v>
      </c>
      <c r="E2603" s="15" t="n">
        <v>2204.07</v>
      </c>
      <c r="F2603" s="15" t="n">
        <v>2204.07</v>
      </c>
      <c r="G2603" s="15" t="n">
        <v>2204.07</v>
      </c>
      <c r="I2603" s="1" t="s">
        <v>26</v>
      </c>
    </row>
    <row r="2604" customFormat="false" ht="10.5" hidden="true" customHeight="false" outlineLevel="0" collapsed="false">
      <c r="B2604" s="16" t="s">
        <v>27</v>
      </c>
      <c r="D2604" s="21" t="n">
        <v>322.84</v>
      </c>
      <c r="E2604" s="21" t="n">
        <v>322.84</v>
      </c>
      <c r="F2604" s="21" t="n">
        <v>322.84</v>
      </c>
      <c r="G2604" s="21" t="n">
        <v>322.84</v>
      </c>
    </row>
    <row r="2605" customFormat="false" ht="10.5" hidden="true" customHeight="false" outlineLevel="0" collapsed="false">
      <c r="B2605" s="16" t="s">
        <v>28</v>
      </c>
      <c r="D2605" s="21" t="n">
        <v>201.25</v>
      </c>
      <c r="E2605" s="21" t="n">
        <v>201.25</v>
      </c>
      <c r="F2605" s="21" t="n">
        <v>201.25</v>
      </c>
      <c r="G2605" s="21" t="n">
        <v>201.25</v>
      </c>
    </row>
    <row r="2606" customFormat="false" ht="10.5" hidden="true" customHeight="false" outlineLevel="0" collapsed="false">
      <c r="B2606" s="16" t="s">
        <v>29</v>
      </c>
      <c r="D2606" s="21" t="n">
        <f aca="false">D2603+D2604+D2605</f>
        <v>2728.16</v>
      </c>
      <c r="E2606" s="21" t="n">
        <f aca="false">E2603+E2604+E2605</f>
        <v>2728.16</v>
      </c>
      <c r="F2606" s="21" t="n">
        <f aca="false">F2603+F2604+F2605</f>
        <v>2728.16</v>
      </c>
      <c r="G2606" s="21" t="n">
        <f aca="false">G2603+G2604+G2605</f>
        <v>2728.16</v>
      </c>
    </row>
    <row r="2607" customFormat="false" ht="10.5" hidden="false" customHeight="false" outlineLevel="0" collapsed="false">
      <c r="A2607" s="17"/>
      <c r="B2607" s="17"/>
      <c r="C2607" s="17"/>
      <c r="D2607" s="17"/>
      <c r="E2607" s="17"/>
      <c r="F2607" s="17"/>
      <c r="G2607" s="17"/>
    </row>
    <row r="2608" customFormat="false" ht="10.5" hidden="false" customHeight="true" outlineLevel="0" collapsed="false">
      <c r="B2608" s="12" t="s">
        <v>500</v>
      </c>
      <c r="C2608" s="12"/>
      <c r="D2608" s="12"/>
      <c r="E2608" s="12"/>
      <c r="F2608" s="12"/>
      <c r="G2608" s="12"/>
    </row>
    <row r="2609" customFormat="false" ht="10.5" hidden="false" customHeight="true" outlineLevel="0" collapsed="false">
      <c r="B2609" s="12" t="s">
        <v>41</v>
      </c>
      <c r="C2609" s="12"/>
      <c r="E2609" s="22" t="s">
        <v>501</v>
      </c>
      <c r="F2609" s="22" t="s">
        <v>501</v>
      </c>
      <c r="G2609" s="22" t="s">
        <v>501</v>
      </c>
    </row>
    <row r="2610" customFormat="false" ht="10.5" hidden="false" customHeight="true" outlineLevel="0" collapsed="false">
      <c r="B2610" s="12" t="s">
        <v>43</v>
      </c>
      <c r="C2610" s="12"/>
      <c r="E2610" s="22" t="s">
        <v>501</v>
      </c>
      <c r="F2610" s="22" t="s">
        <v>501</v>
      </c>
      <c r="G2610" s="22" t="s">
        <v>501</v>
      </c>
    </row>
    <row r="2611" customFormat="false" ht="10.5" hidden="false" customHeight="true" outlineLevel="0" collapsed="false">
      <c r="B2611" s="12" t="s">
        <v>44</v>
      </c>
      <c r="C2611" s="12"/>
      <c r="E2611" s="22" t="s">
        <v>502</v>
      </c>
      <c r="F2611" s="22" t="s">
        <v>502</v>
      </c>
      <c r="G2611" s="22" t="s">
        <v>502</v>
      </c>
    </row>
    <row r="2612" customFormat="false" ht="10.5" hidden="false" customHeight="true" outlineLevel="0" collapsed="false">
      <c r="B2612" s="12" t="s">
        <v>46</v>
      </c>
      <c r="C2612" s="12"/>
      <c r="E2612" s="22" t="s">
        <v>503</v>
      </c>
      <c r="F2612" s="22" t="s">
        <v>503</v>
      </c>
      <c r="G2612" s="22" t="s">
        <v>503</v>
      </c>
    </row>
    <row r="2614" customFormat="false" ht="10.5" hidden="false" customHeight="true" outlineLevel="0" collapsed="false">
      <c r="B2614" s="12" t="s">
        <v>125</v>
      </c>
      <c r="C2614" s="12"/>
      <c r="D2614" s="12"/>
      <c r="E2614" s="12"/>
      <c r="F2614" s="12"/>
      <c r="G2614" s="12"/>
    </row>
    <row r="2615" customFormat="false" ht="10.5" hidden="false" customHeight="true" outlineLevel="0" collapsed="false">
      <c r="B2615" s="12" t="s">
        <v>41</v>
      </c>
      <c r="C2615" s="12"/>
      <c r="E2615" s="22" t="s">
        <v>504</v>
      </c>
      <c r="F2615" s="22" t="s">
        <v>504</v>
      </c>
      <c r="G2615" s="22" t="s">
        <v>504</v>
      </c>
    </row>
    <row r="2616" customFormat="false" ht="10.5" hidden="false" customHeight="true" outlineLevel="0" collapsed="false">
      <c r="B2616" s="12" t="s">
        <v>43</v>
      </c>
      <c r="C2616" s="12"/>
      <c r="E2616" s="22" t="s">
        <v>504</v>
      </c>
      <c r="F2616" s="22" t="s">
        <v>504</v>
      </c>
      <c r="G2616" s="22" t="s">
        <v>504</v>
      </c>
    </row>
    <row r="2617" customFormat="false" ht="10.5" hidden="false" customHeight="true" outlineLevel="0" collapsed="false">
      <c r="B2617" s="12" t="s">
        <v>44</v>
      </c>
      <c r="C2617" s="12"/>
      <c r="E2617" s="22" t="s">
        <v>505</v>
      </c>
      <c r="F2617" s="22" t="s">
        <v>505</v>
      </c>
      <c r="G2617" s="22" t="s">
        <v>505</v>
      </c>
    </row>
    <row r="2618" customFormat="false" ht="10.5" hidden="false" customHeight="true" outlineLevel="0" collapsed="false">
      <c r="B2618" s="12" t="s">
        <v>46</v>
      </c>
      <c r="C2618" s="12"/>
      <c r="E2618" s="22" t="s">
        <v>506</v>
      </c>
      <c r="F2618" s="22" t="s">
        <v>506</v>
      </c>
      <c r="G2618" s="22" t="s">
        <v>506</v>
      </c>
    </row>
    <row r="2620" customFormat="false" ht="10.5" hidden="false" customHeight="true" outlineLevel="0" collapsed="false">
      <c r="A2620" s="11"/>
      <c r="B2620" s="11"/>
      <c r="C2620" s="11"/>
      <c r="D2620" s="11"/>
      <c r="E2620" s="11"/>
      <c r="F2620" s="11"/>
      <c r="G2620" s="11"/>
    </row>
    <row r="2621" customFormat="false" ht="10.5" hidden="false" customHeight="true" outlineLevel="0" collapsed="false">
      <c r="B2621" s="12" t="s">
        <v>507</v>
      </c>
      <c r="C2621" s="12"/>
      <c r="D2621" s="12"/>
      <c r="E2621" s="12"/>
      <c r="F2621" s="12"/>
      <c r="G2621" s="12"/>
    </row>
    <row r="2622" customFormat="false" ht="10.5" hidden="false" customHeight="true" outlineLevel="0" collapsed="false">
      <c r="B2622" s="12" t="s">
        <v>508</v>
      </c>
      <c r="C2622" s="12"/>
      <c r="D2622" s="12"/>
      <c r="E2622" s="12"/>
      <c r="F2622" s="12"/>
      <c r="G2622" s="12"/>
    </row>
    <row r="2623" customFormat="false" ht="10.5" hidden="false" customHeight="true" outlineLevel="0" collapsed="false">
      <c r="A2623" s="11"/>
      <c r="B2623" s="11"/>
      <c r="C2623" s="11"/>
      <c r="D2623" s="11"/>
      <c r="E2623" s="11"/>
      <c r="F2623" s="11"/>
      <c r="G2623" s="11"/>
    </row>
    <row r="2624" customFormat="false" ht="21.95" hidden="false" customHeight="true" outlineLevel="0" collapsed="false">
      <c r="B2624" s="19" t="s">
        <v>279</v>
      </c>
      <c r="C2624" s="19"/>
      <c r="D2624" s="19"/>
      <c r="E2624" s="19"/>
    </row>
    <row r="2626" customFormat="false" ht="10.5" hidden="false" customHeight="false" outlineLevel="0" collapsed="false">
      <c r="B2626" s="20" t="s">
        <v>509</v>
      </c>
      <c r="C2626" s="20"/>
      <c r="D2626" s="20"/>
      <c r="E2626" s="20"/>
      <c r="F2626" s="20"/>
      <c r="G2626" s="20"/>
    </row>
    <row r="2627" customFormat="false" ht="10.5" hidden="false" customHeight="false" outlineLevel="0" collapsed="false">
      <c r="B2627" s="20"/>
      <c r="C2627" s="20"/>
      <c r="D2627" s="20"/>
      <c r="E2627" s="20"/>
      <c r="F2627" s="20"/>
      <c r="G2627" s="20"/>
    </row>
    <row r="2628" customFormat="false" ht="10.5" hidden="false" customHeight="true" outlineLevel="0" collapsed="false">
      <c r="A2628" s="13" t="s">
        <v>24</v>
      </c>
      <c r="B2628" s="13" t="s">
        <v>510</v>
      </c>
      <c r="C2628" s="14"/>
      <c r="D2628" s="1" t="n">
        <v>0.2</v>
      </c>
      <c r="E2628" s="1" t="n">
        <v>0.2</v>
      </c>
      <c r="F2628" s="1" t="n">
        <v>0.2</v>
      </c>
      <c r="G2628" s="1" t="n">
        <v>0.2</v>
      </c>
    </row>
    <row r="2629" customFormat="false" ht="21.95" hidden="false" customHeight="true" outlineLevel="0" collapsed="false">
      <c r="A2629" s="13"/>
      <c r="B2629" s="13"/>
      <c r="C2629" s="14"/>
      <c r="D2629" s="15" t="n">
        <v>8260.27</v>
      </c>
      <c r="E2629" s="15" t="n">
        <v>8260.27</v>
      </c>
      <c r="F2629" s="15" t="n">
        <v>8260.27</v>
      </c>
      <c r="G2629" s="15" t="n">
        <v>8260.27</v>
      </c>
      <c r="I2629" s="1" t="s">
        <v>26</v>
      </c>
    </row>
    <row r="2630" customFormat="false" ht="10.5" hidden="true" customHeight="false" outlineLevel="0" collapsed="false">
      <c r="B2630" s="16" t="s">
        <v>27</v>
      </c>
      <c r="D2630" s="21" t="n">
        <v>561.52</v>
      </c>
      <c r="E2630" s="21" t="n">
        <v>561.52</v>
      </c>
      <c r="F2630" s="21" t="n">
        <v>561.52</v>
      </c>
      <c r="G2630" s="21" t="n">
        <v>561.52</v>
      </c>
    </row>
    <row r="2631" customFormat="false" ht="10.5" hidden="true" customHeight="false" outlineLevel="0" collapsed="false">
      <c r="B2631" s="16" t="s">
        <v>28</v>
      </c>
      <c r="D2631" s="21" t="n">
        <v>286.73</v>
      </c>
      <c r="E2631" s="21" t="n">
        <v>286.73</v>
      </c>
      <c r="F2631" s="21" t="n">
        <v>286.73</v>
      </c>
      <c r="G2631" s="21" t="n">
        <v>286.73</v>
      </c>
    </row>
    <row r="2632" customFormat="false" ht="10.5" hidden="true" customHeight="false" outlineLevel="0" collapsed="false">
      <c r="B2632" s="16" t="s">
        <v>29</v>
      </c>
      <c r="D2632" s="21" t="n">
        <f aca="false">D2629+D2630+D2631</f>
        <v>9108.52</v>
      </c>
      <c r="E2632" s="21" t="n">
        <f aca="false">E2629+E2630+E2631</f>
        <v>9108.52</v>
      </c>
      <c r="F2632" s="21" t="n">
        <f aca="false">F2629+F2630+F2631</f>
        <v>9108.52</v>
      </c>
      <c r="G2632" s="21" t="n">
        <f aca="false">G2629+G2630+G2631</f>
        <v>9108.52</v>
      </c>
    </row>
    <row r="2633" customFormat="false" ht="10.5" hidden="false" customHeight="false" outlineLevel="0" collapsed="false">
      <c r="A2633" s="17"/>
      <c r="B2633" s="17"/>
      <c r="C2633" s="17"/>
      <c r="D2633" s="17"/>
      <c r="E2633" s="17"/>
      <c r="F2633" s="17"/>
      <c r="G2633" s="17"/>
    </row>
    <row r="2634" customFormat="false" ht="10.5" hidden="false" customHeight="true" outlineLevel="0" collapsed="false">
      <c r="A2634" s="13" t="s">
        <v>36</v>
      </c>
      <c r="B2634" s="13" t="s">
        <v>511</v>
      </c>
      <c r="C2634" s="14"/>
      <c r="D2634" s="1" t="n">
        <v>0.2</v>
      </c>
      <c r="E2634" s="1" t="n">
        <v>0.2</v>
      </c>
      <c r="F2634" s="1" t="n">
        <v>0.2</v>
      </c>
      <c r="G2634" s="1" t="n">
        <v>0.2</v>
      </c>
    </row>
    <row r="2635" customFormat="false" ht="33" hidden="false" customHeight="true" outlineLevel="0" collapsed="false">
      <c r="A2635" s="13"/>
      <c r="B2635" s="13"/>
      <c r="C2635" s="14"/>
      <c r="D2635" s="15" t="n">
        <v>1752.94</v>
      </c>
      <c r="E2635" s="15" t="n">
        <v>1752.94</v>
      </c>
      <c r="F2635" s="15" t="n">
        <v>1752.94</v>
      </c>
      <c r="G2635" s="15" t="n">
        <v>1752.94</v>
      </c>
      <c r="I2635" s="1" t="s">
        <v>26</v>
      </c>
    </row>
    <row r="2636" customFormat="false" ht="10.5" hidden="true" customHeight="false" outlineLevel="0" collapsed="false">
      <c r="B2636" s="16" t="s">
        <v>27</v>
      </c>
      <c r="D2636" s="21" t="n">
        <v>1531.41</v>
      </c>
      <c r="E2636" s="21" t="n">
        <v>1531.41</v>
      </c>
      <c r="F2636" s="21" t="n">
        <v>1531.41</v>
      </c>
      <c r="G2636" s="21" t="n">
        <v>1531.41</v>
      </c>
    </row>
    <row r="2637" customFormat="false" ht="10.5" hidden="true" customHeight="false" outlineLevel="0" collapsed="false">
      <c r="B2637" s="16" t="s">
        <v>28</v>
      </c>
      <c r="D2637" s="21" t="n">
        <v>782</v>
      </c>
      <c r="E2637" s="21" t="n">
        <v>782</v>
      </c>
      <c r="F2637" s="21" t="n">
        <v>782</v>
      </c>
      <c r="G2637" s="21" t="n">
        <v>782</v>
      </c>
    </row>
    <row r="2638" customFormat="false" ht="10.5" hidden="true" customHeight="false" outlineLevel="0" collapsed="false">
      <c r="B2638" s="16" t="s">
        <v>29</v>
      </c>
      <c r="D2638" s="21" t="n">
        <f aca="false">D2635+D2636+D2637</f>
        <v>4066.35</v>
      </c>
      <c r="E2638" s="21" t="n">
        <f aca="false">E2635+E2636+E2637</f>
        <v>4066.35</v>
      </c>
      <c r="F2638" s="21" t="n">
        <f aca="false">F2635+F2636+F2637</f>
        <v>4066.35</v>
      </c>
      <c r="G2638" s="21" t="n">
        <f aca="false">G2635+G2636+G2637</f>
        <v>4066.35</v>
      </c>
    </row>
    <row r="2639" customFormat="false" ht="10.5" hidden="false" customHeight="false" outlineLevel="0" collapsed="false">
      <c r="A2639" s="17"/>
      <c r="B2639" s="17"/>
      <c r="C2639" s="17"/>
      <c r="D2639" s="17"/>
      <c r="E2639" s="17"/>
      <c r="F2639" s="17"/>
      <c r="G2639" s="17"/>
    </row>
    <row r="2640" customFormat="false" ht="10.5" hidden="false" customHeight="true" outlineLevel="0" collapsed="false">
      <c r="A2640" s="13" t="s">
        <v>38</v>
      </c>
      <c r="B2640" s="13" t="s">
        <v>512</v>
      </c>
      <c r="C2640" s="14"/>
      <c r="D2640" s="1" t="n">
        <v>0.0536</v>
      </c>
      <c r="E2640" s="1" t="n">
        <v>0.0536</v>
      </c>
      <c r="F2640" s="1" t="n">
        <v>0.0536</v>
      </c>
      <c r="G2640" s="1" t="n">
        <v>0.0536</v>
      </c>
    </row>
    <row r="2641" customFormat="false" ht="33" hidden="false" customHeight="true" outlineLevel="0" collapsed="false">
      <c r="A2641" s="13"/>
      <c r="B2641" s="13"/>
      <c r="C2641" s="14"/>
      <c r="D2641" s="15" t="n">
        <v>1384.68</v>
      </c>
      <c r="E2641" s="15" t="n">
        <v>1384.68</v>
      </c>
      <c r="F2641" s="15" t="n">
        <v>1384.68</v>
      </c>
      <c r="G2641" s="15" t="n">
        <v>1384.68</v>
      </c>
      <c r="I2641" s="1" t="s">
        <v>26</v>
      </c>
    </row>
    <row r="2642" customFormat="false" ht="10.5" hidden="true" customHeight="false" outlineLevel="0" collapsed="false">
      <c r="B2642" s="16" t="s">
        <v>27</v>
      </c>
      <c r="D2642" s="21"/>
      <c r="E2642" s="21"/>
      <c r="F2642" s="21"/>
      <c r="G2642" s="21"/>
    </row>
    <row r="2643" customFormat="false" ht="10.5" hidden="true" customHeight="false" outlineLevel="0" collapsed="false">
      <c r="B2643" s="16" t="s">
        <v>28</v>
      </c>
      <c r="D2643" s="21"/>
      <c r="E2643" s="21"/>
      <c r="F2643" s="21"/>
      <c r="G2643" s="21"/>
    </row>
    <row r="2644" customFormat="false" ht="10.5" hidden="true" customHeight="false" outlineLevel="0" collapsed="false">
      <c r="B2644" s="16" t="s">
        <v>29</v>
      </c>
      <c r="D2644" s="21" t="n">
        <f aca="false">D2641+D2642+D2643</f>
        <v>1384.68</v>
      </c>
      <c r="E2644" s="21" t="n">
        <f aca="false">E2641+E2642+E2643</f>
        <v>1384.68</v>
      </c>
      <c r="F2644" s="21" t="n">
        <f aca="false">F2641+F2642+F2643</f>
        <v>1384.68</v>
      </c>
      <c r="G2644" s="21" t="n">
        <f aca="false">G2641+G2642+G2643</f>
        <v>1384.68</v>
      </c>
    </row>
    <row r="2645" customFormat="false" ht="10.5" hidden="false" customHeight="false" outlineLevel="0" collapsed="false">
      <c r="A2645" s="17"/>
      <c r="B2645" s="17"/>
      <c r="C2645" s="17"/>
      <c r="D2645" s="17"/>
      <c r="E2645" s="17"/>
      <c r="F2645" s="17"/>
      <c r="G2645" s="17"/>
    </row>
    <row r="2646" customFormat="false" ht="10.5" hidden="false" customHeight="true" outlineLevel="0" collapsed="false">
      <c r="A2646" s="13" t="s">
        <v>49</v>
      </c>
      <c r="B2646" s="13" t="s">
        <v>139</v>
      </c>
      <c r="C2646" s="14"/>
      <c r="D2646" s="1" t="n">
        <v>0.00162</v>
      </c>
      <c r="E2646" s="1" t="n">
        <v>0.00162</v>
      </c>
      <c r="F2646" s="1" t="n">
        <v>0.00162</v>
      </c>
      <c r="G2646" s="1" t="n">
        <v>0.00162</v>
      </c>
    </row>
    <row r="2647" customFormat="false" ht="21.95" hidden="false" customHeight="true" outlineLevel="0" collapsed="false">
      <c r="A2647" s="13"/>
      <c r="B2647" s="13"/>
      <c r="C2647" s="14"/>
      <c r="D2647" s="15" t="n">
        <v>363.63</v>
      </c>
      <c r="E2647" s="15" t="n">
        <v>363.63</v>
      </c>
      <c r="F2647" s="15" t="n">
        <v>363.63</v>
      </c>
      <c r="G2647" s="15" t="n">
        <v>363.63</v>
      </c>
      <c r="I2647" s="1" t="s">
        <v>26</v>
      </c>
    </row>
    <row r="2648" customFormat="false" ht="10.5" hidden="true" customHeight="false" outlineLevel="0" collapsed="false">
      <c r="B2648" s="16" t="s">
        <v>27</v>
      </c>
      <c r="D2648" s="21"/>
      <c r="E2648" s="21"/>
      <c r="F2648" s="21"/>
      <c r="G2648" s="21"/>
    </row>
    <row r="2649" customFormat="false" ht="10.5" hidden="true" customHeight="false" outlineLevel="0" collapsed="false">
      <c r="B2649" s="16" t="s">
        <v>28</v>
      </c>
      <c r="D2649" s="21"/>
      <c r="E2649" s="21"/>
      <c r="F2649" s="21"/>
      <c r="G2649" s="21"/>
    </row>
    <row r="2650" customFormat="false" ht="10.5" hidden="true" customHeight="false" outlineLevel="0" collapsed="false">
      <c r="B2650" s="16" t="s">
        <v>29</v>
      </c>
      <c r="D2650" s="21" t="n">
        <f aca="false">D2647+D2648+D2649</f>
        <v>363.63</v>
      </c>
      <c r="E2650" s="21" t="n">
        <f aca="false">E2647+E2648+E2649</f>
        <v>363.63</v>
      </c>
      <c r="F2650" s="21" t="n">
        <f aca="false">F2647+F2648+F2649</f>
        <v>363.63</v>
      </c>
      <c r="G2650" s="21" t="n">
        <f aca="false">G2647+G2648+G2649</f>
        <v>363.63</v>
      </c>
    </row>
    <row r="2651" customFormat="false" ht="10.5" hidden="false" customHeight="false" outlineLevel="0" collapsed="false">
      <c r="A2651" s="17"/>
      <c r="B2651" s="17"/>
      <c r="C2651" s="17"/>
      <c r="D2651" s="17"/>
      <c r="E2651" s="17"/>
      <c r="F2651" s="17"/>
      <c r="G2651" s="17"/>
    </row>
    <row r="2652" customFormat="false" ht="10.5" hidden="false" customHeight="true" outlineLevel="0" collapsed="false">
      <c r="A2652" s="13" t="s">
        <v>51</v>
      </c>
      <c r="B2652" s="13" t="s">
        <v>513</v>
      </c>
      <c r="C2652" s="14"/>
      <c r="D2652" s="1" t="n">
        <v>0.00312</v>
      </c>
      <c r="E2652" s="1" t="n">
        <v>0.00312</v>
      </c>
      <c r="F2652" s="1" t="n">
        <v>0.00312</v>
      </c>
      <c r="G2652" s="1" t="n">
        <v>0.00312</v>
      </c>
    </row>
    <row r="2653" customFormat="false" ht="44.1" hidden="false" customHeight="true" outlineLevel="0" collapsed="false">
      <c r="A2653" s="13"/>
      <c r="B2653" s="13"/>
      <c r="C2653" s="14"/>
      <c r="D2653" s="15" t="n">
        <v>502.86</v>
      </c>
      <c r="E2653" s="15" t="n">
        <v>502.86</v>
      </c>
      <c r="F2653" s="15" t="n">
        <v>502.86</v>
      </c>
      <c r="G2653" s="15" t="n">
        <v>502.86</v>
      </c>
      <c r="I2653" s="1" t="s">
        <v>26</v>
      </c>
    </row>
    <row r="2654" customFormat="false" ht="10.5" hidden="true" customHeight="false" outlineLevel="0" collapsed="false">
      <c r="B2654" s="16" t="s">
        <v>27</v>
      </c>
      <c r="D2654" s="21" t="n">
        <v>161.78</v>
      </c>
      <c r="E2654" s="21" t="n">
        <v>161.78</v>
      </c>
      <c r="F2654" s="21" t="n">
        <v>161.78</v>
      </c>
      <c r="G2654" s="21" t="n">
        <v>161.78</v>
      </c>
    </row>
    <row r="2655" customFormat="false" ht="10.5" hidden="true" customHeight="false" outlineLevel="0" collapsed="false">
      <c r="B2655" s="16" t="s">
        <v>28</v>
      </c>
      <c r="D2655" s="21" t="n">
        <v>92.94</v>
      </c>
      <c r="E2655" s="21" t="n">
        <v>92.94</v>
      </c>
      <c r="F2655" s="21" t="n">
        <v>92.94</v>
      </c>
      <c r="G2655" s="21" t="n">
        <v>92.94</v>
      </c>
    </row>
    <row r="2656" customFormat="false" ht="10.5" hidden="true" customHeight="false" outlineLevel="0" collapsed="false">
      <c r="B2656" s="16" t="s">
        <v>29</v>
      </c>
      <c r="D2656" s="21" t="n">
        <f aca="false">D2653+D2654+D2655</f>
        <v>757.58</v>
      </c>
      <c r="E2656" s="21" t="n">
        <f aca="false">E2653+E2654+E2655</f>
        <v>757.58</v>
      </c>
      <c r="F2656" s="21" t="n">
        <f aca="false">F2653+F2654+F2655</f>
        <v>757.58</v>
      </c>
      <c r="G2656" s="21" t="n">
        <f aca="false">G2653+G2654+G2655</f>
        <v>757.58</v>
      </c>
    </row>
    <row r="2657" customFormat="false" ht="10.5" hidden="false" customHeight="false" outlineLevel="0" collapsed="false">
      <c r="A2657" s="17"/>
      <c r="B2657" s="17"/>
      <c r="C2657" s="17"/>
      <c r="D2657" s="17"/>
      <c r="E2657" s="17"/>
      <c r="F2657" s="17"/>
      <c r="G2657" s="17"/>
    </row>
    <row r="2658" customFormat="false" ht="10.5" hidden="false" customHeight="true" outlineLevel="0" collapsed="false">
      <c r="A2658" s="13" t="s">
        <v>53</v>
      </c>
      <c r="B2658" s="13" t="s">
        <v>514</v>
      </c>
      <c r="C2658" s="14"/>
      <c r="D2658" s="1" t="n">
        <v>0.0126</v>
      </c>
      <c r="E2658" s="1" t="n">
        <v>0.0126</v>
      </c>
      <c r="F2658" s="1" t="n">
        <v>0.0126</v>
      </c>
      <c r="G2658" s="1" t="n">
        <v>0.0126</v>
      </c>
    </row>
    <row r="2659" customFormat="false" ht="44.1" hidden="false" customHeight="true" outlineLevel="0" collapsed="false">
      <c r="A2659" s="13"/>
      <c r="B2659" s="13"/>
      <c r="C2659" s="14"/>
      <c r="D2659" s="15" t="n">
        <v>8504.26</v>
      </c>
      <c r="E2659" s="15" t="n">
        <v>8504.26</v>
      </c>
      <c r="F2659" s="15" t="n">
        <v>8504.26</v>
      </c>
      <c r="G2659" s="15" t="n">
        <v>8504.26</v>
      </c>
      <c r="I2659" s="1" t="s">
        <v>26</v>
      </c>
    </row>
    <row r="2660" customFormat="false" ht="10.5" hidden="true" customHeight="false" outlineLevel="0" collapsed="false">
      <c r="B2660" s="16" t="s">
        <v>27</v>
      </c>
      <c r="D2660" s="21" t="n">
        <v>1330.4</v>
      </c>
      <c r="E2660" s="21" t="n">
        <v>1330.4</v>
      </c>
      <c r="F2660" s="21" t="n">
        <v>1330.4</v>
      </c>
      <c r="G2660" s="21" t="n">
        <v>1330.4</v>
      </c>
    </row>
    <row r="2661" customFormat="false" ht="10.5" hidden="true" customHeight="false" outlineLevel="0" collapsed="false">
      <c r="B2661" s="16" t="s">
        <v>28</v>
      </c>
      <c r="D2661" s="21" t="n">
        <v>764.27</v>
      </c>
      <c r="E2661" s="21" t="n">
        <v>764.27</v>
      </c>
      <c r="F2661" s="21" t="n">
        <v>764.27</v>
      </c>
      <c r="G2661" s="21" t="n">
        <v>764.27</v>
      </c>
    </row>
    <row r="2662" customFormat="false" ht="10.5" hidden="true" customHeight="false" outlineLevel="0" collapsed="false">
      <c r="B2662" s="16" t="s">
        <v>29</v>
      </c>
      <c r="D2662" s="21" t="n">
        <f aca="false">D2659+D2660+D2661</f>
        <v>10598.93</v>
      </c>
      <c r="E2662" s="21" t="n">
        <f aca="false">E2659+E2660+E2661</f>
        <v>10598.93</v>
      </c>
      <c r="F2662" s="21" t="n">
        <f aca="false">F2659+F2660+F2661</f>
        <v>10598.93</v>
      </c>
      <c r="G2662" s="21" t="n">
        <f aca="false">G2659+G2660+G2661</f>
        <v>10598.93</v>
      </c>
    </row>
    <row r="2663" customFormat="false" ht="10.5" hidden="false" customHeight="false" outlineLevel="0" collapsed="false">
      <c r="A2663" s="17"/>
      <c r="B2663" s="17"/>
      <c r="C2663" s="17"/>
      <c r="D2663" s="17"/>
      <c r="E2663" s="17"/>
      <c r="F2663" s="17"/>
      <c r="G2663" s="17"/>
    </row>
    <row r="2664" customFormat="false" ht="10.5" hidden="false" customHeight="true" outlineLevel="0" collapsed="false">
      <c r="A2664" s="13" t="s">
        <v>55</v>
      </c>
      <c r="B2664" s="13" t="s">
        <v>515</v>
      </c>
      <c r="C2664" s="14"/>
      <c r="D2664" s="1" t="n">
        <v>0.14</v>
      </c>
      <c r="E2664" s="1" t="n">
        <v>0.14</v>
      </c>
      <c r="F2664" s="1" t="n">
        <v>0.14</v>
      </c>
      <c r="G2664" s="1" t="n">
        <v>0.14</v>
      </c>
    </row>
    <row r="2665" customFormat="false" ht="33" hidden="false" customHeight="true" outlineLevel="0" collapsed="false">
      <c r="A2665" s="13"/>
      <c r="B2665" s="13"/>
      <c r="C2665" s="14"/>
      <c r="D2665" s="15" t="n">
        <v>1853.49</v>
      </c>
      <c r="E2665" s="15" t="n">
        <v>1853.49</v>
      </c>
      <c r="F2665" s="15" t="n">
        <v>1853.49</v>
      </c>
      <c r="G2665" s="15" t="n">
        <v>1853.49</v>
      </c>
      <c r="I2665" s="1" t="s">
        <v>26</v>
      </c>
    </row>
    <row r="2666" customFormat="false" ht="10.5" hidden="true" customHeight="false" outlineLevel="0" collapsed="false">
      <c r="B2666" s="16" t="s">
        <v>27</v>
      </c>
      <c r="D2666" s="21" t="n">
        <v>1723.42</v>
      </c>
      <c r="E2666" s="21" t="n">
        <v>1723.42</v>
      </c>
      <c r="F2666" s="21" t="n">
        <v>1723.42</v>
      </c>
      <c r="G2666" s="21" t="n">
        <v>1723.42</v>
      </c>
    </row>
    <row r="2667" customFormat="false" ht="10.5" hidden="true" customHeight="false" outlineLevel="0" collapsed="false">
      <c r="B2667" s="16" t="s">
        <v>28</v>
      </c>
      <c r="D2667" s="21" t="n">
        <v>990.05</v>
      </c>
      <c r="E2667" s="21" t="n">
        <v>990.05</v>
      </c>
      <c r="F2667" s="21" t="n">
        <v>990.05</v>
      </c>
      <c r="G2667" s="21" t="n">
        <v>990.05</v>
      </c>
    </row>
    <row r="2668" customFormat="false" ht="10.5" hidden="true" customHeight="false" outlineLevel="0" collapsed="false">
      <c r="B2668" s="16" t="s">
        <v>29</v>
      </c>
      <c r="D2668" s="21" t="n">
        <f aca="false">D2665+D2666+D2667</f>
        <v>4566.96</v>
      </c>
      <c r="E2668" s="21" t="n">
        <f aca="false">E2665+E2666+E2667</f>
        <v>4566.96</v>
      </c>
      <c r="F2668" s="21" t="n">
        <f aca="false">F2665+F2666+F2667</f>
        <v>4566.96</v>
      </c>
      <c r="G2668" s="21" t="n">
        <f aca="false">G2665+G2666+G2667</f>
        <v>4566.96</v>
      </c>
    </row>
    <row r="2669" customFormat="false" ht="10.5" hidden="false" customHeight="false" outlineLevel="0" collapsed="false">
      <c r="A2669" s="17"/>
      <c r="B2669" s="17"/>
      <c r="C2669" s="17"/>
      <c r="D2669" s="17"/>
      <c r="E2669" s="17"/>
      <c r="F2669" s="17"/>
      <c r="G2669" s="17"/>
    </row>
    <row r="2670" customFormat="false" ht="10.5" hidden="false" customHeight="true" outlineLevel="0" collapsed="false">
      <c r="A2670" s="13" t="s">
        <v>57</v>
      </c>
      <c r="B2670" s="13" t="s">
        <v>516</v>
      </c>
      <c r="C2670" s="14"/>
      <c r="D2670" s="1" t="n">
        <v>0.014</v>
      </c>
      <c r="E2670" s="1" t="n">
        <v>0.014</v>
      </c>
      <c r="F2670" s="1" t="n">
        <v>0.014</v>
      </c>
      <c r="G2670" s="1" t="n">
        <v>0.014</v>
      </c>
    </row>
    <row r="2671" customFormat="false" ht="21.95" hidden="false" customHeight="true" outlineLevel="0" collapsed="false">
      <c r="A2671" s="13"/>
      <c r="B2671" s="13"/>
      <c r="C2671" s="14"/>
      <c r="D2671" s="15" t="n">
        <v>417.64</v>
      </c>
      <c r="E2671" s="15" t="n">
        <v>417.64</v>
      </c>
      <c r="F2671" s="15" t="n">
        <v>417.64</v>
      </c>
      <c r="G2671" s="15" t="n">
        <v>417.64</v>
      </c>
      <c r="I2671" s="1" t="s">
        <v>26</v>
      </c>
    </row>
    <row r="2672" customFormat="false" ht="10.5" hidden="true" customHeight="false" outlineLevel="0" collapsed="false">
      <c r="B2672" s="16" t="s">
        <v>27</v>
      </c>
      <c r="D2672" s="21"/>
      <c r="E2672" s="21"/>
      <c r="F2672" s="21"/>
      <c r="G2672" s="21"/>
    </row>
    <row r="2673" customFormat="false" ht="10.5" hidden="true" customHeight="false" outlineLevel="0" collapsed="false">
      <c r="B2673" s="16" t="s">
        <v>28</v>
      </c>
      <c r="D2673" s="21"/>
      <c r="E2673" s="21"/>
      <c r="F2673" s="21"/>
      <c r="G2673" s="21"/>
    </row>
    <row r="2674" customFormat="false" ht="10.5" hidden="true" customHeight="false" outlineLevel="0" collapsed="false">
      <c r="B2674" s="16" t="s">
        <v>29</v>
      </c>
      <c r="D2674" s="21" t="n">
        <f aca="false">D2671+D2672+D2673</f>
        <v>417.64</v>
      </c>
      <c r="E2674" s="21" t="n">
        <f aca="false">E2671+E2672+E2673</f>
        <v>417.64</v>
      </c>
      <c r="F2674" s="21" t="n">
        <f aca="false">F2671+F2672+F2673</f>
        <v>417.64</v>
      </c>
      <c r="G2674" s="21" t="n">
        <f aca="false">G2671+G2672+G2673</f>
        <v>417.64</v>
      </c>
    </row>
    <row r="2675" customFormat="false" ht="10.5" hidden="false" customHeight="false" outlineLevel="0" collapsed="false">
      <c r="A2675" s="17"/>
      <c r="B2675" s="17"/>
      <c r="C2675" s="17"/>
      <c r="D2675" s="17"/>
      <c r="E2675" s="17"/>
      <c r="F2675" s="17"/>
      <c r="G2675" s="17"/>
    </row>
    <row r="2676" customFormat="false" ht="10.5" hidden="false" customHeight="true" outlineLevel="0" collapsed="false">
      <c r="A2676" s="13" t="s">
        <v>59</v>
      </c>
      <c r="B2676" s="13" t="s">
        <v>312</v>
      </c>
      <c r="C2676" s="14"/>
      <c r="D2676" s="1" t="n">
        <v>0.126</v>
      </c>
      <c r="E2676" s="1" t="n">
        <v>0.126</v>
      </c>
      <c r="F2676" s="1" t="n">
        <v>0.126</v>
      </c>
      <c r="G2676" s="1" t="n">
        <v>0.126</v>
      </c>
    </row>
    <row r="2677" customFormat="false" ht="33" hidden="false" customHeight="true" outlineLevel="0" collapsed="false">
      <c r="A2677" s="13"/>
      <c r="B2677" s="13"/>
      <c r="C2677" s="14"/>
      <c r="D2677" s="15" t="n">
        <v>3255.04</v>
      </c>
      <c r="E2677" s="15" t="n">
        <v>3255.04</v>
      </c>
      <c r="F2677" s="15" t="n">
        <v>3255.04</v>
      </c>
      <c r="G2677" s="15" t="n">
        <v>3255.04</v>
      </c>
      <c r="I2677" s="1" t="s">
        <v>26</v>
      </c>
    </row>
    <row r="2678" customFormat="false" ht="10.5" hidden="true" customHeight="false" outlineLevel="0" collapsed="false">
      <c r="B2678" s="16" t="s">
        <v>27</v>
      </c>
      <c r="D2678" s="21"/>
      <c r="E2678" s="21"/>
      <c r="F2678" s="21"/>
      <c r="G2678" s="21"/>
    </row>
    <row r="2679" customFormat="false" ht="10.5" hidden="true" customHeight="false" outlineLevel="0" collapsed="false">
      <c r="B2679" s="16" t="s">
        <v>28</v>
      </c>
      <c r="D2679" s="21"/>
      <c r="E2679" s="21"/>
      <c r="F2679" s="21"/>
      <c r="G2679" s="21"/>
    </row>
    <row r="2680" customFormat="false" ht="10.5" hidden="true" customHeight="false" outlineLevel="0" collapsed="false">
      <c r="B2680" s="16" t="s">
        <v>29</v>
      </c>
      <c r="D2680" s="21" t="n">
        <f aca="false">D2677+D2678+D2679</f>
        <v>3255.04</v>
      </c>
      <c r="E2680" s="21" t="n">
        <f aca="false">E2677+E2678+E2679</f>
        <v>3255.04</v>
      </c>
      <c r="F2680" s="21" t="n">
        <f aca="false">F2677+F2678+F2679</f>
        <v>3255.04</v>
      </c>
      <c r="G2680" s="21" t="n">
        <f aca="false">G2677+G2678+G2679</f>
        <v>3255.04</v>
      </c>
    </row>
    <row r="2681" customFormat="false" ht="10.5" hidden="false" customHeight="false" outlineLevel="0" collapsed="false">
      <c r="A2681" s="17"/>
      <c r="B2681" s="17"/>
      <c r="C2681" s="17"/>
      <c r="D2681" s="17"/>
      <c r="E2681" s="17"/>
      <c r="F2681" s="17"/>
      <c r="G2681" s="17"/>
    </row>
    <row r="2682" customFormat="false" ht="10.5" hidden="false" customHeight="true" outlineLevel="0" collapsed="false">
      <c r="A2682" s="13" t="s">
        <v>65</v>
      </c>
      <c r="B2682" s="13" t="s">
        <v>517</v>
      </c>
      <c r="C2682" s="14"/>
      <c r="D2682" s="1" t="n">
        <v>0.0292</v>
      </c>
      <c r="E2682" s="1" t="n">
        <v>0.0292</v>
      </c>
      <c r="F2682" s="1" t="n">
        <v>0.0292</v>
      </c>
      <c r="G2682" s="1" t="n">
        <v>0.0292</v>
      </c>
    </row>
    <row r="2683" customFormat="false" ht="44.1" hidden="false" customHeight="true" outlineLevel="0" collapsed="false">
      <c r="A2683" s="13"/>
      <c r="B2683" s="13"/>
      <c r="C2683" s="14"/>
      <c r="D2683" s="15" t="n">
        <v>19708.28</v>
      </c>
      <c r="E2683" s="15" t="n">
        <v>19708.28</v>
      </c>
      <c r="F2683" s="15" t="n">
        <v>19708.28</v>
      </c>
      <c r="G2683" s="15" t="n">
        <v>19708.28</v>
      </c>
      <c r="I2683" s="1" t="s">
        <v>26</v>
      </c>
    </row>
    <row r="2684" customFormat="false" ht="10.5" hidden="true" customHeight="false" outlineLevel="0" collapsed="false">
      <c r="B2684" s="16" t="s">
        <v>27</v>
      </c>
      <c r="D2684" s="21" t="n">
        <v>3083.14</v>
      </c>
      <c r="E2684" s="21" t="n">
        <v>3083.14</v>
      </c>
      <c r="F2684" s="21" t="n">
        <v>3083.14</v>
      </c>
      <c r="G2684" s="21" t="n">
        <v>3083.14</v>
      </c>
    </row>
    <row r="2685" customFormat="false" ht="10.5" hidden="true" customHeight="false" outlineLevel="0" collapsed="false">
      <c r="B2685" s="16" t="s">
        <v>28</v>
      </c>
      <c r="D2685" s="21" t="n">
        <v>1771.17</v>
      </c>
      <c r="E2685" s="21" t="n">
        <v>1771.17</v>
      </c>
      <c r="F2685" s="21" t="n">
        <v>1771.17</v>
      </c>
      <c r="G2685" s="21" t="n">
        <v>1771.17</v>
      </c>
    </row>
    <row r="2686" customFormat="false" ht="10.5" hidden="true" customHeight="false" outlineLevel="0" collapsed="false">
      <c r="B2686" s="16" t="s">
        <v>29</v>
      </c>
      <c r="D2686" s="21" t="n">
        <f aca="false">D2683+D2684+D2685</f>
        <v>24562.59</v>
      </c>
      <c r="E2686" s="21" t="n">
        <f aca="false">E2683+E2684+E2685</f>
        <v>24562.59</v>
      </c>
      <c r="F2686" s="21" t="n">
        <f aca="false">F2683+F2684+F2685</f>
        <v>24562.59</v>
      </c>
      <c r="G2686" s="21" t="n">
        <f aca="false">G2683+G2684+G2685</f>
        <v>24562.59</v>
      </c>
    </row>
    <row r="2687" customFormat="false" ht="10.5" hidden="false" customHeight="false" outlineLevel="0" collapsed="false">
      <c r="A2687" s="17"/>
      <c r="B2687" s="17"/>
      <c r="C2687" s="17"/>
      <c r="D2687" s="17"/>
      <c r="E2687" s="17"/>
      <c r="F2687" s="17"/>
      <c r="G2687" s="17"/>
    </row>
    <row r="2688" customFormat="false" ht="10.5" hidden="false" customHeight="true" outlineLevel="0" collapsed="false">
      <c r="A2688" s="13" t="s">
        <v>67</v>
      </c>
      <c r="B2688" s="13" t="s">
        <v>515</v>
      </c>
      <c r="C2688" s="14"/>
      <c r="D2688" s="1" t="n">
        <v>0.129</v>
      </c>
      <c r="E2688" s="1" t="n">
        <v>0.129</v>
      </c>
      <c r="F2688" s="1" t="n">
        <v>0.129</v>
      </c>
      <c r="G2688" s="1" t="n">
        <v>0.129</v>
      </c>
    </row>
    <row r="2689" customFormat="false" ht="33" hidden="false" customHeight="true" outlineLevel="0" collapsed="false">
      <c r="A2689" s="13"/>
      <c r="B2689" s="13"/>
      <c r="C2689" s="14"/>
      <c r="D2689" s="15" t="n">
        <v>1707.86</v>
      </c>
      <c r="E2689" s="15" t="n">
        <v>1707.86</v>
      </c>
      <c r="F2689" s="15" t="n">
        <v>1707.86</v>
      </c>
      <c r="G2689" s="15" t="n">
        <v>1707.86</v>
      </c>
      <c r="I2689" s="1" t="s">
        <v>26</v>
      </c>
    </row>
    <row r="2690" customFormat="false" ht="10.5" hidden="true" customHeight="false" outlineLevel="0" collapsed="false">
      <c r="B2690" s="16" t="s">
        <v>27</v>
      </c>
      <c r="D2690" s="21" t="n">
        <v>1588.01</v>
      </c>
      <c r="E2690" s="21" t="n">
        <v>1588.01</v>
      </c>
      <c r="F2690" s="21" t="n">
        <v>1588.01</v>
      </c>
      <c r="G2690" s="21" t="n">
        <v>1588.01</v>
      </c>
    </row>
    <row r="2691" customFormat="false" ht="10.5" hidden="true" customHeight="false" outlineLevel="0" collapsed="false">
      <c r="B2691" s="16" t="s">
        <v>28</v>
      </c>
      <c r="D2691" s="21" t="n">
        <v>912.26</v>
      </c>
      <c r="E2691" s="21" t="n">
        <v>912.26</v>
      </c>
      <c r="F2691" s="21" t="n">
        <v>912.26</v>
      </c>
      <c r="G2691" s="21" t="n">
        <v>912.26</v>
      </c>
    </row>
    <row r="2692" customFormat="false" ht="10.5" hidden="true" customHeight="false" outlineLevel="0" collapsed="false">
      <c r="B2692" s="16" t="s">
        <v>29</v>
      </c>
      <c r="D2692" s="21" t="n">
        <f aca="false">D2689+D2690+D2691</f>
        <v>4208.13</v>
      </c>
      <c r="E2692" s="21" t="n">
        <f aca="false">E2689+E2690+E2691</f>
        <v>4208.13</v>
      </c>
      <c r="F2692" s="21" t="n">
        <f aca="false">F2689+F2690+F2691</f>
        <v>4208.13</v>
      </c>
      <c r="G2692" s="21" t="n">
        <f aca="false">G2689+G2690+G2691</f>
        <v>4208.13</v>
      </c>
    </row>
    <row r="2693" customFormat="false" ht="10.5" hidden="false" customHeight="false" outlineLevel="0" collapsed="false">
      <c r="A2693" s="17"/>
      <c r="B2693" s="17"/>
      <c r="C2693" s="17"/>
      <c r="D2693" s="17"/>
      <c r="E2693" s="17"/>
      <c r="F2693" s="17"/>
      <c r="G2693" s="17"/>
    </row>
    <row r="2694" customFormat="false" ht="10.5" hidden="false" customHeight="true" outlineLevel="0" collapsed="false">
      <c r="A2694" s="13" t="s">
        <v>69</v>
      </c>
      <c r="B2694" s="13" t="s">
        <v>516</v>
      </c>
      <c r="C2694" s="14"/>
      <c r="D2694" s="1" t="n">
        <v>0.045</v>
      </c>
      <c r="E2694" s="1" t="n">
        <v>0.045</v>
      </c>
      <c r="F2694" s="1" t="n">
        <v>0.045</v>
      </c>
      <c r="G2694" s="1" t="n">
        <v>0.045</v>
      </c>
    </row>
    <row r="2695" customFormat="false" ht="21.95" hidden="false" customHeight="true" outlineLevel="0" collapsed="false">
      <c r="A2695" s="13"/>
      <c r="B2695" s="13"/>
      <c r="C2695" s="14"/>
      <c r="D2695" s="15" t="n">
        <v>1342.42</v>
      </c>
      <c r="E2695" s="15" t="n">
        <v>1342.42</v>
      </c>
      <c r="F2695" s="15" t="n">
        <v>1342.42</v>
      </c>
      <c r="G2695" s="15" t="n">
        <v>1342.42</v>
      </c>
      <c r="I2695" s="1" t="s">
        <v>26</v>
      </c>
    </row>
    <row r="2696" customFormat="false" ht="10.5" hidden="true" customHeight="false" outlineLevel="0" collapsed="false">
      <c r="B2696" s="16" t="s">
        <v>27</v>
      </c>
      <c r="D2696" s="21"/>
      <c r="E2696" s="21"/>
      <c r="F2696" s="21"/>
      <c r="G2696" s="21"/>
    </row>
    <row r="2697" customFormat="false" ht="10.5" hidden="true" customHeight="false" outlineLevel="0" collapsed="false">
      <c r="B2697" s="16" t="s">
        <v>28</v>
      </c>
      <c r="D2697" s="21"/>
      <c r="E2697" s="21"/>
      <c r="F2697" s="21"/>
      <c r="G2697" s="21"/>
    </row>
    <row r="2698" customFormat="false" ht="10.5" hidden="true" customHeight="false" outlineLevel="0" collapsed="false">
      <c r="B2698" s="16" t="s">
        <v>29</v>
      </c>
      <c r="D2698" s="21" t="n">
        <f aca="false">D2695+D2696+D2697</f>
        <v>1342.42</v>
      </c>
      <c r="E2698" s="21" t="n">
        <f aca="false">E2695+E2696+E2697</f>
        <v>1342.42</v>
      </c>
      <c r="F2698" s="21" t="n">
        <f aca="false">F2695+F2696+F2697</f>
        <v>1342.42</v>
      </c>
      <c r="G2698" s="21" t="n">
        <f aca="false">G2695+G2696+G2697</f>
        <v>1342.42</v>
      </c>
    </row>
    <row r="2699" customFormat="false" ht="10.5" hidden="false" customHeight="false" outlineLevel="0" collapsed="false">
      <c r="A2699" s="17"/>
      <c r="B2699" s="17"/>
      <c r="C2699" s="17"/>
      <c r="D2699" s="17"/>
      <c r="E2699" s="17"/>
      <c r="F2699" s="17"/>
      <c r="G2699" s="17"/>
    </row>
    <row r="2700" customFormat="false" ht="10.5" hidden="false" customHeight="true" outlineLevel="0" collapsed="false">
      <c r="A2700" s="13" t="s">
        <v>71</v>
      </c>
      <c r="B2700" s="13" t="s">
        <v>312</v>
      </c>
      <c r="C2700" s="14"/>
      <c r="D2700" s="1" t="n">
        <v>0.084</v>
      </c>
      <c r="E2700" s="1" t="n">
        <v>0.084</v>
      </c>
      <c r="F2700" s="1" t="n">
        <v>0.084</v>
      </c>
      <c r="G2700" s="1" t="n">
        <v>0.084</v>
      </c>
    </row>
    <row r="2701" customFormat="false" ht="33" hidden="false" customHeight="true" outlineLevel="0" collapsed="false">
      <c r="A2701" s="13"/>
      <c r="B2701" s="13"/>
      <c r="C2701" s="14"/>
      <c r="D2701" s="15" t="n">
        <v>2170.02</v>
      </c>
      <c r="E2701" s="15" t="n">
        <v>2170.02</v>
      </c>
      <c r="F2701" s="15" t="n">
        <v>2170.02</v>
      </c>
      <c r="G2701" s="15" t="n">
        <v>2170.02</v>
      </c>
      <c r="I2701" s="1" t="s">
        <v>26</v>
      </c>
    </row>
    <row r="2702" customFormat="false" ht="10.5" hidden="true" customHeight="false" outlineLevel="0" collapsed="false">
      <c r="B2702" s="16" t="s">
        <v>27</v>
      </c>
      <c r="D2702" s="21"/>
      <c r="E2702" s="21"/>
      <c r="F2702" s="21"/>
      <c r="G2702" s="21"/>
    </row>
    <row r="2703" customFormat="false" ht="10.5" hidden="true" customHeight="false" outlineLevel="0" collapsed="false">
      <c r="B2703" s="16" t="s">
        <v>28</v>
      </c>
      <c r="D2703" s="21"/>
      <c r="E2703" s="21"/>
      <c r="F2703" s="21"/>
      <c r="G2703" s="21"/>
    </row>
    <row r="2704" customFormat="false" ht="10.5" hidden="true" customHeight="false" outlineLevel="0" collapsed="false">
      <c r="B2704" s="16" t="s">
        <v>29</v>
      </c>
      <c r="D2704" s="21" t="n">
        <f aca="false">D2701+D2702+D2703</f>
        <v>2170.02</v>
      </c>
      <c r="E2704" s="21" t="n">
        <f aca="false">E2701+E2702+E2703</f>
        <v>2170.02</v>
      </c>
      <c r="F2704" s="21" t="n">
        <f aca="false">F2701+F2702+F2703</f>
        <v>2170.02</v>
      </c>
      <c r="G2704" s="21" t="n">
        <f aca="false">G2701+G2702+G2703</f>
        <v>2170.02</v>
      </c>
    </row>
    <row r="2705" customFormat="false" ht="10.5" hidden="false" customHeight="false" outlineLevel="0" collapsed="false">
      <c r="A2705" s="17"/>
      <c r="B2705" s="17"/>
      <c r="C2705" s="17"/>
      <c r="D2705" s="17"/>
      <c r="E2705" s="17"/>
      <c r="F2705" s="17"/>
      <c r="G2705" s="17"/>
    </row>
    <row r="2706" customFormat="false" ht="10.5" hidden="false" customHeight="true" outlineLevel="0" collapsed="false">
      <c r="A2706" s="13" t="s">
        <v>73</v>
      </c>
      <c r="B2706" s="13" t="s">
        <v>518</v>
      </c>
      <c r="C2706" s="14"/>
      <c r="D2706" s="1" t="n">
        <v>0.0228</v>
      </c>
      <c r="E2706" s="1" t="n">
        <v>0.0228</v>
      </c>
      <c r="F2706" s="1" t="n">
        <v>0.0228</v>
      </c>
      <c r="G2706" s="1" t="n">
        <v>0.0228</v>
      </c>
    </row>
    <row r="2707" customFormat="false" ht="44.1" hidden="false" customHeight="true" outlineLevel="0" collapsed="false">
      <c r="A2707" s="13"/>
      <c r="B2707" s="13"/>
      <c r="C2707" s="14"/>
      <c r="D2707" s="15" t="n">
        <v>59293.86</v>
      </c>
      <c r="E2707" s="15" t="n">
        <v>59293.86</v>
      </c>
      <c r="F2707" s="15" t="n">
        <v>59293.86</v>
      </c>
      <c r="G2707" s="15" t="n">
        <v>59293.86</v>
      </c>
      <c r="I2707" s="1" t="s">
        <v>26</v>
      </c>
    </row>
    <row r="2708" customFormat="false" ht="10.5" hidden="true" customHeight="false" outlineLevel="0" collapsed="false">
      <c r="B2708" s="16" t="s">
        <v>27</v>
      </c>
      <c r="D2708" s="21" t="n">
        <v>5442.92</v>
      </c>
      <c r="E2708" s="21" t="n">
        <v>5442.92</v>
      </c>
      <c r="F2708" s="21" t="n">
        <v>5442.92</v>
      </c>
      <c r="G2708" s="21" t="n">
        <v>5442.92</v>
      </c>
    </row>
    <row r="2709" customFormat="false" ht="10.5" hidden="true" customHeight="false" outlineLevel="0" collapsed="false">
      <c r="B2709" s="16" t="s">
        <v>28</v>
      </c>
      <c r="D2709" s="21" t="n">
        <v>3126.78</v>
      </c>
      <c r="E2709" s="21" t="n">
        <v>3126.78</v>
      </c>
      <c r="F2709" s="21" t="n">
        <v>3126.78</v>
      </c>
      <c r="G2709" s="21" t="n">
        <v>3126.78</v>
      </c>
    </row>
    <row r="2710" customFormat="false" ht="10.5" hidden="true" customHeight="false" outlineLevel="0" collapsed="false">
      <c r="B2710" s="16" t="s">
        <v>29</v>
      </c>
      <c r="D2710" s="21" t="n">
        <f aca="false">D2707+D2708+D2709</f>
        <v>67863.56</v>
      </c>
      <c r="E2710" s="21" t="n">
        <f aca="false">E2707+E2708+E2709</f>
        <v>67863.56</v>
      </c>
      <c r="F2710" s="21" t="n">
        <f aca="false">F2707+F2708+F2709</f>
        <v>67863.56</v>
      </c>
      <c r="G2710" s="21" t="n">
        <f aca="false">G2707+G2708+G2709</f>
        <v>67863.56</v>
      </c>
    </row>
    <row r="2711" customFormat="false" ht="10.5" hidden="false" customHeight="false" outlineLevel="0" collapsed="false">
      <c r="A2711" s="17"/>
      <c r="B2711" s="17"/>
      <c r="C2711" s="17"/>
      <c r="D2711" s="17"/>
      <c r="E2711" s="17"/>
      <c r="F2711" s="17"/>
      <c r="G2711" s="17"/>
    </row>
    <row r="2712" customFormat="false" ht="10.5" hidden="false" customHeight="true" outlineLevel="0" collapsed="false">
      <c r="A2712" s="13" t="s">
        <v>75</v>
      </c>
      <c r="B2712" s="13" t="s">
        <v>519</v>
      </c>
      <c r="C2712" s="14"/>
      <c r="D2712" s="1" t="n">
        <v>0.0162</v>
      </c>
      <c r="E2712" s="1" t="n">
        <v>0.0162</v>
      </c>
      <c r="F2712" s="1" t="n">
        <v>0.0162</v>
      </c>
      <c r="G2712" s="1" t="n">
        <v>0.0162</v>
      </c>
    </row>
    <row r="2713" customFormat="false" ht="44.1" hidden="false" customHeight="true" outlineLevel="0" collapsed="false">
      <c r="A2713" s="13"/>
      <c r="B2713" s="13"/>
      <c r="C2713" s="14"/>
      <c r="D2713" s="15" t="n">
        <v>41533.31</v>
      </c>
      <c r="E2713" s="15" t="n">
        <v>41533.31</v>
      </c>
      <c r="F2713" s="15" t="n">
        <v>41533.31</v>
      </c>
      <c r="G2713" s="15" t="n">
        <v>41533.31</v>
      </c>
      <c r="I2713" s="1" t="s">
        <v>26</v>
      </c>
    </row>
    <row r="2714" customFormat="false" ht="10.5" hidden="true" customHeight="false" outlineLevel="0" collapsed="false">
      <c r="B2714" s="16" t="s">
        <v>27</v>
      </c>
      <c r="D2714" s="21" t="n">
        <v>3867.34</v>
      </c>
      <c r="E2714" s="21" t="n">
        <v>3867.34</v>
      </c>
      <c r="F2714" s="21" t="n">
        <v>3867.34</v>
      </c>
      <c r="G2714" s="21" t="n">
        <v>3867.34</v>
      </c>
    </row>
    <row r="2715" customFormat="false" ht="10.5" hidden="true" customHeight="false" outlineLevel="0" collapsed="false">
      <c r="B2715" s="16" t="s">
        <v>28</v>
      </c>
      <c r="D2715" s="21" t="n">
        <v>2221.66</v>
      </c>
      <c r="E2715" s="21" t="n">
        <v>2221.66</v>
      </c>
      <c r="F2715" s="21" t="n">
        <v>2221.66</v>
      </c>
      <c r="G2715" s="21" t="n">
        <v>2221.66</v>
      </c>
    </row>
    <row r="2716" customFormat="false" ht="10.5" hidden="true" customHeight="false" outlineLevel="0" collapsed="false">
      <c r="B2716" s="16" t="s">
        <v>29</v>
      </c>
      <c r="D2716" s="21" t="n">
        <f aca="false">D2713+D2714+D2715</f>
        <v>47622.31</v>
      </c>
      <c r="E2716" s="21" t="n">
        <f aca="false">E2713+E2714+E2715</f>
        <v>47622.31</v>
      </c>
      <c r="F2716" s="21" t="n">
        <f aca="false">F2713+F2714+F2715</f>
        <v>47622.31</v>
      </c>
      <c r="G2716" s="21" t="n">
        <f aca="false">G2713+G2714+G2715</f>
        <v>47622.31</v>
      </c>
    </row>
    <row r="2717" customFormat="false" ht="10.5" hidden="false" customHeight="false" outlineLevel="0" collapsed="false">
      <c r="A2717" s="17"/>
      <c r="B2717" s="17"/>
      <c r="C2717" s="17"/>
      <c r="D2717" s="17"/>
      <c r="E2717" s="17"/>
      <c r="F2717" s="17"/>
      <c r="G2717" s="17"/>
    </row>
    <row r="2718" customFormat="false" ht="10.5" hidden="false" customHeight="true" outlineLevel="0" collapsed="false">
      <c r="A2718" s="13" t="s">
        <v>76</v>
      </c>
      <c r="B2718" s="13" t="s">
        <v>520</v>
      </c>
      <c r="C2718" s="14"/>
      <c r="D2718" s="1" t="n">
        <v>0.0065</v>
      </c>
      <c r="E2718" s="1" t="n">
        <v>0.0065</v>
      </c>
      <c r="F2718" s="1" t="n">
        <v>0.0065</v>
      </c>
      <c r="G2718" s="1" t="n">
        <v>0.0065</v>
      </c>
    </row>
    <row r="2719" customFormat="false" ht="54.95" hidden="false" customHeight="true" outlineLevel="0" collapsed="false">
      <c r="A2719" s="13"/>
      <c r="B2719" s="13"/>
      <c r="C2719" s="14"/>
      <c r="D2719" s="15" t="n">
        <v>4085.43</v>
      </c>
      <c r="E2719" s="15" t="n">
        <v>4085.43</v>
      </c>
      <c r="F2719" s="15" t="n">
        <v>4085.43</v>
      </c>
      <c r="G2719" s="15" t="n">
        <v>4085.43</v>
      </c>
      <c r="I2719" s="1" t="s">
        <v>26</v>
      </c>
    </row>
    <row r="2720" customFormat="false" ht="10.5" hidden="true" customHeight="false" outlineLevel="0" collapsed="false">
      <c r="B2720" s="16" t="s">
        <v>27</v>
      </c>
      <c r="D2720" s="21" t="n">
        <v>686.31</v>
      </c>
      <c r="E2720" s="21" t="n">
        <v>686.31</v>
      </c>
      <c r="F2720" s="21" t="n">
        <v>686.31</v>
      </c>
      <c r="G2720" s="21" t="n">
        <v>686.31</v>
      </c>
    </row>
    <row r="2721" customFormat="false" ht="10.5" hidden="true" customHeight="false" outlineLevel="0" collapsed="false">
      <c r="B2721" s="16" t="s">
        <v>28</v>
      </c>
      <c r="D2721" s="21" t="n">
        <v>394.26</v>
      </c>
      <c r="E2721" s="21" t="n">
        <v>394.26</v>
      </c>
      <c r="F2721" s="21" t="n">
        <v>394.26</v>
      </c>
      <c r="G2721" s="21" t="n">
        <v>394.26</v>
      </c>
    </row>
    <row r="2722" customFormat="false" ht="10.5" hidden="true" customHeight="false" outlineLevel="0" collapsed="false">
      <c r="B2722" s="16" t="s">
        <v>29</v>
      </c>
      <c r="D2722" s="21" t="n">
        <f aca="false">D2719+D2720+D2721</f>
        <v>5166</v>
      </c>
      <c r="E2722" s="21" t="n">
        <f aca="false">E2719+E2720+E2721</f>
        <v>5166</v>
      </c>
      <c r="F2722" s="21" t="n">
        <f aca="false">F2719+F2720+F2721</f>
        <v>5166</v>
      </c>
      <c r="G2722" s="21" t="n">
        <f aca="false">G2719+G2720+G2721</f>
        <v>5166</v>
      </c>
    </row>
    <row r="2723" customFormat="false" ht="10.5" hidden="false" customHeight="false" outlineLevel="0" collapsed="false">
      <c r="A2723" s="17"/>
      <c r="B2723" s="17"/>
      <c r="C2723" s="17"/>
      <c r="D2723" s="17"/>
      <c r="E2723" s="17"/>
      <c r="F2723" s="17"/>
      <c r="G2723" s="17"/>
    </row>
    <row r="2724" customFormat="false" ht="10.5" hidden="false" customHeight="true" outlineLevel="0" collapsed="false">
      <c r="A2724" s="13" t="s">
        <v>83</v>
      </c>
      <c r="B2724" s="13" t="s">
        <v>521</v>
      </c>
      <c r="C2724" s="14"/>
      <c r="D2724" s="1" t="n">
        <v>0.215</v>
      </c>
      <c r="E2724" s="1" t="n">
        <v>0.215</v>
      </c>
      <c r="F2724" s="1" t="n">
        <v>0.215</v>
      </c>
      <c r="G2724" s="1" t="n">
        <v>0.215</v>
      </c>
    </row>
    <row r="2725" customFormat="false" ht="33" hidden="false" customHeight="true" outlineLevel="0" collapsed="false">
      <c r="A2725" s="13"/>
      <c r="B2725" s="13"/>
      <c r="C2725" s="14"/>
      <c r="D2725" s="15" t="n">
        <v>9820.86</v>
      </c>
      <c r="E2725" s="15" t="n">
        <v>9820.86</v>
      </c>
      <c r="F2725" s="15" t="n">
        <v>9820.86</v>
      </c>
      <c r="G2725" s="15" t="n">
        <v>9820.86</v>
      </c>
      <c r="I2725" s="1" t="s">
        <v>26</v>
      </c>
    </row>
    <row r="2726" customFormat="false" ht="10.5" hidden="true" customHeight="false" outlineLevel="0" collapsed="false">
      <c r="B2726" s="16" t="s">
        <v>27</v>
      </c>
      <c r="D2726" s="21" t="n">
        <v>2646.68</v>
      </c>
      <c r="E2726" s="21" t="n">
        <v>2646.68</v>
      </c>
      <c r="F2726" s="21" t="n">
        <v>2646.68</v>
      </c>
      <c r="G2726" s="21" t="n">
        <v>2646.68</v>
      </c>
    </row>
    <row r="2727" customFormat="false" ht="10.5" hidden="true" customHeight="false" outlineLevel="0" collapsed="false">
      <c r="B2727" s="16" t="s">
        <v>28</v>
      </c>
      <c r="D2727" s="21" t="n">
        <v>1520.43</v>
      </c>
      <c r="E2727" s="21" t="n">
        <v>1520.43</v>
      </c>
      <c r="F2727" s="21" t="n">
        <v>1520.43</v>
      </c>
      <c r="G2727" s="21" t="n">
        <v>1520.43</v>
      </c>
    </row>
    <row r="2728" customFormat="false" ht="10.5" hidden="true" customHeight="false" outlineLevel="0" collapsed="false">
      <c r="B2728" s="16" t="s">
        <v>29</v>
      </c>
      <c r="D2728" s="21" t="n">
        <f aca="false">D2725+D2726+D2727</f>
        <v>13987.97</v>
      </c>
      <c r="E2728" s="21" t="n">
        <f aca="false">E2725+E2726+E2727</f>
        <v>13987.97</v>
      </c>
      <c r="F2728" s="21" t="n">
        <f aca="false">F2725+F2726+F2727</f>
        <v>13987.97</v>
      </c>
      <c r="G2728" s="21" t="n">
        <f aca="false">G2725+G2726+G2727</f>
        <v>13987.97</v>
      </c>
    </row>
    <row r="2729" customFormat="false" ht="10.5" hidden="false" customHeight="false" outlineLevel="0" collapsed="false">
      <c r="A2729" s="17"/>
      <c r="B2729" s="17"/>
      <c r="C2729" s="17"/>
      <c r="D2729" s="17"/>
      <c r="E2729" s="17"/>
      <c r="F2729" s="17"/>
      <c r="G2729" s="17"/>
    </row>
    <row r="2730" customFormat="false" ht="10.5" hidden="false" customHeight="true" outlineLevel="0" collapsed="false">
      <c r="A2730" s="13" t="s">
        <v>85</v>
      </c>
      <c r="B2730" s="13" t="s">
        <v>522</v>
      </c>
      <c r="C2730" s="14"/>
      <c r="D2730" s="1" t="n">
        <v>0.0018</v>
      </c>
      <c r="E2730" s="1" t="n">
        <v>0.0018</v>
      </c>
      <c r="F2730" s="1" t="n">
        <v>0.0018</v>
      </c>
      <c r="G2730" s="1" t="n">
        <v>0.0018</v>
      </c>
    </row>
    <row r="2731" customFormat="false" ht="44.1" hidden="false" customHeight="true" outlineLevel="0" collapsed="false">
      <c r="A2731" s="13"/>
      <c r="B2731" s="13"/>
      <c r="C2731" s="14"/>
      <c r="D2731" s="15" t="n">
        <v>1233.41</v>
      </c>
      <c r="E2731" s="15" t="n">
        <v>1233.41</v>
      </c>
      <c r="F2731" s="15" t="n">
        <v>1233.41</v>
      </c>
      <c r="G2731" s="15" t="n">
        <v>1233.41</v>
      </c>
      <c r="I2731" s="1" t="s">
        <v>26</v>
      </c>
    </row>
    <row r="2732" customFormat="false" ht="10.5" hidden="true" customHeight="false" outlineLevel="0" collapsed="false">
      <c r="B2732" s="16" t="s">
        <v>27</v>
      </c>
      <c r="D2732" s="21" t="n">
        <v>190.06</v>
      </c>
      <c r="E2732" s="21" t="n">
        <v>190.06</v>
      </c>
      <c r="F2732" s="21" t="n">
        <v>190.06</v>
      </c>
      <c r="G2732" s="21" t="n">
        <v>190.06</v>
      </c>
    </row>
    <row r="2733" customFormat="false" ht="10.5" hidden="true" customHeight="false" outlineLevel="0" collapsed="false">
      <c r="B2733" s="16" t="s">
        <v>28</v>
      </c>
      <c r="D2733" s="21" t="n">
        <v>109.18</v>
      </c>
      <c r="E2733" s="21" t="n">
        <v>109.18</v>
      </c>
      <c r="F2733" s="21" t="n">
        <v>109.18</v>
      </c>
      <c r="G2733" s="21" t="n">
        <v>109.18</v>
      </c>
    </row>
    <row r="2734" customFormat="false" ht="10.5" hidden="true" customHeight="false" outlineLevel="0" collapsed="false">
      <c r="B2734" s="16" t="s">
        <v>29</v>
      </c>
      <c r="D2734" s="21" t="n">
        <f aca="false">D2731+D2732+D2733</f>
        <v>1532.65</v>
      </c>
      <c r="E2734" s="21" t="n">
        <f aca="false">E2731+E2732+E2733</f>
        <v>1532.65</v>
      </c>
      <c r="F2734" s="21" t="n">
        <f aca="false">F2731+F2732+F2733</f>
        <v>1532.65</v>
      </c>
      <c r="G2734" s="21" t="n">
        <f aca="false">G2731+G2732+G2733</f>
        <v>1532.65</v>
      </c>
    </row>
    <row r="2735" customFormat="false" ht="10.5" hidden="false" customHeight="false" outlineLevel="0" collapsed="false">
      <c r="A2735" s="17"/>
      <c r="B2735" s="17"/>
      <c r="C2735" s="17"/>
      <c r="D2735" s="17"/>
      <c r="E2735" s="17"/>
      <c r="F2735" s="17"/>
      <c r="G2735" s="17"/>
    </row>
    <row r="2736" customFormat="false" ht="10.5" hidden="false" customHeight="true" outlineLevel="0" collapsed="false">
      <c r="A2736" s="13" t="s">
        <v>86</v>
      </c>
      <c r="B2736" s="13" t="s">
        <v>523</v>
      </c>
      <c r="C2736" s="14"/>
      <c r="D2736" s="1" t="n">
        <v>0.286</v>
      </c>
      <c r="E2736" s="1" t="n">
        <v>0.286</v>
      </c>
      <c r="F2736" s="1" t="n">
        <v>0.286</v>
      </c>
      <c r="G2736" s="1" t="n">
        <v>0.286</v>
      </c>
    </row>
    <row r="2737" customFormat="false" ht="44.1" hidden="false" customHeight="true" outlineLevel="0" collapsed="false">
      <c r="A2737" s="13"/>
      <c r="B2737" s="13"/>
      <c r="C2737" s="14"/>
      <c r="D2737" s="15" t="n">
        <v>6419.34</v>
      </c>
      <c r="E2737" s="15" t="n">
        <v>6419.34</v>
      </c>
      <c r="F2737" s="15" t="n">
        <v>6419.34</v>
      </c>
      <c r="G2737" s="15" t="n">
        <v>6419.34</v>
      </c>
      <c r="I2737" s="1" t="s">
        <v>26</v>
      </c>
    </row>
    <row r="2738" customFormat="false" ht="10.5" hidden="true" customHeight="false" outlineLevel="0" collapsed="false">
      <c r="B2738" s="16" t="s">
        <v>27</v>
      </c>
      <c r="D2738" s="21" t="n">
        <v>5108.44</v>
      </c>
      <c r="E2738" s="21" t="n">
        <v>5108.44</v>
      </c>
      <c r="F2738" s="21" t="n">
        <v>5108.44</v>
      </c>
      <c r="G2738" s="21" t="n">
        <v>5108.44</v>
      </c>
    </row>
    <row r="2739" customFormat="false" ht="10.5" hidden="true" customHeight="false" outlineLevel="0" collapsed="false">
      <c r="B2739" s="16" t="s">
        <v>28</v>
      </c>
      <c r="D2739" s="21" t="n">
        <v>2934.64</v>
      </c>
      <c r="E2739" s="21" t="n">
        <v>2934.64</v>
      </c>
      <c r="F2739" s="21" t="n">
        <v>2934.64</v>
      </c>
      <c r="G2739" s="21" t="n">
        <v>2934.64</v>
      </c>
    </row>
    <row r="2740" customFormat="false" ht="10.5" hidden="true" customHeight="false" outlineLevel="0" collapsed="false">
      <c r="B2740" s="16" t="s">
        <v>29</v>
      </c>
      <c r="D2740" s="21" t="n">
        <f aca="false">D2737+D2738+D2739</f>
        <v>14462.42</v>
      </c>
      <c r="E2740" s="21" t="n">
        <f aca="false">E2737+E2738+E2739</f>
        <v>14462.42</v>
      </c>
      <c r="F2740" s="21" t="n">
        <f aca="false">F2737+F2738+F2739</f>
        <v>14462.42</v>
      </c>
      <c r="G2740" s="21" t="n">
        <f aca="false">G2737+G2738+G2739</f>
        <v>14462.42</v>
      </c>
    </row>
    <row r="2741" customFormat="false" ht="10.5" hidden="false" customHeight="false" outlineLevel="0" collapsed="false">
      <c r="A2741" s="17"/>
      <c r="B2741" s="17"/>
      <c r="C2741" s="17"/>
      <c r="D2741" s="17"/>
      <c r="E2741" s="17"/>
      <c r="F2741" s="17"/>
      <c r="G2741" s="17"/>
    </row>
    <row r="2742" customFormat="false" ht="10.5" hidden="false" customHeight="true" outlineLevel="0" collapsed="false">
      <c r="A2742" s="13" t="s">
        <v>88</v>
      </c>
      <c r="B2742" s="13" t="s">
        <v>524</v>
      </c>
      <c r="C2742" s="14"/>
      <c r="D2742" s="1" t="n">
        <v>23.4</v>
      </c>
      <c r="E2742" s="1" t="n">
        <v>23.4</v>
      </c>
      <c r="F2742" s="1" t="n">
        <v>23.4</v>
      </c>
      <c r="G2742" s="1" t="n">
        <v>23.4</v>
      </c>
    </row>
    <row r="2743" customFormat="false" ht="44.1" hidden="false" customHeight="true" outlineLevel="0" collapsed="false">
      <c r="A2743" s="13"/>
      <c r="B2743" s="13"/>
      <c r="C2743" s="14"/>
      <c r="D2743" s="15" t="n">
        <v>16289.79</v>
      </c>
      <c r="E2743" s="15" t="n">
        <v>16289.79</v>
      </c>
      <c r="F2743" s="15" t="n">
        <v>16289.79</v>
      </c>
      <c r="G2743" s="15" t="n">
        <v>16289.79</v>
      </c>
      <c r="I2743" s="1" t="s">
        <v>26</v>
      </c>
    </row>
    <row r="2744" customFormat="false" ht="10.5" hidden="true" customHeight="false" outlineLevel="0" collapsed="false">
      <c r="B2744" s="16" t="s">
        <v>27</v>
      </c>
      <c r="D2744" s="21" t="n">
        <v>4551.59</v>
      </c>
      <c r="E2744" s="21" t="n">
        <v>4551.59</v>
      </c>
      <c r="F2744" s="21" t="n">
        <v>4551.59</v>
      </c>
      <c r="G2744" s="21" t="n">
        <v>4551.59</v>
      </c>
    </row>
    <row r="2745" customFormat="false" ht="10.5" hidden="true" customHeight="false" outlineLevel="0" collapsed="false">
      <c r="B2745" s="16" t="s">
        <v>28</v>
      </c>
      <c r="D2745" s="21" t="n">
        <v>2837.36</v>
      </c>
      <c r="E2745" s="21" t="n">
        <v>2837.36</v>
      </c>
      <c r="F2745" s="21" t="n">
        <v>2837.36</v>
      </c>
      <c r="G2745" s="21" t="n">
        <v>2837.36</v>
      </c>
    </row>
    <row r="2746" customFormat="false" ht="10.5" hidden="true" customHeight="false" outlineLevel="0" collapsed="false">
      <c r="B2746" s="16" t="s">
        <v>29</v>
      </c>
      <c r="D2746" s="21" t="n">
        <f aca="false">D2743+D2744+D2745</f>
        <v>23678.74</v>
      </c>
      <c r="E2746" s="21" t="n">
        <f aca="false">E2743+E2744+E2745</f>
        <v>23678.74</v>
      </c>
      <c r="F2746" s="21" t="n">
        <f aca="false">F2743+F2744+F2745</f>
        <v>23678.74</v>
      </c>
      <c r="G2746" s="21" t="n">
        <f aca="false">G2743+G2744+G2745</f>
        <v>23678.74</v>
      </c>
    </row>
    <row r="2747" customFormat="false" ht="10.5" hidden="false" customHeight="false" outlineLevel="0" collapsed="false">
      <c r="A2747" s="17"/>
      <c r="B2747" s="17"/>
      <c r="C2747" s="17"/>
      <c r="D2747" s="17"/>
      <c r="E2747" s="17"/>
      <c r="F2747" s="17"/>
      <c r="G2747" s="17"/>
    </row>
    <row r="2748" customFormat="false" ht="10.5" hidden="false" customHeight="true" outlineLevel="0" collapsed="false">
      <c r="A2748" s="13" t="s">
        <v>90</v>
      </c>
      <c r="B2748" s="13" t="s">
        <v>322</v>
      </c>
      <c r="C2748" s="14"/>
      <c r="D2748" s="1" t="n">
        <v>23.4</v>
      </c>
      <c r="E2748" s="1" t="n">
        <v>23.4</v>
      </c>
      <c r="F2748" s="1" t="n">
        <v>23.4</v>
      </c>
      <c r="G2748" s="1" t="n">
        <v>23.4</v>
      </c>
    </row>
    <row r="2749" customFormat="false" ht="33" hidden="false" customHeight="true" outlineLevel="0" collapsed="false">
      <c r="A2749" s="13"/>
      <c r="B2749" s="13"/>
      <c r="C2749" s="14"/>
      <c r="D2749" s="15" t="n">
        <v>555.72</v>
      </c>
      <c r="E2749" s="15" t="n">
        <v>555.72</v>
      </c>
      <c r="F2749" s="15" t="n">
        <v>555.72</v>
      </c>
      <c r="G2749" s="15" t="n">
        <v>555.72</v>
      </c>
      <c r="I2749" s="1" t="s">
        <v>26</v>
      </c>
    </row>
    <row r="2750" customFormat="false" ht="10.5" hidden="true" customHeight="false" outlineLevel="0" collapsed="false">
      <c r="B2750" s="16" t="s">
        <v>27</v>
      </c>
      <c r="D2750" s="21" t="n">
        <v>388.02</v>
      </c>
      <c r="E2750" s="21" t="n">
        <v>388.02</v>
      </c>
      <c r="F2750" s="21" t="n">
        <v>388.02</v>
      </c>
      <c r="G2750" s="21" t="n">
        <v>388.02</v>
      </c>
    </row>
    <row r="2751" customFormat="false" ht="10.5" hidden="true" customHeight="false" outlineLevel="0" collapsed="false">
      <c r="B2751" s="16" t="s">
        <v>28</v>
      </c>
      <c r="D2751" s="21" t="n">
        <v>241.88</v>
      </c>
      <c r="E2751" s="21" t="n">
        <v>241.88</v>
      </c>
      <c r="F2751" s="21" t="n">
        <v>241.88</v>
      </c>
      <c r="G2751" s="21" t="n">
        <v>241.88</v>
      </c>
    </row>
    <row r="2752" customFormat="false" ht="10.5" hidden="true" customHeight="false" outlineLevel="0" collapsed="false">
      <c r="B2752" s="16" t="s">
        <v>29</v>
      </c>
      <c r="D2752" s="21" t="n">
        <f aca="false">D2749+D2750+D2751</f>
        <v>1185.62</v>
      </c>
      <c r="E2752" s="21" t="n">
        <f aca="false">E2749+E2750+E2751</f>
        <v>1185.62</v>
      </c>
      <c r="F2752" s="21" t="n">
        <f aca="false">F2749+F2750+F2751</f>
        <v>1185.62</v>
      </c>
      <c r="G2752" s="21" t="n">
        <f aca="false">G2749+G2750+G2751</f>
        <v>1185.62</v>
      </c>
    </row>
    <row r="2753" customFormat="false" ht="10.5" hidden="false" customHeight="false" outlineLevel="0" collapsed="false">
      <c r="A2753" s="17"/>
      <c r="B2753" s="17"/>
      <c r="C2753" s="17"/>
      <c r="D2753" s="17"/>
      <c r="E2753" s="17"/>
      <c r="F2753" s="17"/>
      <c r="G2753" s="17"/>
    </row>
    <row r="2754" customFormat="false" ht="10.5" hidden="false" customHeight="true" outlineLevel="0" collapsed="false">
      <c r="A2754" s="13" t="s">
        <v>92</v>
      </c>
      <c r="B2754" s="13" t="s">
        <v>525</v>
      </c>
      <c r="C2754" s="14"/>
      <c r="D2754" s="1" t="n">
        <v>0.234</v>
      </c>
      <c r="E2754" s="1" t="n">
        <v>0.234</v>
      </c>
      <c r="F2754" s="1" t="n">
        <v>0.234</v>
      </c>
      <c r="G2754" s="1" t="n">
        <v>0.234</v>
      </c>
    </row>
    <row r="2755" customFormat="false" ht="44.1" hidden="false" customHeight="true" outlineLevel="0" collapsed="false">
      <c r="A2755" s="13"/>
      <c r="B2755" s="13"/>
      <c r="C2755" s="14"/>
      <c r="D2755" s="15" t="n">
        <v>611.83</v>
      </c>
      <c r="E2755" s="15" t="n">
        <v>611.83</v>
      </c>
      <c r="F2755" s="15" t="n">
        <v>611.83</v>
      </c>
      <c r="G2755" s="15" t="n">
        <v>611.83</v>
      </c>
      <c r="I2755" s="1" t="s">
        <v>26</v>
      </c>
    </row>
    <row r="2756" customFormat="false" ht="10.5" hidden="true" customHeight="false" outlineLevel="0" collapsed="false">
      <c r="B2756" s="16" t="s">
        <v>27</v>
      </c>
      <c r="D2756" s="21" t="n">
        <v>281.83</v>
      </c>
      <c r="E2756" s="21" t="n">
        <v>281.83</v>
      </c>
      <c r="F2756" s="21" t="n">
        <v>281.83</v>
      </c>
      <c r="G2756" s="21" t="n">
        <v>281.83</v>
      </c>
    </row>
    <row r="2757" customFormat="false" ht="10.5" hidden="true" customHeight="false" outlineLevel="0" collapsed="false">
      <c r="B2757" s="16" t="s">
        <v>28</v>
      </c>
      <c r="D2757" s="21" t="n">
        <v>175.68</v>
      </c>
      <c r="E2757" s="21" t="n">
        <v>175.68</v>
      </c>
      <c r="F2757" s="21" t="n">
        <v>175.68</v>
      </c>
      <c r="G2757" s="21" t="n">
        <v>175.68</v>
      </c>
    </row>
    <row r="2758" customFormat="false" ht="10.5" hidden="true" customHeight="false" outlineLevel="0" collapsed="false">
      <c r="B2758" s="16" t="s">
        <v>29</v>
      </c>
      <c r="D2758" s="21" t="n">
        <f aca="false">D2755+D2756+D2757</f>
        <v>1069.34</v>
      </c>
      <c r="E2758" s="21" t="n">
        <f aca="false">E2755+E2756+E2757</f>
        <v>1069.34</v>
      </c>
      <c r="F2758" s="21" t="n">
        <f aca="false">F2755+F2756+F2757</f>
        <v>1069.34</v>
      </c>
      <c r="G2758" s="21" t="n">
        <f aca="false">G2755+G2756+G2757</f>
        <v>1069.34</v>
      </c>
    </row>
    <row r="2759" customFormat="false" ht="10.5" hidden="false" customHeight="false" outlineLevel="0" collapsed="false">
      <c r="A2759" s="17"/>
      <c r="B2759" s="17"/>
      <c r="C2759" s="17"/>
      <c r="D2759" s="17"/>
      <c r="E2759" s="17"/>
      <c r="F2759" s="17"/>
      <c r="G2759" s="17"/>
    </row>
    <row r="2760" customFormat="false" ht="10.5" hidden="false" customHeight="true" outlineLevel="0" collapsed="false">
      <c r="A2760" s="13" t="s">
        <v>94</v>
      </c>
      <c r="B2760" s="13" t="s">
        <v>526</v>
      </c>
      <c r="C2760" s="14"/>
      <c r="D2760" s="1" t="n">
        <v>0.114</v>
      </c>
      <c r="E2760" s="1" t="n">
        <v>0.114</v>
      </c>
      <c r="F2760" s="1" t="n">
        <v>0.114</v>
      </c>
      <c r="G2760" s="1" t="n">
        <v>0.114</v>
      </c>
    </row>
    <row r="2761" customFormat="false" ht="44.1" hidden="false" customHeight="true" outlineLevel="0" collapsed="false">
      <c r="A2761" s="13"/>
      <c r="B2761" s="13"/>
      <c r="C2761" s="14"/>
      <c r="D2761" s="15" t="n">
        <v>441.59</v>
      </c>
      <c r="E2761" s="15" t="n">
        <v>441.59</v>
      </c>
      <c r="F2761" s="15" t="n">
        <v>441.59</v>
      </c>
      <c r="G2761" s="15" t="n">
        <v>441.59</v>
      </c>
      <c r="I2761" s="1" t="s">
        <v>26</v>
      </c>
    </row>
    <row r="2762" customFormat="false" ht="10.5" hidden="true" customHeight="false" outlineLevel="0" collapsed="false">
      <c r="B2762" s="16" t="s">
        <v>27</v>
      </c>
      <c r="D2762" s="21" t="n">
        <v>64.68</v>
      </c>
      <c r="E2762" s="21" t="n">
        <v>64.68</v>
      </c>
      <c r="F2762" s="21" t="n">
        <v>64.68</v>
      </c>
      <c r="G2762" s="21" t="n">
        <v>64.68</v>
      </c>
    </row>
    <row r="2763" customFormat="false" ht="10.5" hidden="true" customHeight="false" outlineLevel="0" collapsed="false">
      <c r="B2763" s="16" t="s">
        <v>28</v>
      </c>
      <c r="D2763" s="21" t="n">
        <v>40.32</v>
      </c>
      <c r="E2763" s="21" t="n">
        <v>40.32</v>
      </c>
      <c r="F2763" s="21" t="n">
        <v>40.32</v>
      </c>
      <c r="G2763" s="21" t="n">
        <v>40.32</v>
      </c>
    </row>
    <row r="2764" customFormat="false" ht="10.5" hidden="true" customHeight="false" outlineLevel="0" collapsed="false">
      <c r="B2764" s="16" t="s">
        <v>29</v>
      </c>
      <c r="D2764" s="21" t="n">
        <f aca="false">D2761+D2762+D2763</f>
        <v>546.59</v>
      </c>
      <c r="E2764" s="21" t="n">
        <f aca="false">E2761+E2762+E2763</f>
        <v>546.59</v>
      </c>
      <c r="F2764" s="21" t="n">
        <f aca="false">F2761+F2762+F2763</f>
        <v>546.59</v>
      </c>
      <c r="G2764" s="21" t="n">
        <f aca="false">G2761+G2762+G2763</f>
        <v>546.59</v>
      </c>
    </row>
    <row r="2765" customFormat="false" ht="10.5" hidden="false" customHeight="false" outlineLevel="0" collapsed="false">
      <c r="A2765" s="17"/>
      <c r="B2765" s="17"/>
      <c r="C2765" s="17"/>
      <c r="D2765" s="17"/>
      <c r="E2765" s="17"/>
      <c r="F2765" s="17"/>
      <c r="G2765" s="17"/>
    </row>
    <row r="2766" customFormat="false" ht="10.5" hidden="false" customHeight="true" outlineLevel="0" collapsed="false">
      <c r="A2766" s="13" t="s">
        <v>96</v>
      </c>
      <c r="B2766" s="13" t="s">
        <v>527</v>
      </c>
      <c r="C2766" s="14"/>
      <c r="D2766" s="1" t="n">
        <v>0.0366</v>
      </c>
      <c r="E2766" s="1" t="n">
        <v>0.0366</v>
      </c>
      <c r="F2766" s="1" t="n">
        <v>0.0366</v>
      </c>
      <c r="G2766" s="1" t="n">
        <v>0.0366</v>
      </c>
    </row>
    <row r="2767" customFormat="false" ht="44.1" hidden="false" customHeight="true" outlineLevel="0" collapsed="false">
      <c r="A2767" s="13"/>
      <c r="B2767" s="13"/>
      <c r="C2767" s="14"/>
      <c r="D2767" s="15" t="n">
        <v>18224.83</v>
      </c>
      <c r="E2767" s="15" t="n">
        <v>18224.83</v>
      </c>
      <c r="F2767" s="15" t="n">
        <v>18224.83</v>
      </c>
      <c r="G2767" s="15" t="n">
        <v>18224.83</v>
      </c>
      <c r="I2767" s="1" t="s">
        <v>26</v>
      </c>
    </row>
    <row r="2768" customFormat="false" ht="10.5" hidden="true" customHeight="false" outlineLevel="0" collapsed="false">
      <c r="B2768" s="16" t="s">
        <v>27</v>
      </c>
      <c r="D2768" s="21" t="n">
        <v>1167.4</v>
      </c>
      <c r="E2768" s="21" t="n">
        <v>1167.4</v>
      </c>
      <c r="F2768" s="21" t="n">
        <v>1167.4</v>
      </c>
      <c r="G2768" s="21" t="n">
        <v>1167.4</v>
      </c>
    </row>
    <row r="2769" customFormat="false" ht="10.5" hidden="true" customHeight="false" outlineLevel="0" collapsed="false">
      <c r="B2769" s="16" t="s">
        <v>28</v>
      </c>
      <c r="D2769" s="21" t="n">
        <v>577.14</v>
      </c>
      <c r="E2769" s="21" t="n">
        <v>577.14</v>
      </c>
      <c r="F2769" s="21" t="n">
        <v>577.14</v>
      </c>
      <c r="G2769" s="21" t="n">
        <v>577.14</v>
      </c>
    </row>
    <row r="2770" customFormat="false" ht="10.5" hidden="true" customHeight="false" outlineLevel="0" collapsed="false">
      <c r="B2770" s="16" t="s">
        <v>29</v>
      </c>
      <c r="D2770" s="21" t="n">
        <f aca="false">D2767+D2768+D2769</f>
        <v>19969.37</v>
      </c>
      <c r="E2770" s="21" t="n">
        <f aca="false">E2767+E2768+E2769</f>
        <v>19969.37</v>
      </c>
      <c r="F2770" s="21" t="n">
        <f aca="false">F2767+F2768+F2769</f>
        <v>19969.37</v>
      </c>
      <c r="G2770" s="21" t="n">
        <f aca="false">G2767+G2768+G2769</f>
        <v>19969.37</v>
      </c>
    </row>
    <row r="2771" customFormat="false" ht="10.5" hidden="false" customHeight="false" outlineLevel="0" collapsed="false">
      <c r="A2771" s="17"/>
      <c r="B2771" s="17"/>
      <c r="C2771" s="17"/>
      <c r="D2771" s="17"/>
      <c r="E2771" s="17"/>
      <c r="F2771" s="17"/>
      <c r="G2771" s="17"/>
    </row>
    <row r="2772" customFormat="false" ht="10.5" hidden="false" customHeight="true" outlineLevel="0" collapsed="false">
      <c r="A2772" s="13" t="s">
        <v>98</v>
      </c>
      <c r="B2772" s="13" t="s">
        <v>528</v>
      </c>
      <c r="C2772" s="14"/>
      <c r="D2772" s="1" t="n">
        <v>0.31</v>
      </c>
      <c r="E2772" s="1" t="n">
        <v>0.31</v>
      </c>
      <c r="F2772" s="1" t="n">
        <v>0.31</v>
      </c>
      <c r="G2772" s="1" t="n">
        <v>0.31</v>
      </c>
    </row>
    <row r="2773" customFormat="false" ht="44.1" hidden="false" customHeight="true" outlineLevel="0" collapsed="false">
      <c r="A2773" s="13"/>
      <c r="B2773" s="13"/>
      <c r="C2773" s="14"/>
      <c r="D2773" s="15" t="n">
        <v>3095.75</v>
      </c>
      <c r="E2773" s="15" t="n">
        <v>3095.75</v>
      </c>
      <c r="F2773" s="15" t="n">
        <v>3095.75</v>
      </c>
      <c r="G2773" s="15" t="n">
        <v>3095.75</v>
      </c>
      <c r="I2773" s="1" t="s">
        <v>26</v>
      </c>
    </row>
    <row r="2774" customFormat="false" ht="10.5" hidden="true" customHeight="false" outlineLevel="0" collapsed="false">
      <c r="B2774" s="16" t="s">
        <v>27</v>
      </c>
      <c r="D2774" s="21" t="n">
        <v>2416.2</v>
      </c>
      <c r="E2774" s="21" t="n">
        <v>2416.2</v>
      </c>
      <c r="F2774" s="21" t="n">
        <v>2416.2</v>
      </c>
      <c r="G2774" s="21" t="n">
        <v>2416.2</v>
      </c>
    </row>
    <row r="2775" customFormat="false" ht="10.5" hidden="true" customHeight="false" outlineLevel="0" collapsed="false">
      <c r="B2775" s="16" t="s">
        <v>28</v>
      </c>
      <c r="D2775" s="21" t="n">
        <v>1173.58</v>
      </c>
      <c r="E2775" s="21" t="n">
        <v>1173.58</v>
      </c>
      <c r="F2775" s="21" t="n">
        <v>1173.58</v>
      </c>
      <c r="G2775" s="21" t="n">
        <v>1173.58</v>
      </c>
    </row>
    <row r="2776" customFormat="false" ht="10.5" hidden="true" customHeight="false" outlineLevel="0" collapsed="false">
      <c r="B2776" s="16" t="s">
        <v>29</v>
      </c>
      <c r="D2776" s="21" t="n">
        <f aca="false">D2773+D2774+D2775</f>
        <v>6685.53</v>
      </c>
      <c r="E2776" s="21" t="n">
        <f aca="false">E2773+E2774+E2775</f>
        <v>6685.53</v>
      </c>
      <c r="F2776" s="21" t="n">
        <f aca="false">F2773+F2774+F2775</f>
        <v>6685.53</v>
      </c>
      <c r="G2776" s="21" t="n">
        <f aca="false">G2773+G2774+G2775</f>
        <v>6685.53</v>
      </c>
    </row>
    <row r="2777" customFormat="false" ht="10.5" hidden="false" customHeight="false" outlineLevel="0" collapsed="false">
      <c r="A2777" s="17"/>
      <c r="B2777" s="17"/>
      <c r="C2777" s="17"/>
      <c r="D2777" s="17"/>
      <c r="E2777" s="17"/>
      <c r="F2777" s="17"/>
      <c r="G2777" s="17"/>
    </row>
    <row r="2778" customFormat="false" ht="10.5" hidden="false" customHeight="true" outlineLevel="0" collapsed="false">
      <c r="A2778" s="13" t="s">
        <v>100</v>
      </c>
      <c r="B2778" s="13" t="s">
        <v>529</v>
      </c>
      <c r="C2778" s="14"/>
      <c r="D2778" s="1" t="n">
        <v>0.31</v>
      </c>
      <c r="E2778" s="1" t="n">
        <v>0.31</v>
      </c>
      <c r="F2778" s="1" t="n">
        <v>0.31</v>
      </c>
      <c r="G2778" s="1" t="n">
        <v>0.31</v>
      </c>
    </row>
    <row r="2779" customFormat="false" ht="44.1" hidden="false" customHeight="true" outlineLevel="0" collapsed="false">
      <c r="A2779" s="13"/>
      <c r="B2779" s="13"/>
      <c r="C2779" s="14"/>
      <c r="D2779" s="15" t="n">
        <v>8252.49</v>
      </c>
      <c r="E2779" s="15" t="n">
        <v>8252.49</v>
      </c>
      <c r="F2779" s="15" t="n">
        <v>8252.49</v>
      </c>
      <c r="G2779" s="15" t="n">
        <v>8252.49</v>
      </c>
      <c r="I2779" s="1" t="s">
        <v>26</v>
      </c>
    </row>
    <row r="2780" customFormat="false" ht="10.5" hidden="true" customHeight="false" outlineLevel="0" collapsed="false">
      <c r="B2780" s="16" t="s">
        <v>27</v>
      </c>
      <c r="D2780" s="21" t="n">
        <v>640.76</v>
      </c>
      <c r="E2780" s="21" t="n">
        <v>640.76</v>
      </c>
      <c r="F2780" s="21" t="n">
        <v>640.76</v>
      </c>
      <c r="G2780" s="21" t="n">
        <v>640.76</v>
      </c>
    </row>
    <row r="2781" customFormat="false" ht="10.5" hidden="true" customHeight="false" outlineLevel="0" collapsed="false">
      <c r="B2781" s="16" t="s">
        <v>28</v>
      </c>
      <c r="D2781" s="21" t="n">
        <v>276.41</v>
      </c>
      <c r="E2781" s="21" t="n">
        <v>276.41</v>
      </c>
      <c r="F2781" s="21" t="n">
        <v>276.41</v>
      </c>
      <c r="G2781" s="21" t="n">
        <v>276.41</v>
      </c>
    </row>
    <row r="2782" customFormat="false" ht="10.5" hidden="true" customHeight="false" outlineLevel="0" collapsed="false">
      <c r="B2782" s="16" t="s">
        <v>29</v>
      </c>
      <c r="D2782" s="21" t="n">
        <f aca="false">D2779+D2780+D2781</f>
        <v>9169.66</v>
      </c>
      <c r="E2782" s="21" t="n">
        <f aca="false">E2779+E2780+E2781</f>
        <v>9169.66</v>
      </c>
      <c r="F2782" s="21" t="n">
        <f aca="false">F2779+F2780+F2781</f>
        <v>9169.66</v>
      </c>
      <c r="G2782" s="21" t="n">
        <f aca="false">G2779+G2780+G2781</f>
        <v>9169.66</v>
      </c>
    </row>
    <row r="2783" customFormat="false" ht="10.5" hidden="false" customHeight="false" outlineLevel="0" collapsed="false">
      <c r="A2783" s="17"/>
      <c r="B2783" s="17"/>
      <c r="C2783" s="17"/>
      <c r="D2783" s="17"/>
      <c r="E2783" s="17"/>
      <c r="F2783" s="17"/>
      <c r="G2783" s="17"/>
    </row>
    <row r="2784" customFormat="false" ht="10.5" hidden="false" customHeight="true" outlineLevel="0" collapsed="false">
      <c r="A2784" s="13" t="s">
        <v>102</v>
      </c>
      <c r="B2784" s="13" t="s">
        <v>530</v>
      </c>
      <c r="C2784" s="14"/>
      <c r="D2784" s="1" t="n">
        <v>0.0096</v>
      </c>
      <c r="E2784" s="1" t="n">
        <v>0.0096</v>
      </c>
      <c r="F2784" s="1" t="n">
        <v>0.0096</v>
      </c>
      <c r="G2784" s="1" t="n">
        <v>0.0096</v>
      </c>
    </row>
    <row r="2785" customFormat="false" ht="44.1" hidden="false" customHeight="true" outlineLevel="0" collapsed="false">
      <c r="A2785" s="13"/>
      <c r="B2785" s="13"/>
      <c r="C2785" s="14"/>
      <c r="D2785" s="15" t="n">
        <v>5324.61</v>
      </c>
      <c r="E2785" s="15" t="n">
        <v>5324.61</v>
      </c>
      <c r="F2785" s="15" t="n">
        <v>5324.61</v>
      </c>
      <c r="G2785" s="15" t="n">
        <v>5324.61</v>
      </c>
      <c r="I2785" s="1" t="s">
        <v>26</v>
      </c>
    </row>
    <row r="2786" customFormat="false" ht="10.5" hidden="true" customHeight="false" outlineLevel="0" collapsed="false">
      <c r="B2786" s="16" t="s">
        <v>27</v>
      </c>
      <c r="D2786" s="21" t="n">
        <v>306.2</v>
      </c>
      <c r="E2786" s="21" t="n">
        <v>306.2</v>
      </c>
      <c r="F2786" s="21" t="n">
        <v>306.2</v>
      </c>
      <c r="G2786" s="21" t="n">
        <v>306.2</v>
      </c>
    </row>
    <row r="2787" customFormat="false" ht="10.5" hidden="true" customHeight="false" outlineLevel="0" collapsed="false">
      <c r="B2787" s="16" t="s">
        <v>28</v>
      </c>
      <c r="D2787" s="21" t="n">
        <v>151.38</v>
      </c>
      <c r="E2787" s="21" t="n">
        <v>151.38</v>
      </c>
      <c r="F2787" s="21" t="n">
        <v>151.38</v>
      </c>
      <c r="G2787" s="21" t="n">
        <v>151.38</v>
      </c>
    </row>
    <row r="2788" customFormat="false" ht="10.5" hidden="true" customHeight="false" outlineLevel="0" collapsed="false">
      <c r="B2788" s="16" t="s">
        <v>29</v>
      </c>
      <c r="D2788" s="21" t="n">
        <f aca="false">D2785+D2786+D2787</f>
        <v>5782.19</v>
      </c>
      <c r="E2788" s="21" t="n">
        <f aca="false">E2785+E2786+E2787</f>
        <v>5782.19</v>
      </c>
      <c r="F2788" s="21" t="n">
        <f aca="false">F2785+F2786+F2787</f>
        <v>5782.19</v>
      </c>
      <c r="G2788" s="21" t="n">
        <f aca="false">G2785+G2786+G2787</f>
        <v>5782.19</v>
      </c>
    </row>
    <row r="2789" customFormat="false" ht="10.5" hidden="false" customHeight="false" outlineLevel="0" collapsed="false">
      <c r="A2789" s="17"/>
      <c r="B2789" s="17"/>
      <c r="C2789" s="17"/>
      <c r="D2789" s="17"/>
      <c r="E2789" s="17"/>
      <c r="F2789" s="17"/>
      <c r="G2789" s="17"/>
    </row>
    <row r="2790" customFormat="false" ht="10.5" hidden="false" customHeight="true" outlineLevel="0" collapsed="false">
      <c r="A2790" s="13" t="s">
        <v>104</v>
      </c>
      <c r="B2790" s="13" t="s">
        <v>531</v>
      </c>
      <c r="C2790" s="14"/>
      <c r="D2790" s="1" t="n">
        <v>0.071</v>
      </c>
      <c r="E2790" s="1" t="n">
        <v>0.071</v>
      </c>
      <c r="F2790" s="1" t="n">
        <v>0.071</v>
      </c>
      <c r="G2790" s="1" t="n">
        <v>0.071</v>
      </c>
    </row>
    <row r="2791" customFormat="false" ht="33" hidden="false" customHeight="true" outlineLevel="0" collapsed="false">
      <c r="A2791" s="13"/>
      <c r="B2791" s="13"/>
      <c r="C2791" s="14"/>
      <c r="D2791" s="15" t="n">
        <v>939.99</v>
      </c>
      <c r="E2791" s="15" t="n">
        <v>939.99</v>
      </c>
      <c r="F2791" s="15" t="n">
        <v>939.99</v>
      </c>
      <c r="G2791" s="15" t="n">
        <v>939.99</v>
      </c>
      <c r="I2791" s="1" t="s">
        <v>26</v>
      </c>
    </row>
    <row r="2792" customFormat="false" ht="10.5" hidden="true" customHeight="false" outlineLevel="0" collapsed="false">
      <c r="B2792" s="16" t="s">
        <v>27</v>
      </c>
      <c r="D2792" s="21" t="n">
        <v>874.02</v>
      </c>
      <c r="E2792" s="21" t="n">
        <v>874.02</v>
      </c>
      <c r="F2792" s="21" t="n">
        <v>874.02</v>
      </c>
      <c r="G2792" s="21" t="n">
        <v>874.02</v>
      </c>
    </row>
    <row r="2793" customFormat="false" ht="10.5" hidden="true" customHeight="false" outlineLevel="0" collapsed="false">
      <c r="B2793" s="16" t="s">
        <v>28</v>
      </c>
      <c r="D2793" s="21" t="n">
        <v>502.1</v>
      </c>
      <c r="E2793" s="21" t="n">
        <v>502.1</v>
      </c>
      <c r="F2793" s="21" t="n">
        <v>502.1</v>
      </c>
      <c r="G2793" s="21" t="n">
        <v>502.1</v>
      </c>
    </row>
    <row r="2794" customFormat="false" ht="10.5" hidden="true" customHeight="false" outlineLevel="0" collapsed="false">
      <c r="B2794" s="16" t="s">
        <v>29</v>
      </c>
      <c r="D2794" s="21" t="n">
        <f aca="false">D2791+D2792+D2793</f>
        <v>2316.11</v>
      </c>
      <c r="E2794" s="21" t="n">
        <f aca="false">E2791+E2792+E2793</f>
        <v>2316.11</v>
      </c>
      <c r="F2794" s="21" t="n">
        <f aca="false">F2791+F2792+F2793</f>
        <v>2316.11</v>
      </c>
      <c r="G2794" s="21" t="n">
        <f aca="false">G2791+G2792+G2793</f>
        <v>2316.11</v>
      </c>
    </row>
    <row r="2795" customFormat="false" ht="10.5" hidden="false" customHeight="false" outlineLevel="0" collapsed="false">
      <c r="A2795" s="17"/>
      <c r="B2795" s="17"/>
      <c r="C2795" s="17"/>
      <c r="D2795" s="17"/>
      <c r="E2795" s="17"/>
      <c r="F2795" s="17"/>
      <c r="G2795" s="17"/>
    </row>
    <row r="2796" customFormat="false" ht="10.5" hidden="false" customHeight="true" outlineLevel="0" collapsed="false">
      <c r="A2796" s="13" t="s">
        <v>106</v>
      </c>
      <c r="B2796" s="13" t="s">
        <v>532</v>
      </c>
      <c r="C2796" s="14"/>
      <c r="D2796" s="1" t="n">
        <v>25.5</v>
      </c>
      <c r="E2796" s="1" t="n">
        <v>25.5</v>
      </c>
      <c r="F2796" s="1" t="n">
        <v>25.5</v>
      </c>
      <c r="G2796" s="1" t="n">
        <v>25.5</v>
      </c>
    </row>
    <row r="2797" customFormat="false" ht="33" hidden="false" customHeight="true" outlineLevel="0" collapsed="false">
      <c r="A2797" s="13"/>
      <c r="B2797" s="13"/>
      <c r="C2797" s="14"/>
      <c r="D2797" s="15" t="n">
        <v>1843.65</v>
      </c>
      <c r="E2797" s="15" t="n">
        <v>1843.65</v>
      </c>
      <c r="F2797" s="15" t="n">
        <v>1843.65</v>
      </c>
      <c r="G2797" s="15" t="n">
        <v>1843.65</v>
      </c>
      <c r="I2797" s="1" t="s">
        <v>26</v>
      </c>
    </row>
    <row r="2798" customFormat="false" ht="10.5" hidden="true" customHeight="false" outlineLevel="0" collapsed="false">
      <c r="B2798" s="16" t="s">
        <v>27</v>
      </c>
      <c r="D2798" s="21"/>
      <c r="E2798" s="21"/>
      <c r="F2798" s="21"/>
      <c r="G2798" s="21"/>
    </row>
    <row r="2799" customFormat="false" ht="10.5" hidden="true" customHeight="false" outlineLevel="0" collapsed="false">
      <c r="B2799" s="16" t="s">
        <v>28</v>
      </c>
      <c r="D2799" s="21"/>
      <c r="E2799" s="21"/>
      <c r="F2799" s="21"/>
      <c r="G2799" s="21"/>
    </row>
    <row r="2800" customFormat="false" ht="10.5" hidden="true" customHeight="false" outlineLevel="0" collapsed="false">
      <c r="B2800" s="16" t="s">
        <v>29</v>
      </c>
      <c r="D2800" s="21" t="n">
        <f aca="false">D2797+D2798+D2799</f>
        <v>1843.65</v>
      </c>
      <c r="E2800" s="21" t="n">
        <f aca="false">E2797+E2798+E2799</f>
        <v>1843.65</v>
      </c>
      <c r="F2800" s="21" t="n">
        <f aca="false">F2797+F2798+F2799</f>
        <v>1843.65</v>
      </c>
      <c r="G2800" s="21" t="n">
        <f aca="false">G2797+G2798+G2799</f>
        <v>1843.65</v>
      </c>
    </row>
    <row r="2801" customFormat="false" ht="10.5" hidden="false" customHeight="false" outlineLevel="0" collapsed="false">
      <c r="A2801" s="17"/>
      <c r="B2801" s="17"/>
      <c r="C2801" s="17"/>
      <c r="D2801" s="17"/>
      <c r="E2801" s="17"/>
      <c r="F2801" s="17"/>
      <c r="G2801" s="17"/>
    </row>
    <row r="2802" customFormat="false" ht="10.5" hidden="false" customHeight="true" outlineLevel="0" collapsed="false">
      <c r="A2802" s="13" t="s">
        <v>108</v>
      </c>
      <c r="B2802" s="13" t="s">
        <v>533</v>
      </c>
      <c r="C2802" s="14"/>
      <c r="D2802" s="1" t="n">
        <v>0.014</v>
      </c>
      <c r="E2802" s="1" t="n">
        <v>0.014</v>
      </c>
      <c r="F2802" s="1" t="n">
        <v>0.014</v>
      </c>
      <c r="G2802" s="1" t="n">
        <v>0.014</v>
      </c>
    </row>
    <row r="2803" customFormat="false" ht="44.1" hidden="false" customHeight="true" outlineLevel="0" collapsed="false">
      <c r="A2803" s="13"/>
      <c r="B2803" s="13"/>
      <c r="C2803" s="14"/>
      <c r="D2803" s="15" t="n">
        <v>285.15</v>
      </c>
      <c r="E2803" s="15" t="n">
        <v>285.15</v>
      </c>
      <c r="F2803" s="15" t="n">
        <v>285.15</v>
      </c>
      <c r="G2803" s="15" t="n">
        <v>285.15</v>
      </c>
      <c r="I2803" s="1" t="s">
        <v>26</v>
      </c>
    </row>
    <row r="2804" customFormat="false" ht="10.5" hidden="true" customHeight="false" outlineLevel="0" collapsed="false">
      <c r="B2804" s="16" t="s">
        <v>27</v>
      </c>
      <c r="D2804" s="21" t="n">
        <v>2.37</v>
      </c>
      <c r="E2804" s="21" t="n">
        <v>2.37</v>
      </c>
      <c r="F2804" s="21" t="n">
        <v>2.37</v>
      </c>
      <c r="G2804" s="21" t="n">
        <v>2.37</v>
      </c>
    </row>
    <row r="2805" customFormat="false" ht="10.5" hidden="true" customHeight="false" outlineLevel="0" collapsed="false">
      <c r="B2805" s="16" t="s">
        <v>28</v>
      </c>
      <c r="D2805" s="21" t="n">
        <v>1.27</v>
      </c>
      <c r="E2805" s="21" t="n">
        <v>1.27</v>
      </c>
      <c r="F2805" s="21" t="n">
        <v>1.27</v>
      </c>
      <c r="G2805" s="21" t="n">
        <v>1.27</v>
      </c>
    </row>
    <row r="2806" customFormat="false" ht="10.5" hidden="true" customHeight="false" outlineLevel="0" collapsed="false">
      <c r="B2806" s="16" t="s">
        <v>29</v>
      </c>
      <c r="D2806" s="21" t="n">
        <f aca="false">D2803+D2804+D2805</f>
        <v>288.79</v>
      </c>
      <c r="E2806" s="21" t="n">
        <f aca="false">E2803+E2804+E2805</f>
        <v>288.79</v>
      </c>
      <c r="F2806" s="21" t="n">
        <f aca="false">F2803+F2804+F2805</f>
        <v>288.79</v>
      </c>
      <c r="G2806" s="21" t="n">
        <f aca="false">G2803+G2804+G2805</f>
        <v>288.79</v>
      </c>
    </row>
    <row r="2807" customFormat="false" ht="10.5" hidden="false" customHeight="false" outlineLevel="0" collapsed="false">
      <c r="A2807" s="17"/>
      <c r="B2807" s="17"/>
      <c r="C2807" s="17"/>
      <c r="D2807" s="17"/>
      <c r="E2807" s="17"/>
      <c r="F2807" s="17"/>
      <c r="G2807" s="17"/>
    </row>
    <row r="2808" customFormat="false" ht="10.5" hidden="false" customHeight="true" outlineLevel="0" collapsed="false">
      <c r="A2808" s="13" t="s">
        <v>110</v>
      </c>
      <c r="B2808" s="13" t="s">
        <v>534</v>
      </c>
      <c r="C2808" s="14"/>
      <c r="D2808" s="1" t="n">
        <v>0.0175</v>
      </c>
      <c r="E2808" s="1" t="n">
        <v>0.0175</v>
      </c>
      <c r="F2808" s="1" t="n">
        <v>0.0175</v>
      </c>
      <c r="G2808" s="1" t="n">
        <v>0.0175</v>
      </c>
    </row>
    <row r="2809" customFormat="false" ht="66" hidden="false" customHeight="true" outlineLevel="0" collapsed="false">
      <c r="A2809" s="13"/>
      <c r="B2809" s="13"/>
      <c r="C2809" s="14"/>
      <c r="D2809" s="15" t="n">
        <v>6272.08</v>
      </c>
      <c r="E2809" s="15" t="n">
        <v>6272.08</v>
      </c>
      <c r="F2809" s="15" t="n">
        <v>6272.08</v>
      </c>
      <c r="G2809" s="15" t="n">
        <v>6272.08</v>
      </c>
      <c r="I2809" s="1" t="s">
        <v>26</v>
      </c>
    </row>
    <row r="2810" customFormat="false" ht="10.5" hidden="true" customHeight="false" outlineLevel="0" collapsed="false">
      <c r="B2810" s="16" t="s">
        <v>27</v>
      </c>
      <c r="D2810" s="21" t="n">
        <v>411.98</v>
      </c>
      <c r="E2810" s="21" t="n">
        <v>411.98</v>
      </c>
      <c r="F2810" s="21" t="n">
        <v>411.98</v>
      </c>
      <c r="G2810" s="21" t="n">
        <v>411.98</v>
      </c>
    </row>
    <row r="2811" customFormat="false" ht="10.5" hidden="true" customHeight="false" outlineLevel="0" collapsed="false">
      <c r="B2811" s="16" t="s">
        <v>28</v>
      </c>
      <c r="D2811" s="21" t="n">
        <v>221.31</v>
      </c>
      <c r="E2811" s="21" t="n">
        <v>221.31</v>
      </c>
      <c r="F2811" s="21" t="n">
        <v>221.31</v>
      </c>
      <c r="G2811" s="21" t="n">
        <v>221.31</v>
      </c>
    </row>
    <row r="2812" customFormat="false" ht="10.5" hidden="true" customHeight="false" outlineLevel="0" collapsed="false">
      <c r="B2812" s="16" t="s">
        <v>29</v>
      </c>
      <c r="D2812" s="21" t="n">
        <f aca="false">D2809+D2810+D2811</f>
        <v>6905.37</v>
      </c>
      <c r="E2812" s="21" t="n">
        <f aca="false">E2809+E2810+E2811</f>
        <v>6905.37</v>
      </c>
      <c r="F2812" s="21" t="n">
        <f aca="false">F2809+F2810+F2811</f>
        <v>6905.37</v>
      </c>
      <c r="G2812" s="21" t="n">
        <f aca="false">G2809+G2810+G2811</f>
        <v>6905.37</v>
      </c>
    </row>
    <row r="2813" customFormat="false" ht="10.5" hidden="false" customHeight="false" outlineLevel="0" collapsed="false">
      <c r="A2813" s="17"/>
      <c r="B2813" s="17"/>
      <c r="C2813" s="17"/>
      <c r="D2813" s="17"/>
      <c r="E2813" s="17"/>
      <c r="F2813" s="17"/>
      <c r="G2813" s="17"/>
    </row>
    <row r="2814" customFormat="false" ht="10.5" hidden="false" customHeight="true" outlineLevel="0" collapsed="false">
      <c r="A2814" s="13" t="s">
        <v>112</v>
      </c>
      <c r="B2814" s="13" t="s">
        <v>535</v>
      </c>
      <c r="C2814" s="14"/>
      <c r="D2814" s="1" t="n">
        <v>0.0175</v>
      </c>
      <c r="E2814" s="1" t="n">
        <v>0.0175</v>
      </c>
      <c r="F2814" s="1" t="n">
        <v>0.0175</v>
      </c>
      <c r="G2814" s="1" t="n">
        <v>0.0175</v>
      </c>
    </row>
    <row r="2815" customFormat="false" ht="44.1" hidden="false" customHeight="true" outlineLevel="0" collapsed="false">
      <c r="A2815" s="13"/>
      <c r="B2815" s="13"/>
      <c r="C2815" s="14"/>
      <c r="D2815" s="15" t="n">
        <v>1387.15</v>
      </c>
      <c r="E2815" s="15" t="n">
        <v>1387.15</v>
      </c>
      <c r="F2815" s="15" t="n">
        <v>1387.15</v>
      </c>
      <c r="G2815" s="15" t="n">
        <v>1387.15</v>
      </c>
      <c r="I2815" s="1" t="s">
        <v>26</v>
      </c>
    </row>
    <row r="2816" customFormat="false" ht="10.5" hidden="true" customHeight="false" outlineLevel="0" collapsed="false">
      <c r="B2816" s="16" t="s">
        <v>27</v>
      </c>
      <c r="D2816" s="21" t="n">
        <v>1.1</v>
      </c>
      <c r="E2816" s="21" t="n">
        <v>1.1</v>
      </c>
      <c r="F2816" s="21" t="n">
        <v>1.1</v>
      </c>
      <c r="G2816" s="21" t="n">
        <v>1.1</v>
      </c>
    </row>
    <row r="2817" customFormat="false" ht="10.5" hidden="true" customHeight="false" outlineLevel="0" collapsed="false">
      <c r="B2817" s="16" t="s">
        <v>28</v>
      </c>
      <c r="D2817" s="21" t="n">
        <v>0.59</v>
      </c>
      <c r="E2817" s="21" t="n">
        <v>0.59</v>
      </c>
      <c r="F2817" s="21" t="n">
        <v>0.59</v>
      </c>
      <c r="G2817" s="21" t="n">
        <v>0.59</v>
      </c>
    </row>
    <row r="2818" customFormat="false" ht="10.5" hidden="true" customHeight="false" outlineLevel="0" collapsed="false">
      <c r="B2818" s="16" t="s">
        <v>29</v>
      </c>
      <c r="D2818" s="21" t="n">
        <f aca="false">D2815+D2816+D2817</f>
        <v>1388.84</v>
      </c>
      <c r="E2818" s="21" t="n">
        <f aca="false">E2815+E2816+E2817</f>
        <v>1388.84</v>
      </c>
      <c r="F2818" s="21" t="n">
        <f aca="false">F2815+F2816+F2817</f>
        <v>1388.84</v>
      </c>
      <c r="G2818" s="21" t="n">
        <f aca="false">G2815+G2816+G2817</f>
        <v>1388.84</v>
      </c>
    </row>
    <row r="2819" customFormat="false" ht="10.5" hidden="false" customHeight="false" outlineLevel="0" collapsed="false">
      <c r="A2819" s="17"/>
      <c r="B2819" s="17"/>
      <c r="C2819" s="17"/>
      <c r="D2819" s="17"/>
      <c r="E2819" s="17"/>
      <c r="F2819" s="17"/>
      <c r="G2819" s="17"/>
    </row>
    <row r="2820" customFormat="false" ht="10.5" hidden="false" customHeight="true" outlineLevel="0" collapsed="false">
      <c r="A2820" s="13" t="s">
        <v>114</v>
      </c>
      <c r="B2820" s="13" t="s">
        <v>533</v>
      </c>
      <c r="C2820" s="14"/>
      <c r="D2820" s="1" t="n">
        <v>0.008</v>
      </c>
      <c r="E2820" s="1" t="n">
        <v>0.008</v>
      </c>
      <c r="F2820" s="1" t="n">
        <v>0.008</v>
      </c>
      <c r="G2820" s="1" t="n">
        <v>0.008</v>
      </c>
    </row>
    <row r="2821" customFormat="false" ht="44.1" hidden="false" customHeight="true" outlineLevel="0" collapsed="false">
      <c r="A2821" s="13"/>
      <c r="B2821" s="13"/>
      <c r="C2821" s="14"/>
      <c r="D2821" s="15" t="n">
        <v>162.94</v>
      </c>
      <c r="E2821" s="15" t="n">
        <v>162.94</v>
      </c>
      <c r="F2821" s="15" t="n">
        <v>162.94</v>
      </c>
      <c r="G2821" s="15" t="n">
        <v>162.94</v>
      </c>
      <c r="I2821" s="1" t="s">
        <v>26</v>
      </c>
    </row>
    <row r="2822" customFormat="false" ht="10.5" hidden="true" customHeight="false" outlineLevel="0" collapsed="false">
      <c r="B2822" s="16" t="s">
        <v>27</v>
      </c>
      <c r="D2822" s="21" t="n">
        <v>1.36</v>
      </c>
      <c r="E2822" s="21" t="n">
        <v>1.36</v>
      </c>
      <c r="F2822" s="21" t="n">
        <v>1.36</v>
      </c>
      <c r="G2822" s="21" t="n">
        <v>1.36</v>
      </c>
    </row>
    <row r="2823" customFormat="false" ht="10.5" hidden="true" customHeight="false" outlineLevel="0" collapsed="false">
      <c r="B2823" s="16" t="s">
        <v>28</v>
      </c>
      <c r="D2823" s="21" t="n">
        <v>0.73</v>
      </c>
      <c r="E2823" s="21" t="n">
        <v>0.73</v>
      </c>
      <c r="F2823" s="21" t="n">
        <v>0.73</v>
      </c>
      <c r="G2823" s="21" t="n">
        <v>0.73</v>
      </c>
    </row>
    <row r="2824" customFormat="false" ht="10.5" hidden="true" customHeight="false" outlineLevel="0" collapsed="false">
      <c r="B2824" s="16" t="s">
        <v>29</v>
      </c>
      <c r="D2824" s="21" t="n">
        <f aca="false">D2821+D2822+D2823</f>
        <v>165.03</v>
      </c>
      <c r="E2824" s="21" t="n">
        <f aca="false">E2821+E2822+E2823</f>
        <v>165.03</v>
      </c>
      <c r="F2824" s="21" t="n">
        <f aca="false">F2821+F2822+F2823</f>
        <v>165.03</v>
      </c>
      <c r="G2824" s="21" t="n">
        <f aca="false">G2821+G2822+G2823</f>
        <v>165.03</v>
      </c>
    </row>
    <row r="2825" customFormat="false" ht="10.5" hidden="false" customHeight="false" outlineLevel="0" collapsed="false">
      <c r="A2825" s="17"/>
      <c r="B2825" s="17"/>
      <c r="C2825" s="17"/>
      <c r="D2825" s="17"/>
      <c r="E2825" s="17"/>
      <c r="F2825" s="17"/>
      <c r="G2825" s="17"/>
    </row>
    <row r="2826" customFormat="false" ht="10.5" hidden="false" customHeight="true" outlineLevel="0" collapsed="false">
      <c r="A2826" s="13" t="s">
        <v>116</v>
      </c>
      <c r="B2826" s="13" t="s">
        <v>536</v>
      </c>
      <c r="C2826" s="14"/>
      <c r="D2826" s="1" t="n">
        <v>0.021</v>
      </c>
      <c r="E2826" s="1" t="n">
        <v>0.021</v>
      </c>
      <c r="F2826" s="1" t="n">
        <v>0.021</v>
      </c>
      <c r="G2826" s="1" t="n">
        <v>0.021</v>
      </c>
    </row>
    <row r="2827" customFormat="false" ht="66" hidden="false" customHeight="true" outlineLevel="0" collapsed="false">
      <c r="A2827" s="13"/>
      <c r="B2827" s="13"/>
      <c r="C2827" s="14"/>
      <c r="D2827" s="15" t="n">
        <v>10547.18</v>
      </c>
      <c r="E2827" s="15" t="n">
        <v>10547.18</v>
      </c>
      <c r="F2827" s="15" t="n">
        <v>10547.18</v>
      </c>
      <c r="G2827" s="15" t="n">
        <v>10547.18</v>
      </c>
      <c r="I2827" s="1" t="s">
        <v>26</v>
      </c>
    </row>
    <row r="2828" customFormat="false" ht="10.5" hidden="true" customHeight="false" outlineLevel="0" collapsed="false">
      <c r="B2828" s="16" t="s">
        <v>27</v>
      </c>
      <c r="D2828" s="21" t="n">
        <v>494.39</v>
      </c>
      <c r="E2828" s="21" t="n">
        <v>494.39</v>
      </c>
      <c r="F2828" s="21" t="n">
        <v>494.39</v>
      </c>
      <c r="G2828" s="21" t="n">
        <v>494.39</v>
      </c>
    </row>
    <row r="2829" customFormat="false" ht="10.5" hidden="true" customHeight="false" outlineLevel="0" collapsed="false">
      <c r="B2829" s="16" t="s">
        <v>28</v>
      </c>
      <c r="D2829" s="21" t="n">
        <v>265.58</v>
      </c>
      <c r="E2829" s="21" t="n">
        <v>265.58</v>
      </c>
      <c r="F2829" s="21" t="n">
        <v>265.58</v>
      </c>
      <c r="G2829" s="21" t="n">
        <v>265.58</v>
      </c>
    </row>
    <row r="2830" customFormat="false" ht="10.5" hidden="true" customHeight="false" outlineLevel="0" collapsed="false">
      <c r="B2830" s="16" t="s">
        <v>29</v>
      </c>
      <c r="D2830" s="21" t="n">
        <f aca="false">D2827+D2828+D2829</f>
        <v>11307.15</v>
      </c>
      <c r="E2830" s="21" t="n">
        <f aca="false">E2827+E2828+E2829</f>
        <v>11307.15</v>
      </c>
      <c r="F2830" s="21" t="n">
        <f aca="false">F2827+F2828+F2829</f>
        <v>11307.15</v>
      </c>
      <c r="G2830" s="21" t="n">
        <f aca="false">G2827+G2828+G2829</f>
        <v>11307.15</v>
      </c>
    </row>
    <row r="2831" customFormat="false" ht="10.5" hidden="false" customHeight="false" outlineLevel="0" collapsed="false">
      <c r="A2831" s="17"/>
      <c r="B2831" s="17"/>
      <c r="C2831" s="17"/>
      <c r="D2831" s="17"/>
      <c r="E2831" s="17"/>
      <c r="F2831" s="17"/>
      <c r="G2831" s="17"/>
    </row>
    <row r="2832" customFormat="false" ht="10.5" hidden="false" customHeight="true" outlineLevel="0" collapsed="false">
      <c r="A2832" s="13" t="s">
        <v>118</v>
      </c>
      <c r="B2832" s="13" t="s">
        <v>537</v>
      </c>
      <c r="C2832" s="14"/>
      <c r="D2832" s="1" t="n">
        <v>0.067</v>
      </c>
      <c r="E2832" s="1" t="n">
        <v>0.067</v>
      </c>
      <c r="F2832" s="1" t="n">
        <v>0.067</v>
      </c>
      <c r="G2832" s="1" t="n">
        <v>0.067</v>
      </c>
    </row>
    <row r="2833" customFormat="false" ht="44.1" hidden="false" customHeight="true" outlineLevel="0" collapsed="false">
      <c r="A2833" s="13"/>
      <c r="B2833" s="13"/>
      <c r="C2833" s="14"/>
      <c r="D2833" s="15" t="n">
        <v>669.08</v>
      </c>
      <c r="E2833" s="15" t="n">
        <v>669.08</v>
      </c>
      <c r="F2833" s="15" t="n">
        <v>669.08</v>
      </c>
      <c r="G2833" s="15" t="n">
        <v>669.08</v>
      </c>
      <c r="I2833" s="1" t="s">
        <v>26</v>
      </c>
    </row>
    <row r="2834" customFormat="false" ht="10.5" hidden="true" customHeight="false" outlineLevel="0" collapsed="false">
      <c r="B2834" s="16" t="s">
        <v>27</v>
      </c>
      <c r="D2834" s="21" t="n">
        <v>522.21</v>
      </c>
      <c r="E2834" s="21" t="n">
        <v>522.21</v>
      </c>
      <c r="F2834" s="21" t="n">
        <v>522.21</v>
      </c>
      <c r="G2834" s="21" t="n">
        <v>522.21</v>
      </c>
    </row>
    <row r="2835" customFormat="false" ht="10.5" hidden="true" customHeight="false" outlineLevel="0" collapsed="false">
      <c r="B2835" s="16" t="s">
        <v>28</v>
      </c>
      <c r="D2835" s="21" t="n">
        <v>253.64</v>
      </c>
      <c r="E2835" s="21" t="n">
        <v>253.64</v>
      </c>
      <c r="F2835" s="21" t="n">
        <v>253.64</v>
      </c>
      <c r="G2835" s="21" t="n">
        <v>253.64</v>
      </c>
    </row>
    <row r="2836" customFormat="false" ht="10.5" hidden="true" customHeight="false" outlineLevel="0" collapsed="false">
      <c r="B2836" s="16" t="s">
        <v>29</v>
      </c>
      <c r="D2836" s="21" t="n">
        <f aca="false">D2833+D2834+D2835</f>
        <v>1444.93</v>
      </c>
      <c r="E2836" s="21" t="n">
        <f aca="false">E2833+E2834+E2835</f>
        <v>1444.93</v>
      </c>
      <c r="F2836" s="21" t="n">
        <f aca="false">F2833+F2834+F2835</f>
        <v>1444.93</v>
      </c>
      <c r="G2836" s="21" t="n">
        <f aca="false">G2833+G2834+G2835</f>
        <v>1444.93</v>
      </c>
    </row>
    <row r="2837" customFormat="false" ht="10.5" hidden="false" customHeight="false" outlineLevel="0" collapsed="false">
      <c r="A2837" s="17"/>
      <c r="B2837" s="17"/>
      <c r="C2837" s="17"/>
      <c r="D2837" s="17"/>
      <c r="E2837" s="17"/>
      <c r="F2837" s="17"/>
      <c r="G2837" s="17"/>
    </row>
    <row r="2838" customFormat="false" ht="10.5" hidden="false" customHeight="true" outlineLevel="0" collapsed="false">
      <c r="A2838" s="13" t="s">
        <v>119</v>
      </c>
      <c r="B2838" s="13" t="s">
        <v>538</v>
      </c>
      <c r="C2838" s="14"/>
      <c r="D2838" s="1" t="n">
        <v>0.067</v>
      </c>
      <c r="E2838" s="1" t="n">
        <v>0.067</v>
      </c>
      <c r="F2838" s="1" t="n">
        <v>0.067</v>
      </c>
      <c r="G2838" s="1" t="n">
        <v>0.067</v>
      </c>
    </row>
    <row r="2839" customFormat="false" ht="44.1" hidden="false" customHeight="true" outlineLevel="0" collapsed="false">
      <c r="A2839" s="13"/>
      <c r="B2839" s="13"/>
      <c r="C2839" s="14"/>
      <c r="D2839" s="15" t="n">
        <v>1746.37</v>
      </c>
      <c r="E2839" s="15" t="n">
        <v>1746.37</v>
      </c>
      <c r="F2839" s="15" t="n">
        <v>1746.37</v>
      </c>
      <c r="G2839" s="15" t="n">
        <v>1746.37</v>
      </c>
      <c r="I2839" s="1" t="s">
        <v>26</v>
      </c>
    </row>
    <row r="2840" customFormat="false" ht="10.5" hidden="true" customHeight="false" outlineLevel="0" collapsed="false">
      <c r="B2840" s="16" t="s">
        <v>27</v>
      </c>
      <c r="D2840" s="21" t="n">
        <v>138.49</v>
      </c>
      <c r="E2840" s="21" t="n">
        <v>138.49</v>
      </c>
      <c r="F2840" s="21" t="n">
        <v>138.49</v>
      </c>
      <c r="G2840" s="21" t="n">
        <v>138.49</v>
      </c>
    </row>
    <row r="2841" customFormat="false" ht="10.5" hidden="true" customHeight="false" outlineLevel="0" collapsed="false">
      <c r="B2841" s="16" t="s">
        <v>28</v>
      </c>
      <c r="D2841" s="21" t="n">
        <v>59.74</v>
      </c>
      <c r="E2841" s="21" t="n">
        <v>59.74</v>
      </c>
      <c r="F2841" s="21" t="n">
        <v>59.74</v>
      </c>
      <c r="G2841" s="21" t="n">
        <v>59.74</v>
      </c>
    </row>
    <row r="2842" customFormat="false" ht="10.5" hidden="true" customHeight="false" outlineLevel="0" collapsed="false">
      <c r="B2842" s="16" t="s">
        <v>29</v>
      </c>
      <c r="D2842" s="21" t="n">
        <f aca="false">D2839+D2840+D2841</f>
        <v>1944.6</v>
      </c>
      <c r="E2842" s="21" t="n">
        <f aca="false">E2839+E2840+E2841</f>
        <v>1944.6</v>
      </c>
      <c r="F2842" s="21" t="n">
        <f aca="false">F2839+F2840+F2841</f>
        <v>1944.6</v>
      </c>
      <c r="G2842" s="21" t="n">
        <f aca="false">G2839+G2840+G2841</f>
        <v>1944.6</v>
      </c>
    </row>
    <row r="2843" customFormat="false" ht="10.5" hidden="false" customHeight="false" outlineLevel="0" collapsed="false">
      <c r="A2843" s="17"/>
      <c r="B2843" s="17"/>
      <c r="C2843" s="17"/>
      <c r="D2843" s="17"/>
      <c r="E2843" s="17"/>
      <c r="F2843" s="17"/>
      <c r="G2843" s="17"/>
    </row>
    <row r="2844" customFormat="false" ht="10.5" hidden="false" customHeight="true" outlineLevel="0" collapsed="false">
      <c r="A2844" s="13" t="s">
        <v>164</v>
      </c>
      <c r="B2844" s="13" t="s">
        <v>539</v>
      </c>
      <c r="C2844" s="14"/>
      <c r="D2844" s="1" t="n">
        <v>0.067</v>
      </c>
      <c r="E2844" s="1" t="n">
        <v>0.067</v>
      </c>
      <c r="F2844" s="1" t="n">
        <v>0.067</v>
      </c>
      <c r="G2844" s="1" t="n">
        <v>0.067</v>
      </c>
    </row>
    <row r="2845" customFormat="false" ht="44.1" hidden="false" customHeight="true" outlineLevel="0" collapsed="false">
      <c r="A2845" s="13"/>
      <c r="B2845" s="13"/>
      <c r="C2845" s="14"/>
      <c r="D2845" s="15" t="n">
        <v>2797.25</v>
      </c>
      <c r="E2845" s="15" t="n">
        <v>2797.25</v>
      </c>
      <c r="F2845" s="15" t="n">
        <v>2797.25</v>
      </c>
      <c r="G2845" s="15" t="n">
        <v>2797.25</v>
      </c>
      <c r="I2845" s="1" t="s">
        <v>26</v>
      </c>
    </row>
    <row r="2846" customFormat="false" ht="10.5" hidden="true" customHeight="false" outlineLevel="0" collapsed="false">
      <c r="B2846" s="16" t="s">
        <v>27</v>
      </c>
      <c r="D2846" s="21" t="n">
        <v>199.77</v>
      </c>
      <c r="E2846" s="21" t="n">
        <v>199.77</v>
      </c>
      <c r="F2846" s="21" t="n">
        <v>199.77</v>
      </c>
      <c r="G2846" s="21" t="n">
        <v>199.77</v>
      </c>
    </row>
    <row r="2847" customFormat="false" ht="10.5" hidden="true" customHeight="false" outlineLevel="0" collapsed="false">
      <c r="B2847" s="16" t="s">
        <v>28</v>
      </c>
      <c r="D2847" s="21" t="n">
        <v>107.32</v>
      </c>
      <c r="E2847" s="21" t="n">
        <v>107.32</v>
      </c>
      <c r="F2847" s="21" t="n">
        <v>107.32</v>
      </c>
      <c r="G2847" s="21" t="n">
        <v>107.32</v>
      </c>
    </row>
    <row r="2848" customFormat="false" ht="10.5" hidden="true" customHeight="false" outlineLevel="0" collapsed="false">
      <c r="B2848" s="16" t="s">
        <v>29</v>
      </c>
      <c r="D2848" s="21" t="n">
        <f aca="false">D2845+D2846+D2847</f>
        <v>3104.34</v>
      </c>
      <c r="E2848" s="21" t="n">
        <f aca="false">E2845+E2846+E2847</f>
        <v>3104.34</v>
      </c>
      <c r="F2848" s="21" t="n">
        <f aca="false">F2845+F2846+F2847</f>
        <v>3104.34</v>
      </c>
      <c r="G2848" s="21" t="n">
        <f aca="false">G2845+G2846+G2847</f>
        <v>3104.34</v>
      </c>
    </row>
    <row r="2849" customFormat="false" ht="10.5" hidden="false" customHeight="false" outlineLevel="0" collapsed="false">
      <c r="A2849" s="17"/>
      <c r="B2849" s="17"/>
      <c r="C2849" s="17"/>
      <c r="D2849" s="17"/>
      <c r="E2849" s="17"/>
      <c r="F2849" s="17"/>
      <c r="G2849" s="17"/>
    </row>
    <row r="2850" customFormat="false" ht="10.5" hidden="false" customHeight="true" outlineLevel="0" collapsed="false">
      <c r="B2850" s="12" t="s">
        <v>40</v>
      </c>
      <c r="C2850" s="12"/>
      <c r="D2850" s="12"/>
      <c r="E2850" s="12"/>
      <c r="F2850" s="12"/>
      <c r="G2850" s="12"/>
    </row>
    <row r="2851" customFormat="false" ht="10.5" hidden="false" customHeight="true" outlineLevel="0" collapsed="false">
      <c r="B2851" s="12" t="s">
        <v>41</v>
      </c>
      <c r="C2851" s="12"/>
      <c r="E2851" s="22" t="s">
        <v>540</v>
      </c>
      <c r="F2851" s="22" t="s">
        <v>540</v>
      </c>
      <c r="G2851" s="22" t="s">
        <v>540</v>
      </c>
    </row>
    <row r="2852" customFormat="false" ht="10.5" hidden="false" customHeight="true" outlineLevel="0" collapsed="false">
      <c r="B2852" s="12" t="s">
        <v>43</v>
      </c>
      <c r="C2852" s="12"/>
      <c r="E2852" s="22" t="s">
        <v>540</v>
      </c>
      <c r="F2852" s="22" t="s">
        <v>540</v>
      </c>
      <c r="G2852" s="22" t="s">
        <v>540</v>
      </c>
    </row>
    <row r="2853" customFormat="false" ht="10.5" hidden="false" customHeight="true" outlineLevel="0" collapsed="false">
      <c r="B2853" s="12" t="s">
        <v>44</v>
      </c>
      <c r="C2853" s="12"/>
      <c r="E2853" s="22" t="s">
        <v>541</v>
      </c>
      <c r="F2853" s="22" t="s">
        <v>541</v>
      </c>
      <c r="G2853" s="22" t="s">
        <v>541</v>
      </c>
    </row>
    <row r="2854" customFormat="false" ht="10.5" hidden="false" customHeight="true" outlineLevel="0" collapsed="false">
      <c r="B2854" s="12" t="s">
        <v>46</v>
      </c>
      <c r="C2854" s="12"/>
      <c r="E2854" s="22" t="s">
        <v>542</v>
      </c>
      <c r="F2854" s="22" t="s">
        <v>542</v>
      </c>
      <c r="G2854" s="22" t="s">
        <v>542</v>
      </c>
    </row>
    <row r="2857" customFormat="false" ht="10.5" hidden="false" customHeight="false" outlineLevel="0" collapsed="false">
      <c r="B2857" s="20" t="s">
        <v>543</v>
      </c>
      <c r="C2857" s="20"/>
      <c r="D2857" s="20"/>
      <c r="E2857" s="20"/>
      <c r="F2857" s="20"/>
      <c r="G2857" s="20"/>
    </row>
    <row r="2858" customFormat="false" ht="10.5" hidden="false" customHeight="false" outlineLevel="0" collapsed="false">
      <c r="B2858" s="20"/>
      <c r="C2858" s="20"/>
      <c r="D2858" s="20"/>
      <c r="E2858" s="20"/>
      <c r="F2858" s="20"/>
      <c r="G2858" s="20"/>
    </row>
    <row r="2859" customFormat="false" ht="10.5" hidden="false" customHeight="true" outlineLevel="0" collapsed="false">
      <c r="A2859" s="13" t="s">
        <v>165</v>
      </c>
      <c r="B2859" s="13" t="s">
        <v>510</v>
      </c>
      <c r="C2859" s="14"/>
      <c r="D2859" s="1" t="n">
        <v>0.08</v>
      </c>
      <c r="E2859" s="1" t="n">
        <v>0.08</v>
      </c>
      <c r="F2859" s="1" t="n">
        <v>0.08</v>
      </c>
      <c r="G2859" s="1" t="n">
        <v>0.08</v>
      </c>
    </row>
    <row r="2860" customFormat="false" ht="21.95" hidden="false" customHeight="true" outlineLevel="0" collapsed="false">
      <c r="A2860" s="13"/>
      <c r="B2860" s="13"/>
      <c r="C2860" s="14"/>
      <c r="D2860" s="15" t="n">
        <v>3304.11</v>
      </c>
      <c r="E2860" s="15" t="n">
        <v>3304.11</v>
      </c>
      <c r="F2860" s="15" t="n">
        <v>3304.11</v>
      </c>
      <c r="G2860" s="15" t="n">
        <v>3304.11</v>
      </c>
      <c r="I2860" s="1" t="s">
        <v>26</v>
      </c>
    </row>
    <row r="2861" customFormat="false" ht="10.5" hidden="true" customHeight="false" outlineLevel="0" collapsed="false">
      <c r="B2861" s="16" t="s">
        <v>27</v>
      </c>
      <c r="D2861" s="21" t="n">
        <v>224.6</v>
      </c>
      <c r="E2861" s="21" t="n">
        <v>224.6</v>
      </c>
      <c r="F2861" s="21" t="n">
        <v>224.6</v>
      </c>
      <c r="G2861" s="21" t="n">
        <v>224.6</v>
      </c>
    </row>
    <row r="2862" customFormat="false" ht="10.5" hidden="true" customHeight="false" outlineLevel="0" collapsed="false">
      <c r="B2862" s="16" t="s">
        <v>28</v>
      </c>
      <c r="D2862" s="21" t="n">
        <v>114.69</v>
      </c>
      <c r="E2862" s="21" t="n">
        <v>114.69</v>
      </c>
      <c r="F2862" s="21" t="n">
        <v>114.69</v>
      </c>
      <c r="G2862" s="21" t="n">
        <v>114.69</v>
      </c>
    </row>
    <row r="2863" customFormat="false" ht="10.5" hidden="true" customHeight="false" outlineLevel="0" collapsed="false">
      <c r="B2863" s="16" t="s">
        <v>29</v>
      </c>
      <c r="D2863" s="21" t="n">
        <f aca="false">D2860+D2861+D2862</f>
        <v>3643.4</v>
      </c>
      <c r="E2863" s="21" t="n">
        <f aca="false">E2860+E2861+E2862</f>
        <v>3643.4</v>
      </c>
      <c r="F2863" s="21" t="n">
        <f aca="false">F2860+F2861+F2862</f>
        <v>3643.4</v>
      </c>
      <c r="G2863" s="21" t="n">
        <f aca="false">G2860+G2861+G2862</f>
        <v>3643.4</v>
      </c>
    </row>
    <row r="2864" customFormat="false" ht="10.5" hidden="false" customHeight="false" outlineLevel="0" collapsed="false">
      <c r="A2864" s="17"/>
      <c r="B2864" s="17"/>
      <c r="C2864" s="17"/>
      <c r="D2864" s="17"/>
      <c r="E2864" s="17"/>
      <c r="F2864" s="17"/>
      <c r="G2864" s="17"/>
    </row>
    <row r="2865" customFormat="false" ht="10.5" hidden="false" customHeight="true" outlineLevel="0" collapsed="false">
      <c r="A2865" s="13" t="s">
        <v>167</v>
      </c>
      <c r="B2865" s="13" t="s">
        <v>511</v>
      </c>
      <c r="C2865" s="14"/>
      <c r="D2865" s="1" t="n">
        <v>0.08</v>
      </c>
      <c r="E2865" s="1" t="n">
        <v>0.08</v>
      </c>
      <c r="F2865" s="1" t="n">
        <v>0.08</v>
      </c>
      <c r="G2865" s="1" t="n">
        <v>0.08</v>
      </c>
    </row>
    <row r="2866" customFormat="false" ht="33" hidden="false" customHeight="true" outlineLevel="0" collapsed="false">
      <c r="A2866" s="13"/>
      <c r="B2866" s="13"/>
      <c r="C2866" s="14"/>
      <c r="D2866" s="15" t="n">
        <v>701.17</v>
      </c>
      <c r="E2866" s="15" t="n">
        <v>701.17</v>
      </c>
      <c r="F2866" s="15" t="n">
        <v>701.17</v>
      </c>
      <c r="G2866" s="15" t="n">
        <v>701.17</v>
      </c>
      <c r="I2866" s="1" t="s">
        <v>26</v>
      </c>
    </row>
    <row r="2867" customFormat="false" ht="10.5" hidden="true" customHeight="false" outlineLevel="0" collapsed="false">
      <c r="B2867" s="16" t="s">
        <v>27</v>
      </c>
      <c r="D2867" s="21" t="n">
        <v>612.56</v>
      </c>
      <c r="E2867" s="21" t="n">
        <v>612.56</v>
      </c>
      <c r="F2867" s="21" t="n">
        <v>612.56</v>
      </c>
      <c r="G2867" s="21" t="n">
        <v>612.56</v>
      </c>
    </row>
    <row r="2868" customFormat="false" ht="10.5" hidden="true" customHeight="false" outlineLevel="0" collapsed="false">
      <c r="B2868" s="16" t="s">
        <v>28</v>
      </c>
      <c r="D2868" s="21" t="n">
        <v>312.8</v>
      </c>
      <c r="E2868" s="21" t="n">
        <v>312.8</v>
      </c>
      <c r="F2868" s="21" t="n">
        <v>312.8</v>
      </c>
      <c r="G2868" s="21" t="n">
        <v>312.8</v>
      </c>
    </row>
    <row r="2869" customFormat="false" ht="10.5" hidden="true" customHeight="false" outlineLevel="0" collapsed="false">
      <c r="B2869" s="16" t="s">
        <v>29</v>
      </c>
      <c r="D2869" s="21" t="n">
        <f aca="false">D2866+D2867+D2868</f>
        <v>1626.53</v>
      </c>
      <c r="E2869" s="21" t="n">
        <f aca="false">E2866+E2867+E2868</f>
        <v>1626.53</v>
      </c>
      <c r="F2869" s="21" t="n">
        <f aca="false">F2866+F2867+F2868</f>
        <v>1626.53</v>
      </c>
      <c r="G2869" s="21" t="n">
        <f aca="false">G2866+G2867+G2868</f>
        <v>1626.53</v>
      </c>
    </row>
    <row r="2870" customFormat="false" ht="10.5" hidden="false" customHeight="false" outlineLevel="0" collapsed="false">
      <c r="A2870" s="17"/>
      <c r="B2870" s="17"/>
      <c r="C2870" s="17"/>
      <c r="D2870" s="17"/>
      <c r="E2870" s="17"/>
      <c r="F2870" s="17"/>
      <c r="G2870" s="17"/>
    </row>
    <row r="2871" customFormat="false" ht="10.5" hidden="false" customHeight="true" outlineLevel="0" collapsed="false">
      <c r="A2871" s="13" t="s">
        <v>169</v>
      </c>
      <c r="B2871" s="13" t="s">
        <v>512</v>
      </c>
      <c r="C2871" s="14"/>
      <c r="D2871" s="1" t="n">
        <v>0.02144</v>
      </c>
      <c r="E2871" s="1" t="n">
        <v>0.02144</v>
      </c>
      <c r="F2871" s="1" t="n">
        <v>0.02144</v>
      </c>
      <c r="G2871" s="1" t="n">
        <v>0.02144</v>
      </c>
    </row>
    <row r="2872" customFormat="false" ht="33" hidden="false" customHeight="true" outlineLevel="0" collapsed="false">
      <c r="A2872" s="13"/>
      <c r="B2872" s="13"/>
      <c r="C2872" s="14"/>
      <c r="D2872" s="15" t="n">
        <v>553.87</v>
      </c>
      <c r="E2872" s="15" t="n">
        <v>553.87</v>
      </c>
      <c r="F2872" s="15" t="n">
        <v>553.87</v>
      </c>
      <c r="G2872" s="15" t="n">
        <v>553.87</v>
      </c>
      <c r="I2872" s="1" t="s">
        <v>26</v>
      </c>
    </row>
    <row r="2873" customFormat="false" ht="10.5" hidden="true" customHeight="false" outlineLevel="0" collapsed="false">
      <c r="B2873" s="16" t="s">
        <v>27</v>
      </c>
      <c r="D2873" s="21"/>
      <c r="E2873" s="21"/>
      <c r="F2873" s="21"/>
      <c r="G2873" s="21"/>
    </row>
    <row r="2874" customFormat="false" ht="10.5" hidden="true" customHeight="false" outlineLevel="0" collapsed="false">
      <c r="B2874" s="16" t="s">
        <v>28</v>
      </c>
      <c r="D2874" s="21"/>
      <c r="E2874" s="21"/>
      <c r="F2874" s="21"/>
      <c r="G2874" s="21"/>
    </row>
    <row r="2875" customFormat="false" ht="10.5" hidden="true" customHeight="false" outlineLevel="0" collapsed="false">
      <c r="B2875" s="16" t="s">
        <v>29</v>
      </c>
      <c r="D2875" s="21" t="n">
        <f aca="false">D2872+D2873+D2874</f>
        <v>553.87</v>
      </c>
      <c r="E2875" s="21" t="n">
        <f aca="false">E2872+E2873+E2874</f>
        <v>553.87</v>
      </c>
      <c r="F2875" s="21" t="n">
        <f aca="false">F2872+F2873+F2874</f>
        <v>553.87</v>
      </c>
      <c r="G2875" s="21" t="n">
        <f aca="false">G2872+G2873+G2874</f>
        <v>553.87</v>
      </c>
    </row>
    <row r="2876" customFormat="false" ht="10.5" hidden="false" customHeight="false" outlineLevel="0" collapsed="false">
      <c r="A2876" s="17"/>
      <c r="B2876" s="17"/>
      <c r="C2876" s="17"/>
      <c r="D2876" s="17"/>
      <c r="E2876" s="17"/>
      <c r="F2876" s="17"/>
      <c r="G2876" s="17"/>
    </row>
    <row r="2877" customFormat="false" ht="10.5" hidden="false" customHeight="true" outlineLevel="0" collapsed="false">
      <c r="A2877" s="13" t="s">
        <v>175</v>
      </c>
      <c r="B2877" s="13" t="s">
        <v>139</v>
      </c>
      <c r="C2877" s="14"/>
      <c r="D2877" s="1" t="n">
        <v>0.00065</v>
      </c>
      <c r="E2877" s="1" t="n">
        <v>0.00065</v>
      </c>
      <c r="F2877" s="1" t="n">
        <v>0.00065</v>
      </c>
      <c r="G2877" s="1" t="n">
        <v>0.00065</v>
      </c>
    </row>
    <row r="2878" customFormat="false" ht="21.95" hidden="false" customHeight="true" outlineLevel="0" collapsed="false">
      <c r="A2878" s="13"/>
      <c r="B2878" s="13"/>
      <c r="C2878" s="14"/>
      <c r="D2878" s="15" t="n">
        <v>145.9</v>
      </c>
      <c r="E2878" s="15" t="n">
        <v>145.9</v>
      </c>
      <c r="F2878" s="15" t="n">
        <v>145.9</v>
      </c>
      <c r="G2878" s="15" t="n">
        <v>145.9</v>
      </c>
      <c r="I2878" s="1" t="s">
        <v>26</v>
      </c>
    </row>
    <row r="2879" customFormat="false" ht="10.5" hidden="true" customHeight="false" outlineLevel="0" collapsed="false">
      <c r="B2879" s="16" t="s">
        <v>27</v>
      </c>
      <c r="D2879" s="21"/>
      <c r="E2879" s="21"/>
      <c r="F2879" s="21"/>
      <c r="G2879" s="21"/>
    </row>
    <row r="2880" customFormat="false" ht="10.5" hidden="true" customHeight="false" outlineLevel="0" collapsed="false">
      <c r="B2880" s="16" t="s">
        <v>28</v>
      </c>
      <c r="D2880" s="21"/>
      <c r="E2880" s="21"/>
      <c r="F2880" s="21"/>
      <c r="G2880" s="21"/>
    </row>
    <row r="2881" customFormat="false" ht="10.5" hidden="true" customHeight="false" outlineLevel="0" collapsed="false">
      <c r="B2881" s="16" t="s">
        <v>29</v>
      </c>
      <c r="D2881" s="21" t="n">
        <f aca="false">D2878+D2879+D2880</f>
        <v>145.9</v>
      </c>
      <c r="E2881" s="21" t="n">
        <f aca="false">E2878+E2879+E2880</f>
        <v>145.9</v>
      </c>
      <c r="F2881" s="21" t="n">
        <f aca="false">F2878+F2879+F2880</f>
        <v>145.9</v>
      </c>
      <c r="G2881" s="21" t="n">
        <f aca="false">G2878+G2879+G2880</f>
        <v>145.9</v>
      </c>
    </row>
    <row r="2882" customFormat="false" ht="10.5" hidden="false" customHeight="false" outlineLevel="0" collapsed="false">
      <c r="A2882" s="17"/>
      <c r="B2882" s="17"/>
      <c r="C2882" s="17"/>
      <c r="D2882" s="17"/>
      <c r="E2882" s="17"/>
      <c r="F2882" s="17"/>
      <c r="G2882" s="17"/>
    </row>
    <row r="2883" customFormat="false" ht="10.5" hidden="false" customHeight="true" outlineLevel="0" collapsed="false">
      <c r="A2883" s="13" t="s">
        <v>176</v>
      </c>
      <c r="B2883" s="13" t="s">
        <v>544</v>
      </c>
      <c r="C2883" s="14"/>
      <c r="D2883" s="1" t="n">
        <v>0.00104</v>
      </c>
      <c r="E2883" s="1" t="n">
        <v>0.00104</v>
      </c>
      <c r="F2883" s="1" t="n">
        <v>0.00104</v>
      </c>
      <c r="G2883" s="1" t="n">
        <v>0.00104</v>
      </c>
    </row>
    <row r="2884" customFormat="false" ht="44.1" hidden="false" customHeight="true" outlineLevel="0" collapsed="false">
      <c r="A2884" s="13"/>
      <c r="B2884" s="13"/>
      <c r="C2884" s="14"/>
      <c r="D2884" s="15" t="n">
        <v>167.62</v>
      </c>
      <c r="E2884" s="15" t="n">
        <v>167.62</v>
      </c>
      <c r="F2884" s="15" t="n">
        <v>167.62</v>
      </c>
      <c r="G2884" s="15" t="n">
        <v>167.62</v>
      </c>
      <c r="I2884" s="1" t="s">
        <v>26</v>
      </c>
    </row>
    <row r="2885" customFormat="false" ht="10.5" hidden="true" customHeight="false" outlineLevel="0" collapsed="false">
      <c r="B2885" s="16" t="s">
        <v>27</v>
      </c>
      <c r="D2885" s="21" t="n">
        <v>53.93</v>
      </c>
      <c r="E2885" s="21" t="n">
        <v>53.93</v>
      </c>
      <c r="F2885" s="21" t="n">
        <v>53.93</v>
      </c>
      <c r="G2885" s="21" t="n">
        <v>53.93</v>
      </c>
    </row>
    <row r="2886" customFormat="false" ht="10.5" hidden="true" customHeight="false" outlineLevel="0" collapsed="false">
      <c r="B2886" s="16" t="s">
        <v>28</v>
      </c>
      <c r="D2886" s="21" t="n">
        <v>30.98</v>
      </c>
      <c r="E2886" s="21" t="n">
        <v>30.98</v>
      </c>
      <c r="F2886" s="21" t="n">
        <v>30.98</v>
      </c>
      <c r="G2886" s="21" t="n">
        <v>30.98</v>
      </c>
    </row>
    <row r="2887" customFormat="false" ht="10.5" hidden="true" customHeight="false" outlineLevel="0" collapsed="false">
      <c r="B2887" s="16" t="s">
        <v>29</v>
      </c>
      <c r="D2887" s="21" t="n">
        <f aca="false">D2884+D2885+D2886</f>
        <v>252.53</v>
      </c>
      <c r="E2887" s="21" t="n">
        <f aca="false">E2884+E2885+E2886</f>
        <v>252.53</v>
      </c>
      <c r="F2887" s="21" t="n">
        <f aca="false">F2884+F2885+F2886</f>
        <v>252.53</v>
      </c>
      <c r="G2887" s="21" t="n">
        <f aca="false">G2884+G2885+G2886</f>
        <v>252.53</v>
      </c>
    </row>
    <row r="2888" customFormat="false" ht="10.5" hidden="false" customHeight="false" outlineLevel="0" collapsed="false">
      <c r="A2888" s="17"/>
      <c r="B2888" s="17"/>
      <c r="C2888" s="17"/>
      <c r="D2888" s="17"/>
      <c r="E2888" s="17"/>
      <c r="F2888" s="17"/>
      <c r="G2888" s="17"/>
    </row>
    <row r="2889" customFormat="false" ht="10.5" hidden="false" customHeight="true" outlineLevel="0" collapsed="false">
      <c r="A2889" s="13" t="s">
        <v>178</v>
      </c>
      <c r="B2889" s="13" t="s">
        <v>545</v>
      </c>
      <c r="C2889" s="14"/>
      <c r="D2889" s="1" t="n">
        <v>0.0042</v>
      </c>
      <c r="E2889" s="1" t="n">
        <v>0.0042</v>
      </c>
      <c r="F2889" s="1" t="n">
        <v>0.0042</v>
      </c>
      <c r="G2889" s="1" t="n">
        <v>0.0042</v>
      </c>
    </row>
    <row r="2890" customFormat="false" ht="44.1" hidden="false" customHeight="true" outlineLevel="0" collapsed="false">
      <c r="A2890" s="13"/>
      <c r="B2890" s="13"/>
      <c r="C2890" s="14"/>
      <c r="D2890" s="15" t="n">
        <v>2834.75</v>
      </c>
      <c r="E2890" s="15" t="n">
        <v>2834.75</v>
      </c>
      <c r="F2890" s="15" t="n">
        <v>2834.75</v>
      </c>
      <c r="G2890" s="15" t="n">
        <v>2834.75</v>
      </c>
      <c r="I2890" s="1" t="s">
        <v>26</v>
      </c>
    </row>
    <row r="2891" customFormat="false" ht="10.5" hidden="true" customHeight="false" outlineLevel="0" collapsed="false">
      <c r="B2891" s="16" t="s">
        <v>27</v>
      </c>
      <c r="D2891" s="21" t="n">
        <v>443.46</v>
      </c>
      <c r="E2891" s="21" t="n">
        <v>443.46</v>
      </c>
      <c r="F2891" s="21" t="n">
        <v>443.46</v>
      </c>
      <c r="G2891" s="21" t="n">
        <v>443.46</v>
      </c>
    </row>
    <row r="2892" customFormat="false" ht="10.5" hidden="true" customHeight="false" outlineLevel="0" collapsed="false">
      <c r="B2892" s="16" t="s">
        <v>28</v>
      </c>
      <c r="D2892" s="21" t="n">
        <v>254.76</v>
      </c>
      <c r="E2892" s="21" t="n">
        <v>254.76</v>
      </c>
      <c r="F2892" s="21" t="n">
        <v>254.76</v>
      </c>
      <c r="G2892" s="21" t="n">
        <v>254.76</v>
      </c>
    </row>
    <row r="2893" customFormat="false" ht="10.5" hidden="true" customHeight="false" outlineLevel="0" collapsed="false">
      <c r="B2893" s="16" t="s">
        <v>29</v>
      </c>
      <c r="D2893" s="21" t="n">
        <f aca="false">D2890+D2891+D2892</f>
        <v>3532.97</v>
      </c>
      <c r="E2893" s="21" t="n">
        <f aca="false">E2890+E2891+E2892</f>
        <v>3532.97</v>
      </c>
      <c r="F2893" s="21" t="n">
        <f aca="false">F2890+F2891+F2892</f>
        <v>3532.97</v>
      </c>
      <c r="G2893" s="21" t="n">
        <f aca="false">G2890+G2891+G2892</f>
        <v>3532.97</v>
      </c>
    </row>
    <row r="2894" customFormat="false" ht="10.5" hidden="false" customHeight="false" outlineLevel="0" collapsed="false">
      <c r="A2894" s="17"/>
      <c r="B2894" s="17"/>
      <c r="C2894" s="17"/>
      <c r="D2894" s="17"/>
      <c r="E2894" s="17"/>
      <c r="F2894" s="17"/>
      <c r="G2894" s="17"/>
    </row>
    <row r="2895" customFormat="false" ht="10.5" hidden="false" customHeight="true" outlineLevel="0" collapsed="false">
      <c r="A2895" s="13" t="s">
        <v>180</v>
      </c>
      <c r="B2895" s="13" t="s">
        <v>515</v>
      </c>
      <c r="C2895" s="14"/>
      <c r="D2895" s="1" t="n">
        <v>0.036</v>
      </c>
      <c r="E2895" s="1" t="n">
        <v>0.036</v>
      </c>
      <c r="F2895" s="1" t="n">
        <v>0.036</v>
      </c>
      <c r="G2895" s="1" t="n">
        <v>0.036</v>
      </c>
    </row>
    <row r="2896" customFormat="false" ht="33" hidden="false" customHeight="true" outlineLevel="0" collapsed="false">
      <c r="A2896" s="13"/>
      <c r="B2896" s="13"/>
      <c r="C2896" s="14"/>
      <c r="D2896" s="15" t="n">
        <v>476.61</v>
      </c>
      <c r="E2896" s="15" t="n">
        <v>476.61</v>
      </c>
      <c r="F2896" s="15" t="n">
        <v>476.61</v>
      </c>
      <c r="G2896" s="15" t="n">
        <v>476.61</v>
      </c>
      <c r="I2896" s="1" t="s">
        <v>26</v>
      </c>
    </row>
    <row r="2897" customFormat="false" ht="10.5" hidden="true" customHeight="false" outlineLevel="0" collapsed="false">
      <c r="B2897" s="16" t="s">
        <v>27</v>
      </c>
      <c r="D2897" s="21" t="n">
        <v>443.16</v>
      </c>
      <c r="E2897" s="21" t="n">
        <v>443.16</v>
      </c>
      <c r="F2897" s="21" t="n">
        <v>443.16</v>
      </c>
      <c r="G2897" s="21" t="n">
        <v>443.16</v>
      </c>
    </row>
    <row r="2898" customFormat="false" ht="10.5" hidden="true" customHeight="false" outlineLevel="0" collapsed="false">
      <c r="B2898" s="16" t="s">
        <v>28</v>
      </c>
      <c r="D2898" s="21" t="n">
        <v>254.58</v>
      </c>
      <c r="E2898" s="21" t="n">
        <v>254.58</v>
      </c>
      <c r="F2898" s="21" t="n">
        <v>254.58</v>
      </c>
      <c r="G2898" s="21" t="n">
        <v>254.58</v>
      </c>
    </row>
    <row r="2899" customFormat="false" ht="10.5" hidden="true" customHeight="false" outlineLevel="0" collapsed="false">
      <c r="B2899" s="16" t="s">
        <v>29</v>
      </c>
      <c r="D2899" s="21" t="n">
        <f aca="false">D2896+D2897+D2898</f>
        <v>1174.35</v>
      </c>
      <c r="E2899" s="21" t="n">
        <f aca="false">E2896+E2897+E2898</f>
        <v>1174.35</v>
      </c>
      <c r="F2899" s="21" t="n">
        <f aca="false">F2896+F2897+F2898</f>
        <v>1174.35</v>
      </c>
      <c r="G2899" s="21" t="n">
        <f aca="false">G2896+G2897+G2898</f>
        <v>1174.35</v>
      </c>
    </row>
    <row r="2900" customFormat="false" ht="10.5" hidden="false" customHeight="false" outlineLevel="0" collapsed="false">
      <c r="A2900" s="17"/>
      <c r="B2900" s="17"/>
      <c r="C2900" s="17"/>
      <c r="D2900" s="17"/>
      <c r="E2900" s="17"/>
      <c r="F2900" s="17"/>
      <c r="G2900" s="17"/>
    </row>
    <row r="2901" customFormat="false" ht="10.5" hidden="false" customHeight="true" outlineLevel="0" collapsed="false">
      <c r="A2901" s="13" t="s">
        <v>182</v>
      </c>
      <c r="B2901" s="13" t="s">
        <v>516</v>
      </c>
      <c r="C2901" s="14"/>
      <c r="D2901" s="1" t="n">
        <v>0.006</v>
      </c>
      <c r="E2901" s="1" t="n">
        <v>0.006</v>
      </c>
      <c r="F2901" s="1" t="n">
        <v>0.006</v>
      </c>
      <c r="G2901" s="1" t="n">
        <v>0.006</v>
      </c>
    </row>
    <row r="2902" customFormat="false" ht="21.95" hidden="false" customHeight="true" outlineLevel="0" collapsed="false">
      <c r="A2902" s="13"/>
      <c r="B2902" s="13"/>
      <c r="C2902" s="14"/>
      <c r="D2902" s="15" t="n">
        <v>178.99</v>
      </c>
      <c r="E2902" s="15" t="n">
        <v>178.99</v>
      </c>
      <c r="F2902" s="15" t="n">
        <v>178.99</v>
      </c>
      <c r="G2902" s="15" t="n">
        <v>178.99</v>
      </c>
      <c r="I2902" s="1" t="s">
        <v>26</v>
      </c>
    </row>
    <row r="2903" customFormat="false" ht="10.5" hidden="true" customHeight="false" outlineLevel="0" collapsed="false">
      <c r="B2903" s="16" t="s">
        <v>27</v>
      </c>
      <c r="D2903" s="21"/>
      <c r="E2903" s="21"/>
      <c r="F2903" s="21"/>
      <c r="G2903" s="21"/>
    </row>
    <row r="2904" customFormat="false" ht="10.5" hidden="true" customHeight="false" outlineLevel="0" collapsed="false">
      <c r="B2904" s="16" t="s">
        <v>28</v>
      </c>
      <c r="D2904" s="21"/>
      <c r="E2904" s="21"/>
      <c r="F2904" s="21"/>
      <c r="G2904" s="21"/>
    </row>
    <row r="2905" customFormat="false" ht="10.5" hidden="true" customHeight="false" outlineLevel="0" collapsed="false">
      <c r="B2905" s="16" t="s">
        <v>29</v>
      </c>
      <c r="D2905" s="21" t="n">
        <f aca="false">D2902+D2903+D2904</f>
        <v>178.99</v>
      </c>
      <c r="E2905" s="21" t="n">
        <f aca="false">E2902+E2903+E2904</f>
        <v>178.99</v>
      </c>
      <c r="F2905" s="21" t="n">
        <f aca="false">F2902+F2903+F2904</f>
        <v>178.99</v>
      </c>
      <c r="G2905" s="21" t="n">
        <f aca="false">G2902+G2903+G2904</f>
        <v>178.99</v>
      </c>
    </row>
    <row r="2906" customFormat="false" ht="10.5" hidden="false" customHeight="false" outlineLevel="0" collapsed="false">
      <c r="A2906" s="17"/>
      <c r="B2906" s="17"/>
      <c r="C2906" s="17"/>
      <c r="D2906" s="17"/>
      <c r="E2906" s="17"/>
      <c r="F2906" s="17"/>
      <c r="G2906" s="17"/>
    </row>
    <row r="2907" customFormat="false" ht="10.5" hidden="false" customHeight="true" outlineLevel="0" collapsed="false">
      <c r="A2907" s="13" t="s">
        <v>183</v>
      </c>
      <c r="B2907" s="13" t="s">
        <v>312</v>
      </c>
      <c r="C2907" s="14"/>
      <c r="D2907" s="1" t="n">
        <v>0.03</v>
      </c>
      <c r="E2907" s="1" t="n">
        <v>0.03</v>
      </c>
      <c r="F2907" s="1" t="n">
        <v>0.03</v>
      </c>
      <c r="G2907" s="1" t="n">
        <v>0.03</v>
      </c>
    </row>
    <row r="2908" customFormat="false" ht="33" hidden="false" customHeight="true" outlineLevel="0" collapsed="false">
      <c r="A2908" s="13"/>
      <c r="B2908" s="13"/>
      <c r="C2908" s="14"/>
      <c r="D2908" s="15" t="n">
        <v>775.01</v>
      </c>
      <c r="E2908" s="15" t="n">
        <v>775.01</v>
      </c>
      <c r="F2908" s="15" t="n">
        <v>775.01</v>
      </c>
      <c r="G2908" s="15" t="n">
        <v>775.01</v>
      </c>
      <c r="I2908" s="1" t="s">
        <v>26</v>
      </c>
    </row>
    <row r="2909" customFormat="false" ht="10.5" hidden="true" customHeight="false" outlineLevel="0" collapsed="false">
      <c r="B2909" s="16" t="s">
        <v>27</v>
      </c>
      <c r="D2909" s="21"/>
      <c r="E2909" s="21"/>
      <c r="F2909" s="21"/>
      <c r="G2909" s="21"/>
    </row>
    <row r="2910" customFormat="false" ht="10.5" hidden="true" customHeight="false" outlineLevel="0" collapsed="false">
      <c r="B2910" s="16" t="s">
        <v>28</v>
      </c>
      <c r="D2910" s="21"/>
      <c r="E2910" s="21"/>
      <c r="F2910" s="21"/>
      <c r="G2910" s="21"/>
    </row>
    <row r="2911" customFormat="false" ht="10.5" hidden="true" customHeight="false" outlineLevel="0" collapsed="false">
      <c r="B2911" s="16" t="s">
        <v>29</v>
      </c>
      <c r="D2911" s="21" t="n">
        <f aca="false">D2908+D2909+D2910</f>
        <v>775.01</v>
      </c>
      <c r="E2911" s="21" t="n">
        <f aca="false">E2908+E2909+E2910</f>
        <v>775.01</v>
      </c>
      <c r="F2911" s="21" t="n">
        <f aca="false">F2908+F2909+F2910</f>
        <v>775.01</v>
      </c>
      <c r="G2911" s="21" t="n">
        <f aca="false">G2908+G2909+G2910</f>
        <v>775.01</v>
      </c>
    </row>
    <row r="2912" customFormat="false" ht="10.5" hidden="false" customHeight="false" outlineLevel="0" collapsed="false">
      <c r="A2912" s="17"/>
      <c r="B2912" s="17"/>
      <c r="C2912" s="17"/>
      <c r="D2912" s="17"/>
      <c r="E2912" s="17"/>
      <c r="F2912" s="17"/>
      <c r="G2912" s="17"/>
    </row>
    <row r="2913" customFormat="false" ht="10.5" hidden="false" customHeight="true" outlineLevel="0" collapsed="false">
      <c r="A2913" s="13" t="s">
        <v>185</v>
      </c>
      <c r="B2913" s="13" t="s">
        <v>546</v>
      </c>
      <c r="C2913" s="14"/>
      <c r="D2913" s="1" t="n">
        <v>0.0074</v>
      </c>
      <c r="E2913" s="1" t="n">
        <v>0.0074</v>
      </c>
      <c r="F2913" s="1" t="n">
        <v>0.0074</v>
      </c>
      <c r="G2913" s="1" t="n">
        <v>0.0074</v>
      </c>
    </row>
    <row r="2914" customFormat="false" ht="44.1" hidden="false" customHeight="true" outlineLevel="0" collapsed="false">
      <c r="A2914" s="13"/>
      <c r="B2914" s="13"/>
      <c r="C2914" s="14"/>
      <c r="D2914" s="15" t="n">
        <v>4994.56</v>
      </c>
      <c r="E2914" s="15" t="n">
        <v>4994.56</v>
      </c>
      <c r="F2914" s="15" t="n">
        <v>4994.56</v>
      </c>
      <c r="G2914" s="15" t="n">
        <v>4994.56</v>
      </c>
      <c r="I2914" s="1" t="s">
        <v>26</v>
      </c>
    </row>
    <row r="2915" customFormat="false" ht="10.5" hidden="true" customHeight="false" outlineLevel="0" collapsed="false">
      <c r="B2915" s="16" t="s">
        <v>27</v>
      </c>
      <c r="D2915" s="21" t="n">
        <v>781.35</v>
      </c>
      <c r="E2915" s="21" t="n">
        <v>781.35</v>
      </c>
      <c r="F2915" s="21" t="n">
        <v>781.35</v>
      </c>
      <c r="G2915" s="21" t="n">
        <v>781.35</v>
      </c>
    </row>
    <row r="2916" customFormat="false" ht="10.5" hidden="true" customHeight="false" outlineLevel="0" collapsed="false">
      <c r="B2916" s="16" t="s">
        <v>28</v>
      </c>
      <c r="D2916" s="21" t="n">
        <v>448.86</v>
      </c>
      <c r="E2916" s="21" t="n">
        <v>448.86</v>
      </c>
      <c r="F2916" s="21" t="n">
        <v>448.86</v>
      </c>
      <c r="G2916" s="21" t="n">
        <v>448.86</v>
      </c>
    </row>
    <row r="2917" customFormat="false" ht="10.5" hidden="true" customHeight="false" outlineLevel="0" collapsed="false">
      <c r="B2917" s="16" t="s">
        <v>29</v>
      </c>
      <c r="D2917" s="21" t="n">
        <f aca="false">D2914+D2915+D2916</f>
        <v>6224.77</v>
      </c>
      <c r="E2917" s="21" t="n">
        <f aca="false">E2914+E2915+E2916</f>
        <v>6224.77</v>
      </c>
      <c r="F2917" s="21" t="n">
        <f aca="false">F2914+F2915+F2916</f>
        <v>6224.77</v>
      </c>
      <c r="G2917" s="21" t="n">
        <f aca="false">G2914+G2915+G2916</f>
        <v>6224.77</v>
      </c>
    </row>
    <row r="2918" customFormat="false" ht="10.5" hidden="false" customHeight="false" outlineLevel="0" collapsed="false">
      <c r="A2918" s="17"/>
      <c r="B2918" s="17"/>
      <c r="C2918" s="17"/>
      <c r="D2918" s="17"/>
      <c r="E2918" s="17"/>
      <c r="F2918" s="17"/>
      <c r="G2918" s="17"/>
    </row>
    <row r="2919" customFormat="false" ht="10.5" hidden="false" customHeight="true" outlineLevel="0" collapsed="false">
      <c r="A2919" s="13" t="s">
        <v>186</v>
      </c>
      <c r="B2919" s="13" t="s">
        <v>515</v>
      </c>
      <c r="C2919" s="14"/>
      <c r="D2919" s="1" t="n">
        <v>0.041</v>
      </c>
      <c r="E2919" s="1" t="n">
        <v>0.041</v>
      </c>
      <c r="F2919" s="1" t="n">
        <v>0.041</v>
      </c>
      <c r="G2919" s="1" t="n">
        <v>0.041</v>
      </c>
    </row>
    <row r="2920" customFormat="false" ht="33" hidden="false" customHeight="true" outlineLevel="0" collapsed="false">
      <c r="A2920" s="13"/>
      <c r="B2920" s="13"/>
      <c r="C2920" s="14"/>
      <c r="D2920" s="15" t="n">
        <v>542.81</v>
      </c>
      <c r="E2920" s="15" t="n">
        <v>542.81</v>
      </c>
      <c r="F2920" s="15" t="n">
        <v>542.81</v>
      </c>
      <c r="G2920" s="15" t="n">
        <v>542.81</v>
      </c>
      <c r="I2920" s="1" t="s">
        <v>26</v>
      </c>
    </row>
    <row r="2921" customFormat="false" ht="10.5" hidden="true" customHeight="false" outlineLevel="0" collapsed="false">
      <c r="B2921" s="16" t="s">
        <v>27</v>
      </c>
      <c r="D2921" s="21" t="n">
        <v>504.71</v>
      </c>
      <c r="E2921" s="21" t="n">
        <v>504.71</v>
      </c>
      <c r="F2921" s="21" t="n">
        <v>504.71</v>
      </c>
      <c r="G2921" s="21" t="n">
        <v>504.71</v>
      </c>
    </row>
    <row r="2922" customFormat="false" ht="10.5" hidden="true" customHeight="false" outlineLevel="0" collapsed="false">
      <c r="B2922" s="16" t="s">
        <v>28</v>
      </c>
      <c r="D2922" s="21" t="n">
        <v>289.94</v>
      </c>
      <c r="E2922" s="21" t="n">
        <v>289.94</v>
      </c>
      <c r="F2922" s="21" t="n">
        <v>289.94</v>
      </c>
      <c r="G2922" s="21" t="n">
        <v>289.94</v>
      </c>
    </row>
    <row r="2923" customFormat="false" ht="10.5" hidden="true" customHeight="false" outlineLevel="0" collapsed="false">
      <c r="B2923" s="16" t="s">
        <v>29</v>
      </c>
      <c r="D2923" s="21" t="n">
        <f aca="false">D2920+D2921+D2922</f>
        <v>1337.46</v>
      </c>
      <c r="E2923" s="21" t="n">
        <f aca="false">E2920+E2921+E2922</f>
        <v>1337.46</v>
      </c>
      <c r="F2923" s="21" t="n">
        <f aca="false">F2920+F2921+F2922</f>
        <v>1337.46</v>
      </c>
      <c r="G2923" s="21" t="n">
        <f aca="false">G2920+G2921+G2922</f>
        <v>1337.46</v>
      </c>
    </row>
    <row r="2924" customFormat="false" ht="10.5" hidden="false" customHeight="false" outlineLevel="0" collapsed="false">
      <c r="A2924" s="17"/>
      <c r="B2924" s="17"/>
      <c r="C2924" s="17"/>
      <c r="D2924" s="17"/>
      <c r="E2924" s="17"/>
      <c r="F2924" s="17"/>
      <c r="G2924" s="17"/>
    </row>
    <row r="2925" customFormat="false" ht="10.5" hidden="false" customHeight="true" outlineLevel="0" collapsed="false">
      <c r="A2925" s="13" t="s">
        <v>187</v>
      </c>
      <c r="B2925" s="13" t="s">
        <v>516</v>
      </c>
      <c r="C2925" s="14"/>
      <c r="D2925" s="1" t="n">
        <v>0.015</v>
      </c>
      <c r="E2925" s="1" t="n">
        <v>0.015</v>
      </c>
      <c r="F2925" s="1" t="n">
        <v>0.015</v>
      </c>
      <c r="G2925" s="1" t="n">
        <v>0.015</v>
      </c>
    </row>
    <row r="2926" customFormat="false" ht="21.95" hidden="false" customHeight="true" outlineLevel="0" collapsed="false">
      <c r="A2926" s="13"/>
      <c r="B2926" s="13"/>
      <c r="C2926" s="14"/>
      <c r="D2926" s="15" t="n">
        <v>447.47</v>
      </c>
      <c r="E2926" s="15" t="n">
        <v>447.47</v>
      </c>
      <c r="F2926" s="15" t="n">
        <v>447.47</v>
      </c>
      <c r="G2926" s="15" t="n">
        <v>447.47</v>
      </c>
      <c r="I2926" s="1" t="s">
        <v>26</v>
      </c>
    </row>
    <row r="2927" customFormat="false" ht="10.5" hidden="true" customHeight="false" outlineLevel="0" collapsed="false">
      <c r="B2927" s="16" t="s">
        <v>27</v>
      </c>
      <c r="D2927" s="21"/>
      <c r="E2927" s="21"/>
      <c r="F2927" s="21"/>
      <c r="G2927" s="21"/>
    </row>
    <row r="2928" customFormat="false" ht="10.5" hidden="true" customHeight="false" outlineLevel="0" collapsed="false">
      <c r="B2928" s="16" t="s">
        <v>28</v>
      </c>
      <c r="D2928" s="21"/>
      <c r="E2928" s="21"/>
      <c r="F2928" s="21"/>
      <c r="G2928" s="21"/>
    </row>
    <row r="2929" customFormat="false" ht="10.5" hidden="true" customHeight="false" outlineLevel="0" collapsed="false">
      <c r="B2929" s="16" t="s">
        <v>29</v>
      </c>
      <c r="D2929" s="21" t="n">
        <f aca="false">D2926+D2927+D2928</f>
        <v>447.47</v>
      </c>
      <c r="E2929" s="21" t="n">
        <f aca="false">E2926+E2927+E2928</f>
        <v>447.47</v>
      </c>
      <c r="F2929" s="21" t="n">
        <f aca="false">F2926+F2927+F2928</f>
        <v>447.47</v>
      </c>
      <c r="G2929" s="21" t="n">
        <f aca="false">G2926+G2927+G2928</f>
        <v>447.47</v>
      </c>
    </row>
    <row r="2930" customFormat="false" ht="10.5" hidden="false" customHeight="false" outlineLevel="0" collapsed="false">
      <c r="A2930" s="17"/>
      <c r="B2930" s="17"/>
      <c r="C2930" s="17"/>
      <c r="D2930" s="17"/>
      <c r="E2930" s="17"/>
      <c r="F2930" s="17"/>
      <c r="G2930" s="17"/>
    </row>
    <row r="2931" customFormat="false" ht="10.5" hidden="false" customHeight="true" outlineLevel="0" collapsed="false">
      <c r="A2931" s="13" t="s">
        <v>189</v>
      </c>
      <c r="B2931" s="13" t="s">
        <v>312</v>
      </c>
      <c r="C2931" s="14"/>
      <c r="D2931" s="1" t="n">
        <v>0.026</v>
      </c>
      <c r="E2931" s="1" t="n">
        <v>0.026</v>
      </c>
      <c r="F2931" s="1" t="n">
        <v>0.026</v>
      </c>
      <c r="G2931" s="1" t="n">
        <v>0.026</v>
      </c>
    </row>
    <row r="2932" customFormat="false" ht="33" hidden="false" customHeight="true" outlineLevel="0" collapsed="false">
      <c r="A2932" s="13"/>
      <c r="B2932" s="13"/>
      <c r="C2932" s="14"/>
      <c r="D2932" s="15" t="n">
        <v>671.67</v>
      </c>
      <c r="E2932" s="15" t="n">
        <v>671.67</v>
      </c>
      <c r="F2932" s="15" t="n">
        <v>671.67</v>
      </c>
      <c r="G2932" s="15" t="n">
        <v>671.67</v>
      </c>
      <c r="I2932" s="1" t="s">
        <v>26</v>
      </c>
    </row>
    <row r="2933" customFormat="false" ht="10.5" hidden="true" customHeight="false" outlineLevel="0" collapsed="false">
      <c r="B2933" s="16" t="s">
        <v>27</v>
      </c>
      <c r="D2933" s="21"/>
      <c r="E2933" s="21"/>
      <c r="F2933" s="21"/>
      <c r="G2933" s="21"/>
    </row>
    <row r="2934" customFormat="false" ht="10.5" hidden="true" customHeight="false" outlineLevel="0" collapsed="false">
      <c r="B2934" s="16" t="s">
        <v>28</v>
      </c>
      <c r="D2934" s="21"/>
      <c r="E2934" s="21"/>
      <c r="F2934" s="21"/>
      <c r="G2934" s="21"/>
    </row>
    <row r="2935" customFormat="false" ht="10.5" hidden="true" customHeight="false" outlineLevel="0" collapsed="false">
      <c r="B2935" s="16" t="s">
        <v>29</v>
      </c>
      <c r="D2935" s="21" t="n">
        <f aca="false">D2932+D2933+D2934</f>
        <v>671.67</v>
      </c>
      <c r="E2935" s="21" t="n">
        <f aca="false">E2932+E2933+E2934</f>
        <v>671.67</v>
      </c>
      <c r="F2935" s="21" t="n">
        <f aca="false">F2932+F2933+F2934</f>
        <v>671.67</v>
      </c>
      <c r="G2935" s="21" t="n">
        <f aca="false">G2932+G2933+G2934</f>
        <v>671.67</v>
      </c>
    </row>
    <row r="2936" customFormat="false" ht="10.5" hidden="false" customHeight="false" outlineLevel="0" collapsed="false">
      <c r="A2936" s="17"/>
      <c r="B2936" s="17"/>
      <c r="C2936" s="17"/>
      <c r="D2936" s="17"/>
      <c r="E2936" s="17"/>
      <c r="F2936" s="17"/>
      <c r="G2936" s="17"/>
    </row>
    <row r="2937" customFormat="false" ht="10.5" hidden="false" customHeight="true" outlineLevel="0" collapsed="false">
      <c r="A2937" s="13" t="s">
        <v>191</v>
      </c>
      <c r="B2937" s="13" t="s">
        <v>518</v>
      </c>
      <c r="C2937" s="14"/>
      <c r="D2937" s="1" t="n">
        <v>0.0228</v>
      </c>
      <c r="E2937" s="1" t="n">
        <v>0.0228</v>
      </c>
      <c r="F2937" s="1" t="n">
        <v>0.0228</v>
      </c>
      <c r="G2937" s="1" t="n">
        <v>0.0228</v>
      </c>
    </row>
    <row r="2938" customFormat="false" ht="44.1" hidden="false" customHeight="true" outlineLevel="0" collapsed="false">
      <c r="A2938" s="13"/>
      <c r="B2938" s="13"/>
      <c r="C2938" s="14"/>
      <c r="D2938" s="15" t="n">
        <v>59293.86</v>
      </c>
      <c r="E2938" s="15" t="n">
        <v>59293.86</v>
      </c>
      <c r="F2938" s="15" t="n">
        <v>59293.86</v>
      </c>
      <c r="G2938" s="15" t="n">
        <v>59293.86</v>
      </c>
      <c r="I2938" s="1" t="s">
        <v>26</v>
      </c>
    </row>
    <row r="2939" customFormat="false" ht="10.5" hidden="true" customHeight="false" outlineLevel="0" collapsed="false">
      <c r="B2939" s="16" t="s">
        <v>27</v>
      </c>
      <c r="D2939" s="21" t="n">
        <v>5442.92</v>
      </c>
      <c r="E2939" s="21" t="n">
        <v>5442.92</v>
      </c>
      <c r="F2939" s="21" t="n">
        <v>5442.92</v>
      </c>
      <c r="G2939" s="21" t="n">
        <v>5442.92</v>
      </c>
    </row>
    <row r="2940" customFormat="false" ht="10.5" hidden="true" customHeight="false" outlineLevel="0" collapsed="false">
      <c r="B2940" s="16" t="s">
        <v>28</v>
      </c>
      <c r="D2940" s="21" t="n">
        <v>3126.78</v>
      </c>
      <c r="E2940" s="21" t="n">
        <v>3126.78</v>
      </c>
      <c r="F2940" s="21" t="n">
        <v>3126.78</v>
      </c>
      <c r="G2940" s="21" t="n">
        <v>3126.78</v>
      </c>
    </row>
    <row r="2941" customFormat="false" ht="10.5" hidden="true" customHeight="false" outlineLevel="0" collapsed="false">
      <c r="B2941" s="16" t="s">
        <v>29</v>
      </c>
      <c r="D2941" s="21" t="n">
        <f aca="false">D2938+D2939+D2940</f>
        <v>67863.56</v>
      </c>
      <c r="E2941" s="21" t="n">
        <f aca="false">E2938+E2939+E2940</f>
        <v>67863.56</v>
      </c>
      <c r="F2941" s="21" t="n">
        <f aca="false">F2938+F2939+F2940</f>
        <v>67863.56</v>
      </c>
      <c r="G2941" s="21" t="n">
        <f aca="false">G2938+G2939+G2940</f>
        <v>67863.56</v>
      </c>
    </row>
    <row r="2942" customFormat="false" ht="10.5" hidden="false" customHeight="false" outlineLevel="0" collapsed="false">
      <c r="A2942" s="17"/>
      <c r="B2942" s="17"/>
      <c r="C2942" s="17"/>
      <c r="D2942" s="17"/>
      <c r="E2942" s="17"/>
      <c r="F2942" s="17"/>
      <c r="G2942" s="17"/>
    </row>
    <row r="2943" customFormat="false" ht="10.5" hidden="false" customHeight="true" outlineLevel="0" collapsed="false">
      <c r="A2943" s="13" t="s">
        <v>192</v>
      </c>
      <c r="B2943" s="13" t="s">
        <v>519</v>
      </c>
      <c r="C2943" s="14"/>
      <c r="D2943" s="1" t="n">
        <v>0.0054</v>
      </c>
      <c r="E2943" s="1" t="n">
        <v>0.0054</v>
      </c>
      <c r="F2943" s="1" t="n">
        <v>0.0054</v>
      </c>
      <c r="G2943" s="1" t="n">
        <v>0.0054</v>
      </c>
    </row>
    <row r="2944" customFormat="false" ht="44.1" hidden="false" customHeight="true" outlineLevel="0" collapsed="false">
      <c r="A2944" s="13"/>
      <c r="B2944" s="13"/>
      <c r="C2944" s="14"/>
      <c r="D2944" s="15" t="n">
        <v>13844.44</v>
      </c>
      <c r="E2944" s="15" t="n">
        <v>13844.44</v>
      </c>
      <c r="F2944" s="15" t="n">
        <v>13844.44</v>
      </c>
      <c r="G2944" s="15" t="n">
        <v>13844.44</v>
      </c>
      <c r="I2944" s="1" t="s">
        <v>26</v>
      </c>
    </row>
    <row r="2945" customFormat="false" ht="10.5" hidden="true" customHeight="false" outlineLevel="0" collapsed="false">
      <c r="B2945" s="16" t="s">
        <v>27</v>
      </c>
      <c r="D2945" s="21" t="n">
        <v>1289.12</v>
      </c>
      <c r="E2945" s="21" t="n">
        <v>1289.12</v>
      </c>
      <c r="F2945" s="21" t="n">
        <v>1289.12</v>
      </c>
      <c r="G2945" s="21" t="n">
        <v>1289.12</v>
      </c>
    </row>
    <row r="2946" customFormat="false" ht="10.5" hidden="true" customHeight="false" outlineLevel="0" collapsed="false">
      <c r="B2946" s="16" t="s">
        <v>28</v>
      </c>
      <c r="D2946" s="21" t="n">
        <v>740.56</v>
      </c>
      <c r="E2946" s="21" t="n">
        <v>740.56</v>
      </c>
      <c r="F2946" s="21" t="n">
        <v>740.56</v>
      </c>
      <c r="G2946" s="21" t="n">
        <v>740.56</v>
      </c>
    </row>
    <row r="2947" customFormat="false" ht="10.5" hidden="true" customHeight="false" outlineLevel="0" collapsed="false">
      <c r="B2947" s="16" t="s">
        <v>29</v>
      </c>
      <c r="D2947" s="21" t="n">
        <f aca="false">D2944+D2945+D2946</f>
        <v>15874.12</v>
      </c>
      <c r="E2947" s="21" t="n">
        <f aca="false">E2944+E2945+E2946</f>
        <v>15874.12</v>
      </c>
      <c r="F2947" s="21" t="n">
        <f aca="false">F2944+F2945+F2946</f>
        <v>15874.12</v>
      </c>
      <c r="G2947" s="21" t="n">
        <f aca="false">G2944+G2945+G2946</f>
        <v>15874.12</v>
      </c>
    </row>
    <row r="2948" customFormat="false" ht="10.5" hidden="false" customHeight="false" outlineLevel="0" collapsed="false">
      <c r="A2948" s="17"/>
      <c r="B2948" s="17"/>
      <c r="C2948" s="17"/>
      <c r="D2948" s="17"/>
      <c r="E2948" s="17"/>
      <c r="F2948" s="17"/>
      <c r="G2948" s="17"/>
    </row>
    <row r="2949" customFormat="false" ht="10.5" hidden="false" customHeight="true" outlineLevel="0" collapsed="false">
      <c r="A2949" s="13" t="s">
        <v>194</v>
      </c>
      <c r="B2949" s="13" t="s">
        <v>520</v>
      </c>
      <c r="C2949" s="14"/>
      <c r="D2949" s="1" t="n">
        <v>0.0043</v>
      </c>
      <c r="E2949" s="1" t="n">
        <v>0.0043</v>
      </c>
      <c r="F2949" s="1" t="n">
        <v>0.0043</v>
      </c>
      <c r="G2949" s="1" t="n">
        <v>0.0043</v>
      </c>
    </row>
    <row r="2950" customFormat="false" ht="54.95" hidden="false" customHeight="true" outlineLevel="0" collapsed="false">
      <c r="A2950" s="13"/>
      <c r="B2950" s="13"/>
      <c r="C2950" s="14"/>
      <c r="D2950" s="15" t="n">
        <v>2702.67</v>
      </c>
      <c r="E2950" s="15" t="n">
        <v>2702.67</v>
      </c>
      <c r="F2950" s="15" t="n">
        <v>2702.67</v>
      </c>
      <c r="G2950" s="15" t="n">
        <v>2702.67</v>
      </c>
      <c r="I2950" s="1" t="s">
        <v>26</v>
      </c>
    </row>
    <row r="2951" customFormat="false" ht="10.5" hidden="true" customHeight="false" outlineLevel="0" collapsed="false">
      <c r="B2951" s="16" t="s">
        <v>27</v>
      </c>
      <c r="D2951" s="21" t="n">
        <v>454.02</v>
      </c>
      <c r="E2951" s="21" t="n">
        <v>454.02</v>
      </c>
      <c r="F2951" s="21" t="n">
        <v>454.02</v>
      </c>
      <c r="G2951" s="21" t="n">
        <v>454.02</v>
      </c>
    </row>
    <row r="2952" customFormat="false" ht="10.5" hidden="true" customHeight="false" outlineLevel="0" collapsed="false">
      <c r="B2952" s="16" t="s">
        <v>28</v>
      </c>
      <c r="D2952" s="21" t="n">
        <v>260.82</v>
      </c>
      <c r="E2952" s="21" t="n">
        <v>260.82</v>
      </c>
      <c r="F2952" s="21" t="n">
        <v>260.82</v>
      </c>
      <c r="G2952" s="21" t="n">
        <v>260.82</v>
      </c>
    </row>
    <row r="2953" customFormat="false" ht="10.5" hidden="true" customHeight="false" outlineLevel="0" collapsed="false">
      <c r="B2953" s="16" t="s">
        <v>29</v>
      </c>
      <c r="D2953" s="21" t="n">
        <f aca="false">D2950+D2951+D2952</f>
        <v>3417.51</v>
      </c>
      <c r="E2953" s="21" t="n">
        <f aca="false">E2950+E2951+E2952</f>
        <v>3417.51</v>
      </c>
      <c r="F2953" s="21" t="n">
        <f aca="false">F2950+F2951+F2952</f>
        <v>3417.51</v>
      </c>
      <c r="G2953" s="21" t="n">
        <f aca="false">G2950+G2951+G2952</f>
        <v>3417.51</v>
      </c>
    </row>
    <row r="2954" customFormat="false" ht="10.5" hidden="false" customHeight="false" outlineLevel="0" collapsed="false">
      <c r="A2954" s="17"/>
      <c r="B2954" s="17"/>
      <c r="C2954" s="17"/>
      <c r="D2954" s="17"/>
      <c r="E2954" s="17"/>
      <c r="F2954" s="17"/>
      <c r="G2954" s="17"/>
    </row>
    <row r="2955" customFormat="false" ht="10.5" hidden="false" customHeight="true" outlineLevel="0" collapsed="false">
      <c r="A2955" s="13" t="s">
        <v>196</v>
      </c>
      <c r="B2955" s="13" t="s">
        <v>521</v>
      </c>
      <c r="C2955" s="14"/>
      <c r="D2955" s="1" t="n">
        <v>0.143</v>
      </c>
      <c r="E2955" s="1" t="n">
        <v>0.143</v>
      </c>
      <c r="F2955" s="1" t="n">
        <v>0.143</v>
      </c>
      <c r="G2955" s="1" t="n">
        <v>0.143</v>
      </c>
    </row>
    <row r="2956" customFormat="false" ht="33" hidden="false" customHeight="true" outlineLevel="0" collapsed="false">
      <c r="A2956" s="13"/>
      <c r="B2956" s="13"/>
      <c r="C2956" s="14"/>
      <c r="D2956" s="15" t="n">
        <v>6532.01</v>
      </c>
      <c r="E2956" s="15" t="n">
        <v>6532.01</v>
      </c>
      <c r="F2956" s="15" t="n">
        <v>6532.01</v>
      </c>
      <c r="G2956" s="15" t="n">
        <v>6532.01</v>
      </c>
      <c r="I2956" s="1" t="s">
        <v>26</v>
      </c>
    </row>
    <row r="2957" customFormat="false" ht="10.5" hidden="true" customHeight="false" outlineLevel="0" collapsed="false">
      <c r="B2957" s="16" t="s">
        <v>27</v>
      </c>
      <c r="D2957" s="21" t="n">
        <v>1760.35</v>
      </c>
      <c r="E2957" s="21" t="n">
        <v>1760.35</v>
      </c>
      <c r="F2957" s="21" t="n">
        <v>1760.35</v>
      </c>
      <c r="G2957" s="21" t="n">
        <v>1760.35</v>
      </c>
    </row>
    <row r="2958" customFormat="false" ht="10.5" hidden="true" customHeight="false" outlineLevel="0" collapsed="false">
      <c r="B2958" s="16" t="s">
        <v>28</v>
      </c>
      <c r="D2958" s="21" t="n">
        <v>1011.26</v>
      </c>
      <c r="E2958" s="21" t="n">
        <v>1011.26</v>
      </c>
      <c r="F2958" s="21" t="n">
        <v>1011.26</v>
      </c>
      <c r="G2958" s="21" t="n">
        <v>1011.26</v>
      </c>
    </row>
    <row r="2959" customFormat="false" ht="10.5" hidden="true" customHeight="false" outlineLevel="0" collapsed="false">
      <c r="B2959" s="16" t="s">
        <v>29</v>
      </c>
      <c r="D2959" s="21" t="n">
        <f aca="false">D2956+D2957+D2958</f>
        <v>9303.62</v>
      </c>
      <c r="E2959" s="21" t="n">
        <f aca="false">E2956+E2957+E2958</f>
        <v>9303.62</v>
      </c>
      <c r="F2959" s="21" t="n">
        <f aca="false">F2956+F2957+F2958</f>
        <v>9303.62</v>
      </c>
      <c r="G2959" s="21" t="n">
        <f aca="false">G2956+G2957+G2958</f>
        <v>9303.62</v>
      </c>
    </row>
    <row r="2960" customFormat="false" ht="10.5" hidden="false" customHeight="false" outlineLevel="0" collapsed="false">
      <c r="A2960" s="17"/>
      <c r="B2960" s="17"/>
      <c r="C2960" s="17"/>
      <c r="D2960" s="17"/>
      <c r="E2960" s="17"/>
      <c r="F2960" s="17"/>
      <c r="G2960" s="17"/>
    </row>
    <row r="2961" customFormat="false" ht="10.5" hidden="false" customHeight="true" outlineLevel="0" collapsed="false">
      <c r="A2961" s="13" t="s">
        <v>198</v>
      </c>
      <c r="B2961" s="13" t="s">
        <v>522</v>
      </c>
      <c r="C2961" s="14"/>
      <c r="D2961" s="1" t="n">
        <v>0.0006</v>
      </c>
      <c r="E2961" s="1" t="n">
        <v>0.0006</v>
      </c>
      <c r="F2961" s="1" t="n">
        <v>0.0006</v>
      </c>
      <c r="G2961" s="1" t="n">
        <v>0.0006</v>
      </c>
    </row>
    <row r="2962" customFormat="false" ht="44.1" hidden="false" customHeight="true" outlineLevel="0" collapsed="false">
      <c r="A2962" s="13"/>
      <c r="B2962" s="13"/>
      <c r="C2962" s="14"/>
      <c r="D2962" s="15" t="n">
        <v>411.14</v>
      </c>
      <c r="E2962" s="15" t="n">
        <v>411.14</v>
      </c>
      <c r="F2962" s="15" t="n">
        <v>411.14</v>
      </c>
      <c r="G2962" s="15" t="n">
        <v>411.14</v>
      </c>
      <c r="I2962" s="1" t="s">
        <v>26</v>
      </c>
    </row>
    <row r="2963" customFormat="false" ht="10.5" hidden="true" customHeight="false" outlineLevel="0" collapsed="false">
      <c r="B2963" s="16" t="s">
        <v>27</v>
      </c>
      <c r="D2963" s="21" t="n">
        <v>63.35</v>
      </c>
      <c r="E2963" s="21" t="n">
        <v>63.35</v>
      </c>
      <c r="F2963" s="21" t="n">
        <v>63.35</v>
      </c>
      <c r="G2963" s="21" t="n">
        <v>63.35</v>
      </c>
    </row>
    <row r="2964" customFormat="false" ht="10.5" hidden="true" customHeight="false" outlineLevel="0" collapsed="false">
      <c r="B2964" s="16" t="s">
        <v>28</v>
      </c>
      <c r="D2964" s="21" t="n">
        <v>36.39</v>
      </c>
      <c r="E2964" s="21" t="n">
        <v>36.39</v>
      </c>
      <c r="F2964" s="21" t="n">
        <v>36.39</v>
      </c>
      <c r="G2964" s="21" t="n">
        <v>36.39</v>
      </c>
    </row>
    <row r="2965" customFormat="false" ht="10.5" hidden="true" customHeight="false" outlineLevel="0" collapsed="false">
      <c r="B2965" s="16" t="s">
        <v>29</v>
      </c>
      <c r="D2965" s="21" t="n">
        <f aca="false">D2962+D2963+D2964</f>
        <v>510.88</v>
      </c>
      <c r="E2965" s="21" t="n">
        <f aca="false">E2962+E2963+E2964</f>
        <v>510.88</v>
      </c>
      <c r="F2965" s="21" t="n">
        <f aca="false">F2962+F2963+F2964</f>
        <v>510.88</v>
      </c>
      <c r="G2965" s="21" t="n">
        <f aca="false">G2962+G2963+G2964</f>
        <v>510.88</v>
      </c>
    </row>
    <row r="2966" customFormat="false" ht="10.5" hidden="false" customHeight="false" outlineLevel="0" collapsed="false">
      <c r="A2966" s="17"/>
      <c r="B2966" s="17"/>
      <c r="C2966" s="17"/>
      <c r="D2966" s="17"/>
      <c r="E2966" s="17"/>
      <c r="F2966" s="17"/>
      <c r="G2966" s="17"/>
    </row>
    <row r="2967" customFormat="false" ht="10.5" hidden="false" customHeight="true" outlineLevel="0" collapsed="false">
      <c r="A2967" s="13" t="s">
        <v>199</v>
      </c>
      <c r="B2967" s="13" t="s">
        <v>523</v>
      </c>
      <c r="C2967" s="14"/>
      <c r="D2967" s="1" t="n">
        <v>0.286</v>
      </c>
      <c r="E2967" s="1" t="n">
        <v>0.286</v>
      </c>
      <c r="F2967" s="1" t="n">
        <v>0.286</v>
      </c>
      <c r="G2967" s="1" t="n">
        <v>0.286</v>
      </c>
    </row>
    <row r="2968" customFormat="false" ht="44.1" hidden="false" customHeight="true" outlineLevel="0" collapsed="false">
      <c r="A2968" s="13"/>
      <c r="B2968" s="13"/>
      <c r="C2968" s="14"/>
      <c r="D2968" s="15" t="n">
        <v>6419.34</v>
      </c>
      <c r="E2968" s="15" t="n">
        <v>6419.34</v>
      </c>
      <c r="F2968" s="15" t="n">
        <v>6419.34</v>
      </c>
      <c r="G2968" s="15" t="n">
        <v>6419.34</v>
      </c>
      <c r="I2968" s="1" t="s">
        <v>26</v>
      </c>
    </row>
    <row r="2969" customFormat="false" ht="10.5" hidden="true" customHeight="false" outlineLevel="0" collapsed="false">
      <c r="B2969" s="16" t="s">
        <v>27</v>
      </c>
      <c r="D2969" s="21" t="n">
        <v>5108.44</v>
      </c>
      <c r="E2969" s="21" t="n">
        <v>5108.44</v>
      </c>
      <c r="F2969" s="21" t="n">
        <v>5108.44</v>
      </c>
      <c r="G2969" s="21" t="n">
        <v>5108.44</v>
      </c>
    </row>
    <row r="2970" customFormat="false" ht="10.5" hidden="true" customHeight="false" outlineLevel="0" collapsed="false">
      <c r="B2970" s="16" t="s">
        <v>28</v>
      </c>
      <c r="D2970" s="21" t="n">
        <v>2934.64</v>
      </c>
      <c r="E2970" s="21" t="n">
        <v>2934.64</v>
      </c>
      <c r="F2970" s="21" t="n">
        <v>2934.64</v>
      </c>
      <c r="G2970" s="21" t="n">
        <v>2934.64</v>
      </c>
    </row>
    <row r="2971" customFormat="false" ht="10.5" hidden="true" customHeight="false" outlineLevel="0" collapsed="false">
      <c r="B2971" s="16" t="s">
        <v>29</v>
      </c>
      <c r="D2971" s="21" t="n">
        <f aca="false">D2968+D2969+D2970</f>
        <v>14462.42</v>
      </c>
      <c r="E2971" s="21" t="n">
        <f aca="false">E2968+E2969+E2970</f>
        <v>14462.42</v>
      </c>
      <c r="F2971" s="21" t="n">
        <f aca="false">F2968+F2969+F2970</f>
        <v>14462.42</v>
      </c>
      <c r="G2971" s="21" t="n">
        <f aca="false">G2968+G2969+G2970</f>
        <v>14462.42</v>
      </c>
    </row>
    <row r="2972" customFormat="false" ht="10.5" hidden="false" customHeight="false" outlineLevel="0" collapsed="false">
      <c r="A2972" s="17"/>
      <c r="B2972" s="17"/>
      <c r="C2972" s="17"/>
      <c r="D2972" s="17"/>
      <c r="E2972" s="17"/>
      <c r="F2972" s="17"/>
      <c r="G2972" s="17"/>
    </row>
    <row r="2973" customFormat="false" ht="10.5" hidden="false" customHeight="true" outlineLevel="0" collapsed="false">
      <c r="A2973" s="13" t="s">
        <v>200</v>
      </c>
      <c r="B2973" s="13" t="s">
        <v>524</v>
      </c>
      <c r="C2973" s="14"/>
      <c r="D2973" s="1" t="n">
        <v>23.4</v>
      </c>
      <c r="E2973" s="1" t="n">
        <v>23.4</v>
      </c>
      <c r="F2973" s="1" t="n">
        <v>23.4</v>
      </c>
      <c r="G2973" s="1" t="n">
        <v>23.4</v>
      </c>
    </row>
    <row r="2974" customFormat="false" ht="44.1" hidden="false" customHeight="true" outlineLevel="0" collapsed="false">
      <c r="A2974" s="13"/>
      <c r="B2974" s="13"/>
      <c r="C2974" s="14"/>
      <c r="D2974" s="15" t="n">
        <v>16289.79</v>
      </c>
      <c r="E2974" s="15" t="n">
        <v>16289.79</v>
      </c>
      <c r="F2974" s="15" t="n">
        <v>16289.79</v>
      </c>
      <c r="G2974" s="15" t="n">
        <v>16289.79</v>
      </c>
      <c r="I2974" s="1" t="s">
        <v>26</v>
      </c>
    </row>
    <row r="2975" customFormat="false" ht="10.5" hidden="true" customHeight="false" outlineLevel="0" collapsed="false">
      <c r="B2975" s="16" t="s">
        <v>27</v>
      </c>
      <c r="D2975" s="21" t="n">
        <v>4551.59</v>
      </c>
      <c r="E2975" s="21" t="n">
        <v>4551.59</v>
      </c>
      <c r="F2975" s="21" t="n">
        <v>4551.59</v>
      </c>
      <c r="G2975" s="21" t="n">
        <v>4551.59</v>
      </c>
    </row>
    <row r="2976" customFormat="false" ht="10.5" hidden="true" customHeight="false" outlineLevel="0" collapsed="false">
      <c r="B2976" s="16" t="s">
        <v>28</v>
      </c>
      <c r="D2976" s="21" t="n">
        <v>2837.36</v>
      </c>
      <c r="E2976" s="21" t="n">
        <v>2837.36</v>
      </c>
      <c r="F2976" s="21" t="n">
        <v>2837.36</v>
      </c>
      <c r="G2976" s="21" t="n">
        <v>2837.36</v>
      </c>
    </row>
    <row r="2977" customFormat="false" ht="10.5" hidden="true" customHeight="false" outlineLevel="0" collapsed="false">
      <c r="B2977" s="16" t="s">
        <v>29</v>
      </c>
      <c r="D2977" s="21" t="n">
        <f aca="false">D2974+D2975+D2976</f>
        <v>23678.74</v>
      </c>
      <c r="E2977" s="21" t="n">
        <f aca="false">E2974+E2975+E2976</f>
        <v>23678.74</v>
      </c>
      <c r="F2977" s="21" t="n">
        <f aca="false">F2974+F2975+F2976</f>
        <v>23678.74</v>
      </c>
      <c r="G2977" s="21" t="n">
        <f aca="false">G2974+G2975+G2976</f>
        <v>23678.74</v>
      </c>
    </row>
    <row r="2978" customFormat="false" ht="10.5" hidden="false" customHeight="false" outlineLevel="0" collapsed="false">
      <c r="A2978" s="17"/>
      <c r="B2978" s="17"/>
      <c r="C2978" s="17"/>
      <c r="D2978" s="17"/>
      <c r="E2978" s="17"/>
      <c r="F2978" s="17"/>
      <c r="G2978" s="17"/>
    </row>
    <row r="2979" customFormat="false" ht="10.5" hidden="false" customHeight="true" outlineLevel="0" collapsed="false">
      <c r="A2979" s="13" t="s">
        <v>201</v>
      </c>
      <c r="B2979" s="13" t="s">
        <v>322</v>
      </c>
      <c r="C2979" s="14"/>
      <c r="D2979" s="1" t="n">
        <v>23.4</v>
      </c>
      <c r="E2979" s="1" t="n">
        <v>23.4</v>
      </c>
      <c r="F2979" s="1" t="n">
        <v>23.4</v>
      </c>
      <c r="G2979" s="1" t="n">
        <v>23.4</v>
      </c>
    </row>
    <row r="2980" customFormat="false" ht="33" hidden="false" customHeight="true" outlineLevel="0" collapsed="false">
      <c r="A2980" s="13"/>
      <c r="B2980" s="13"/>
      <c r="C2980" s="14"/>
      <c r="D2980" s="15" t="n">
        <v>555.72</v>
      </c>
      <c r="E2980" s="15" t="n">
        <v>555.72</v>
      </c>
      <c r="F2980" s="15" t="n">
        <v>555.72</v>
      </c>
      <c r="G2980" s="15" t="n">
        <v>555.72</v>
      </c>
      <c r="I2980" s="1" t="s">
        <v>26</v>
      </c>
    </row>
    <row r="2981" customFormat="false" ht="10.5" hidden="true" customHeight="false" outlineLevel="0" collapsed="false">
      <c r="B2981" s="16" t="s">
        <v>27</v>
      </c>
      <c r="D2981" s="21" t="n">
        <v>388.02</v>
      </c>
      <c r="E2981" s="21" t="n">
        <v>388.02</v>
      </c>
      <c r="F2981" s="21" t="n">
        <v>388.02</v>
      </c>
      <c r="G2981" s="21" t="n">
        <v>388.02</v>
      </c>
    </row>
    <row r="2982" customFormat="false" ht="10.5" hidden="true" customHeight="false" outlineLevel="0" collapsed="false">
      <c r="B2982" s="16" t="s">
        <v>28</v>
      </c>
      <c r="D2982" s="21" t="n">
        <v>241.88</v>
      </c>
      <c r="E2982" s="21" t="n">
        <v>241.88</v>
      </c>
      <c r="F2982" s="21" t="n">
        <v>241.88</v>
      </c>
      <c r="G2982" s="21" t="n">
        <v>241.88</v>
      </c>
    </row>
    <row r="2983" customFormat="false" ht="10.5" hidden="true" customHeight="false" outlineLevel="0" collapsed="false">
      <c r="B2983" s="16" t="s">
        <v>29</v>
      </c>
      <c r="D2983" s="21" t="n">
        <f aca="false">D2980+D2981+D2982</f>
        <v>1185.62</v>
      </c>
      <c r="E2983" s="21" t="n">
        <f aca="false">E2980+E2981+E2982</f>
        <v>1185.62</v>
      </c>
      <c r="F2983" s="21" t="n">
        <f aca="false">F2980+F2981+F2982</f>
        <v>1185.62</v>
      </c>
      <c r="G2983" s="21" t="n">
        <f aca="false">G2980+G2981+G2982</f>
        <v>1185.62</v>
      </c>
    </row>
    <row r="2984" customFormat="false" ht="10.5" hidden="false" customHeight="false" outlineLevel="0" collapsed="false">
      <c r="A2984" s="17"/>
      <c r="B2984" s="17"/>
      <c r="C2984" s="17"/>
      <c r="D2984" s="17"/>
      <c r="E2984" s="17"/>
      <c r="F2984" s="17"/>
      <c r="G2984" s="17"/>
    </row>
    <row r="2985" customFormat="false" ht="10.5" hidden="false" customHeight="true" outlineLevel="0" collapsed="false">
      <c r="A2985" s="13" t="s">
        <v>202</v>
      </c>
      <c r="B2985" s="13" t="s">
        <v>525</v>
      </c>
      <c r="C2985" s="14"/>
      <c r="D2985" s="1" t="n">
        <v>0.234</v>
      </c>
      <c r="E2985" s="1" t="n">
        <v>0.234</v>
      </c>
      <c r="F2985" s="1" t="n">
        <v>0.234</v>
      </c>
      <c r="G2985" s="1" t="n">
        <v>0.234</v>
      </c>
    </row>
    <row r="2986" customFormat="false" ht="44.1" hidden="false" customHeight="true" outlineLevel="0" collapsed="false">
      <c r="A2986" s="13"/>
      <c r="B2986" s="13"/>
      <c r="C2986" s="14"/>
      <c r="D2986" s="15" t="n">
        <v>611.83</v>
      </c>
      <c r="E2986" s="15" t="n">
        <v>611.83</v>
      </c>
      <c r="F2986" s="15" t="n">
        <v>611.83</v>
      </c>
      <c r="G2986" s="15" t="n">
        <v>611.83</v>
      </c>
      <c r="I2986" s="1" t="s">
        <v>26</v>
      </c>
    </row>
    <row r="2987" customFormat="false" ht="10.5" hidden="true" customHeight="false" outlineLevel="0" collapsed="false">
      <c r="B2987" s="16" t="s">
        <v>27</v>
      </c>
      <c r="D2987" s="21" t="n">
        <v>281.83</v>
      </c>
      <c r="E2987" s="21" t="n">
        <v>281.83</v>
      </c>
      <c r="F2987" s="21" t="n">
        <v>281.83</v>
      </c>
      <c r="G2987" s="21" t="n">
        <v>281.83</v>
      </c>
    </row>
    <row r="2988" customFormat="false" ht="10.5" hidden="true" customHeight="false" outlineLevel="0" collapsed="false">
      <c r="B2988" s="16" t="s">
        <v>28</v>
      </c>
      <c r="D2988" s="21" t="n">
        <v>175.68</v>
      </c>
      <c r="E2988" s="21" t="n">
        <v>175.68</v>
      </c>
      <c r="F2988" s="21" t="n">
        <v>175.68</v>
      </c>
      <c r="G2988" s="21" t="n">
        <v>175.68</v>
      </c>
    </row>
    <row r="2989" customFormat="false" ht="10.5" hidden="true" customHeight="false" outlineLevel="0" collapsed="false">
      <c r="B2989" s="16" t="s">
        <v>29</v>
      </c>
      <c r="D2989" s="21" t="n">
        <f aca="false">D2986+D2987+D2988</f>
        <v>1069.34</v>
      </c>
      <c r="E2989" s="21" t="n">
        <f aca="false">E2986+E2987+E2988</f>
        <v>1069.34</v>
      </c>
      <c r="F2989" s="21" t="n">
        <f aca="false">F2986+F2987+F2988</f>
        <v>1069.34</v>
      </c>
      <c r="G2989" s="21" t="n">
        <f aca="false">G2986+G2987+G2988</f>
        <v>1069.34</v>
      </c>
    </row>
    <row r="2990" customFormat="false" ht="10.5" hidden="false" customHeight="false" outlineLevel="0" collapsed="false">
      <c r="A2990" s="17"/>
      <c r="B2990" s="17"/>
      <c r="C2990" s="17"/>
      <c r="D2990" s="17"/>
      <c r="E2990" s="17"/>
      <c r="F2990" s="17"/>
      <c r="G2990" s="17"/>
    </row>
    <row r="2991" customFormat="false" ht="10.5" hidden="false" customHeight="true" outlineLevel="0" collapsed="false">
      <c r="A2991" s="13" t="s">
        <v>203</v>
      </c>
      <c r="B2991" s="13" t="s">
        <v>526</v>
      </c>
      <c r="C2991" s="14"/>
      <c r="D2991" s="1" t="n">
        <v>0.114</v>
      </c>
      <c r="E2991" s="1" t="n">
        <v>0.114</v>
      </c>
      <c r="F2991" s="1" t="n">
        <v>0.114</v>
      </c>
      <c r="G2991" s="1" t="n">
        <v>0.114</v>
      </c>
    </row>
    <row r="2992" customFormat="false" ht="44.1" hidden="false" customHeight="true" outlineLevel="0" collapsed="false">
      <c r="A2992" s="13"/>
      <c r="B2992" s="13"/>
      <c r="C2992" s="14"/>
      <c r="D2992" s="15" t="n">
        <v>441.59</v>
      </c>
      <c r="E2992" s="15" t="n">
        <v>441.59</v>
      </c>
      <c r="F2992" s="15" t="n">
        <v>441.59</v>
      </c>
      <c r="G2992" s="15" t="n">
        <v>441.59</v>
      </c>
      <c r="I2992" s="1" t="s">
        <v>26</v>
      </c>
    </row>
    <row r="2993" customFormat="false" ht="10.5" hidden="true" customHeight="false" outlineLevel="0" collapsed="false">
      <c r="B2993" s="16" t="s">
        <v>27</v>
      </c>
      <c r="D2993" s="21" t="n">
        <v>64.68</v>
      </c>
      <c r="E2993" s="21" t="n">
        <v>64.68</v>
      </c>
      <c r="F2993" s="21" t="n">
        <v>64.68</v>
      </c>
      <c r="G2993" s="21" t="n">
        <v>64.68</v>
      </c>
    </row>
    <row r="2994" customFormat="false" ht="10.5" hidden="true" customHeight="false" outlineLevel="0" collapsed="false">
      <c r="B2994" s="16" t="s">
        <v>28</v>
      </c>
      <c r="D2994" s="21" t="n">
        <v>40.32</v>
      </c>
      <c r="E2994" s="21" t="n">
        <v>40.32</v>
      </c>
      <c r="F2994" s="21" t="n">
        <v>40.32</v>
      </c>
      <c r="G2994" s="21" t="n">
        <v>40.32</v>
      </c>
    </row>
    <row r="2995" customFormat="false" ht="10.5" hidden="true" customHeight="false" outlineLevel="0" collapsed="false">
      <c r="B2995" s="16" t="s">
        <v>29</v>
      </c>
      <c r="D2995" s="21" t="n">
        <f aca="false">D2992+D2993+D2994</f>
        <v>546.59</v>
      </c>
      <c r="E2995" s="21" t="n">
        <f aca="false">E2992+E2993+E2994</f>
        <v>546.59</v>
      </c>
      <c r="F2995" s="21" t="n">
        <f aca="false">F2992+F2993+F2994</f>
        <v>546.59</v>
      </c>
      <c r="G2995" s="21" t="n">
        <f aca="false">G2992+G2993+G2994</f>
        <v>546.59</v>
      </c>
    </row>
    <row r="2996" customFormat="false" ht="10.5" hidden="false" customHeight="false" outlineLevel="0" collapsed="false">
      <c r="A2996" s="17"/>
      <c r="B2996" s="17"/>
      <c r="C2996" s="17"/>
      <c r="D2996" s="17"/>
      <c r="E2996" s="17"/>
      <c r="F2996" s="17"/>
      <c r="G2996" s="17"/>
    </row>
    <row r="2997" customFormat="false" ht="10.5" hidden="false" customHeight="true" outlineLevel="0" collapsed="false">
      <c r="A2997" s="13" t="s">
        <v>205</v>
      </c>
      <c r="B2997" s="13" t="s">
        <v>527</v>
      </c>
      <c r="C2997" s="14"/>
      <c r="D2997" s="1" t="n">
        <v>0.0375</v>
      </c>
      <c r="E2997" s="1" t="n">
        <v>0.0375</v>
      </c>
      <c r="F2997" s="1" t="n">
        <v>0.0375</v>
      </c>
      <c r="G2997" s="1" t="n">
        <v>0.0375</v>
      </c>
    </row>
    <row r="2998" customFormat="false" ht="44.1" hidden="false" customHeight="true" outlineLevel="0" collapsed="false">
      <c r="A2998" s="13"/>
      <c r="B2998" s="13"/>
      <c r="C2998" s="14"/>
      <c r="D2998" s="15" t="n">
        <v>18672.98</v>
      </c>
      <c r="E2998" s="15" t="n">
        <v>18672.98</v>
      </c>
      <c r="F2998" s="15" t="n">
        <v>18672.98</v>
      </c>
      <c r="G2998" s="15" t="n">
        <v>18672.98</v>
      </c>
      <c r="I2998" s="1" t="s">
        <v>26</v>
      </c>
    </row>
    <row r="2999" customFormat="false" ht="10.5" hidden="true" customHeight="false" outlineLevel="0" collapsed="false">
      <c r="B2999" s="16" t="s">
        <v>27</v>
      </c>
      <c r="D2999" s="21" t="n">
        <v>1196.12</v>
      </c>
      <c r="E2999" s="21" t="n">
        <v>1196.12</v>
      </c>
      <c r="F2999" s="21" t="n">
        <v>1196.12</v>
      </c>
      <c r="G2999" s="21" t="n">
        <v>1196.12</v>
      </c>
    </row>
    <row r="3000" customFormat="false" ht="10.5" hidden="true" customHeight="false" outlineLevel="0" collapsed="false">
      <c r="B3000" s="16" t="s">
        <v>28</v>
      </c>
      <c r="D3000" s="21" t="n">
        <v>591.34</v>
      </c>
      <c r="E3000" s="21" t="n">
        <v>591.34</v>
      </c>
      <c r="F3000" s="21" t="n">
        <v>591.34</v>
      </c>
      <c r="G3000" s="21" t="n">
        <v>591.34</v>
      </c>
    </row>
    <row r="3001" customFormat="false" ht="10.5" hidden="true" customHeight="false" outlineLevel="0" collapsed="false">
      <c r="B3001" s="16" t="s">
        <v>29</v>
      </c>
      <c r="D3001" s="21" t="n">
        <f aca="false">D2998+D2999+D3000</f>
        <v>20460.44</v>
      </c>
      <c r="E3001" s="21" t="n">
        <f aca="false">E2998+E2999+E3000</f>
        <v>20460.44</v>
      </c>
      <c r="F3001" s="21" t="n">
        <f aca="false">F2998+F2999+F3000</f>
        <v>20460.44</v>
      </c>
      <c r="G3001" s="21" t="n">
        <f aca="false">G2998+G2999+G3000</f>
        <v>20460.44</v>
      </c>
    </row>
    <row r="3002" customFormat="false" ht="10.5" hidden="false" customHeight="false" outlineLevel="0" collapsed="false">
      <c r="A3002" s="17"/>
      <c r="B3002" s="17"/>
      <c r="C3002" s="17"/>
      <c r="D3002" s="17"/>
      <c r="E3002" s="17"/>
      <c r="F3002" s="17"/>
      <c r="G3002" s="17"/>
    </row>
    <row r="3003" customFormat="false" ht="10.5" hidden="false" customHeight="true" outlineLevel="0" collapsed="false">
      <c r="A3003" s="13" t="s">
        <v>207</v>
      </c>
      <c r="B3003" s="13" t="s">
        <v>528</v>
      </c>
      <c r="C3003" s="14"/>
      <c r="D3003" s="1" t="n">
        <v>0.31</v>
      </c>
      <c r="E3003" s="1" t="n">
        <v>0.31</v>
      </c>
      <c r="F3003" s="1" t="n">
        <v>0.31</v>
      </c>
      <c r="G3003" s="1" t="n">
        <v>0.31</v>
      </c>
    </row>
    <row r="3004" customFormat="false" ht="44.1" hidden="false" customHeight="true" outlineLevel="0" collapsed="false">
      <c r="A3004" s="13"/>
      <c r="B3004" s="13"/>
      <c r="C3004" s="14"/>
      <c r="D3004" s="15" t="n">
        <v>3095.75</v>
      </c>
      <c r="E3004" s="15" t="n">
        <v>3095.75</v>
      </c>
      <c r="F3004" s="15" t="n">
        <v>3095.75</v>
      </c>
      <c r="G3004" s="15" t="n">
        <v>3095.75</v>
      </c>
      <c r="I3004" s="1" t="s">
        <v>26</v>
      </c>
    </row>
    <row r="3005" customFormat="false" ht="10.5" hidden="true" customHeight="false" outlineLevel="0" collapsed="false">
      <c r="B3005" s="16" t="s">
        <v>27</v>
      </c>
      <c r="D3005" s="21" t="n">
        <v>2416.2</v>
      </c>
      <c r="E3005" s="21" t="n">
        <v>2416.2</v>
      </c>
      <c r="F3005" s="21" t="n">
        <v>2416.2</v>
      </c>
      <c r="G3005" s="21" t="n">
        <v>2416.2</v>
      </c>
    </row>
    <row r="3006" customFormat="false" ht="10.5" hidden="true" customHeight="false" outlineLevel="0" collapsed="false">
      <c r="B3006" s="16" t="s">
        <v>28</v>
      </c>
      <c r="D3006" s="21" t="n">
        <v>1173.58</v>
      </c>
      <c r="E3006" s="21" t="n">
        <v>1173.58</v>
      </c>
      <c r="F3006" s="21" t="n">
        <v>1173.58</v>
      </c>
      <c r="G3006" s="21" t="n">
        <v>1173.58</v>
      </c>
    </row>
    <row r="3007" customFormat="false" ht="10.5" hidden="true" customHeight="false" outlineLevel="0" collapsed="false">
      <c r="B3007" s="16" t="s">
        <v>29</v>
      </c>
      <c r="D3007" s="21" t="n">
        <f aca="false">D3004+D3005+D3006</f>
        <v>6685.53</v>
      </c>
      <c r="E3007" s="21" t="n">
        <f aca="false">E3004+E3005+E3006</f>
        <v>6685.53</v>
      </c>
      <c r="F3007" s="21" t="n">
        <f aca="false">F3004+F3005+F3006</f>
        <v>6685.53</v>
      </c>
      <c r="G3007" s="21" t="n">
        <f aca="false">G3004+G3005+G3006</f>
        <v>6685.53</v>
      </c>
    </row>
    <row r="3008" customFormat="false" ht="10.5" hidden="false" customHeight="false" outlineLevel="0" collapsed="false">
      <c r="A3008" s="17"/>
      <c r="B3008" s="17"/>
      <c r="C3008" s="17"/>
      <c r="D3008" s="17"/>
      <c r="E3008" s="17"/>
      <c r="F3008" s="17"/>
      <c r="G3008" s="17"/>
    </row>
    <row r="3009" customFormat="false" ht="10.5" hidden="false" customHeight="true" outlineLevel="0" collapsed="false">
      <c r="A3009" s="13" t="s">
        <v>209</v>
      </c>
      <c r="B3009" s="13" t="s">
        <v>529</v>
      </c>
      <c r="C3009" s="14"/>
      <c r="D3009" s="1" t="n">
        <v>0.31</v>
      </c>
      <c r="E3009" s="1" t="n">
        <v>0.31</v>
      </c>
      <c r="F3009" s="1" t="n">
        <v>0.31</v>
      </c>
      <c r="G3009" s="1" t="n">
        <v>0.31</v>
      </c>
    </row>
    <row r="3010" customFormat="false" ht="44.1" hidden="false" customHeight="true" outlineLevel="0" collapsed="false">
      <c r="A3010" s="13"/>
      <c r="B3010" s="13"/>
      <c r="C3010" s="14"/>
      <c r="D3010" s="15" t="n">
        <v>8252.49</v>
      </c>
      <c r="E3010" s="15" t="n">
        <v>8252.49</v>
      </c>
      <c r="F3010" s="15" t="n">
        <v>8252.49</v>
      </c>
      <c r="G3010" s="15" t="n">
        <v>8252.49</v>
      </c>
      <c r="I3010" s="1" t="s">
        <v>26</v>
      </c>
    </row>
    <row r="3011" customFormat="false" ht="10.5" hidden="true" customHeight="false" outlineLevel="0" collapsed="false">
      <c r="B3011" s="16" t="s">
        <v>27</v>
      </c>
      <c r="D3011" s="21" t="n">
        <v>640.76</v>
      </c>
      <c r="E3011" s="21" t="n">
        <v>640.76</v>
      </c>
      <c r="F3011" s="21" t="n">
        <v>640.76</v>
      </c>
      <c r="G3011" s="21" t="n">
        <v>640.76</v>
      </c>
    </row>
    <row r="3012" customFormat="false" ht="10.5" hidden="true" customHeight="false" outlineLevel="0" collapsed="false">
      <c r="B3012" s="16" t="s">
        <v>28</v>
      </c>
      <c r="D3012" s="21" t="n">
        <v>276.41</v>
      </c>
      <c r="E3012" s="21" t="n">
        <v>276.41</v>
      </c>
      <c r="F3012" s="21" t="n">
        <v>276.41</v>
      </c>
      <c r="G3012" s="21" t="n">
        <v>276.41</v>
      </c>
    </row>
    <row r="3013" customFormat="false" ht="10.5" hidden="true" customHeight="false" outlineLevel="0" collapsed="false">
      <c r="B3013" s="16" t="s">
        <v>29</v>
      </c>
      <c r="D3013" s="21" t="n">
        <f aca="false">D3010+D3011+D3012</f>
        <v>9169.66</v>
      </c>
      <c r="E3013" s="21" t="n">
        <f aca="false">E3010+E3011+E3012</f>
        <v>9169.66</v>
      </c>
      <c r="F3013" s="21" t="n">
        <f aca="false">F3010+F3011+F3012</f>
        <v>9169.66</v>
      </c>
      <c r="G3013" s="21" t="n">
        <f aca="false">G3010+G3011+G3012</f>
        <v>9169.66</v>
      </c>
    </row>
    <row r="3014" customFormat="false" ht="10.5" hidden="false" customHeight="false" outlineLevel="0" collapsed="false">
      <c r="A3014" s="17"/>
      <c r="B3014" s="17"/>
      <c r="C3014" s="17"/>
      <c r="D3014" s="17"/>
      <c r="E3014" s="17"/>
      <c r="F3014" s="17"/>
      <c r="G3014" s="17"/>
    </row>
    <row r="3015" customFormat="false" ht="10.5" hidden="false" customHeight="true" outlineLevel="0" collapsed="false">
      <c r="A3015" s="13" t="s">
        <v>211</v>
      </c>
      <c r="B3015" s="13" t="s">
        <v>530</v>
      </c>
      <c r="C3015" s="14"/>
      <c r="D3015" s="1" t="n">
        <v>0.0096</v>
      </c>
      <c r="E3015" s="1" t="n">
        <v>0.0096</v>
      </c>
      <c r="F3015" s="1" t="n">
        <v>0.0096</v>
      </c>
      <c r="G3015" s="1" t="n">
        <v>0.0096</v>
      </c>
    </row>
    <row r="3016" customFormat="false" ht="44.1" hidden="false" customHeight="true" outlineLevel="0" collapsed="false">
      <c r="A3016" s="13"/>
      <c r="B3016" s="13"/>
      <c r="C3016" s="14"/>
      <c r="D3016" s="15" t="n">
        <v>5324.61</v>
      </c>
      <c r="E3016" s="15" t="n">
        <v>5324.61</v>
      </c>
      <c r="F3016" s="15" t="n">
        <v>5324.61</v>
      </c>
      <c r="G3016" s="15" t="n">
        <v>5324.61</v>
      </c>
      <c r="I3016" s="1" t="s">
        <v>26</v>
      </c>
    </row>
    <row r="3017" customFormat="false" ht="10.5" hidden="true" customHeight="false" outlineLevel="0" collapsed="false">
      <c r="B3017" s="16" t="s">
        <v>27</v>
      </c>
      <c r="D3017" s="21" t="n">
        <v>306.2</v>
      </c>
      <c r="E3017" s="21" t="n">
        <v>306.2</v>
      </c>
      <c r="F3017" s="21" t="n">
        <v>306.2</v>
      </c>
      <c r="G3017" s="21" t="n">
        <v>306.2</v>
      </c>
    </row>
    <row r="3018" customFormat="false" ht="10.5" hidden="true" customHeight="false" outlineLevel="0" collapsed="false">
      <c r="B3018" s="16" t="s">
        <v>28</v>
      </c>
      <c r="D3018" s="21" t="n">
        <v>151.38</v>
      </c>
      <c r="E3018" s="21" t="n">
        <v>151.38</v>
      </c>
      <c r="F3018" s="21" t="n">
        <v>151.38</v>
      </c>
      <c r="G3018" s="21" t="n">
        <v>151.38</v>
      </c>
    </row>
    <row r="3019" customFormat="false" ht="10.5" hidden="true" customHeight="false" outlineLevel="0" collapsed="false">
      <c r="B3019" s="16" t="s">
        <v>29</v>
      </c>
      <c r="D3019" s="21" t="n">
        <f aca="false">D3016+D3017+D3018</f>
        <v>5782.19</v>
      </c>
      <c r="E3019" s="21" t="n">
        <f aca="false">E3016+E3017+E3018</f>
        <v>5782.19</v>
      </c>
      <c r="F3019" s="21" t="n">
        <f aca="false">F3016+F3017+F3018</f>
        <v>5782.19</v>
      </c>
      <c r="G3019" s="21" t="n">
        <f aca="false">G3016+G3017+G3018</f>
        <v>5782.19</v>
      </c>
    </row>
    <row r="3020" customFormat="false" ht="10.5" hidden="false" customHeight="false" outlineLevel="0" collapsed="false">
      <c r="A3020" s="17"/>
      <c r="B3020" s="17"/>
      <c r="C3020" s="17"/>
      <c r="D3020" s="17"/>
      <c r="E3020" s="17"/>
      <c r="F3020" s="17"/>
      <c r="G3020" s="17"/>
    </row>
    <row r="3021" customFormat="false" ht="10.5" hidden="false" customHeight="true" outlineLevel="0" collapsed="false">
      <c r="A3021" s="13" t="s">
        <v>212</v>
      </c>
      <c r="B3021" s="13" t="s">
        <v>531</v>
      </c>
      <c r="C3021" s="14"/>
      <c r="D3021" s="1" t="n">
        <v>0.071</v>
      </c>
      <c r="E3021" s="1" t="n">
        <v>0.071</v>
      </c>
      <c r="F3021" s="1" t="n">
        <v>0.071</v>
      </c>
      <c r="G3021" s="1" t="n">
        <v>0.071</v>
      </c>
    </row>
    <row r="3022" customFormat="false" ht="33" hidden="false" customHeight="true" outlineLevel="0" collapsed="false">
      <c r="A3022" s="13"/>
      <c r="B3022" s="13"/>
      <c r="C3022" s="14"/>
      <c r="D3022" s="15" t="n">
        <v>939.99</v>
      </c>
      <c r="E3022" s="15" t="n">
        <v>939.99</v>
      </c>
      <c r="F3022" s="15" t="n">
        <v>939.99</v>
      </c>
      <c r="G3022" s="15" t="n">
        <v>939.99</v>
      </c>
      <c r="I3022" s="1" t="s">
        <v>26</v>
      </c>
    </row>
    <row r="3023" customFormat="false" ht="10.5" hidden="true" customHeight="false" outlineLevel="0" collapsed="false">
      <c r="B3023" s="16" t="s">
        <v>27</v>
      </c>
      <c r="D3023" s="21" t="n">
        <v>874.02</v>
      </c>
      <c r="E3023" s="21" t="n">
        <v>874.02</v>
      </c>
      <c r="F3023" s="21" t="n">
        <v>874.02</v>
      </c>
      <c r="G3023" s="21" t="n">
        <v>874.02</v>
      </c>
    </row>
    <row r="3024" customFormat="false" ht="10.5" hidden="true" customHeight="false" outlineLevel="0" collapsed="false">
      <c r="B3024" s="16" t="s">
        <v>28</v>
      </c>
      <c r="D3024" s="21" t="n">
        <v>502.1</v>
      </c>
      <c r="E3024" s="21" t="n">
        <v>502.1</v>
      </c>
      <c r="F3024" s="21" t="n">
        <v>502.1</v>
      </c>
      <c r="G3024" s="21" t="n">
        <v>502.1</v>
      </c>
    </row>
    <row r="3025" customFormat="false" ht="10.5" hidden="true" customHeight="false" outlineLevel="0" collapsed="false">
      <c r="B3025" s="16" t="s">
        <v>29</v>
      </c>
      <c r="D3025" s="21" t="n">
        <f aca="false">D3022+D3023+D3024</f>
        <v>2316.11</v>
      </c>
      <c r="E3025" s="21" t="n">
        <f aca="false">E3022+E3023+E3024</f>
        <v>2316.11</v>
      </c>
      <c r="F3025" s="21" t="n">
        <f aca="false">F3022+F3023+F3024</f>
        <v>2316.11</v>
      </c>
      <c r="G3025" s="21" t="n">
        <f aca="false">G3022+G3023+G3024</f>
        <v>2316.11</v>
      </c>
    </row>
    <row r="3026" customFormat="false" ht="10.5" hidden="false" customHeight="false" outlineLevel="0" collapsed="false">
      <c r="A3026" s="17"/>
      <c r="B3026" s="17"/>
      <c r="C3026" s="17"/>
      <c r="D3026" s="17"/>
      <c r="E3026" s="17"/>
      <c r="F3026" s="17"/>
      <c r="G3026" s="17"/>
    </row>
    <row r="3027" customFormat="false" ht="10.5" hidden="false" customHeight="true" outlineLevel="0" collapsed="false">
      <c r="A3027" s="13" t="s">
        <v>214</v>
      </c>
      <c r="B3027" s="13" t="s">
        <v>532</v>
      </c>
      <c r="C3027" s="14"/>
      <c r="D3027" s="1" t="n">
        <v>25.5</v>
      </c>
      <c r="E3027" s="1" t="n">
        <v>25.5</v>
      </c>
      <c r="F3027" s="1" t="n">
        <v>25.5</v>
      </c>
      <c r="G3027" s="1" t="n">
        <v>25.5</v>
      </c>
    </row>
    <row r="3028" customFormat="false" ht="33" hidden="false" customHeight="true" outlineLevel="0" collapsed="false">
      <c r="A3028" s="13"/>
      <c r="B3028" s="13"/>
      <c r="C3028" s="14"/>
      <c r="D3028" s="15" t="n">
        <v>1843.65</v>
      </c>
      <c r="E3028" s="15" t="n">
        <v>1843.65</v>
      </c>
      <c r="F3028" s="15" t="n">
        <v>1843.65</v>
      </c>
      <c r="G3028" s="15" t="n">
        <v>1843.65</v>
      </c>
      <c r="I3028" s="1" t="s">
        <v>26</v>
      </c>
    </row>
    <row r="3029" customFormat="false" ht="10.5" hidden="true" customHeight="false" outlineLevel="0" collapsed="false">
      <c r="B3029" s="16" t="s">
        <v>27</v>
      </c>
      <c r="D3029" s="21"/>
      <c r="E3029" s="21"/>
      <c r="F3029" s="21"/>
      <c r="G3029" s="21"/>
    </row>
    <row r="3030" customFormat="false" ht="10.5" hidden="true" customHeight="false" outlineLevel="0" collapsed="false">
      <c r="B3030" s="16" t="s">
        <v>28</v>
      </c>
      <c r="D3030" s="21"/>
      <c r="E3030" s="21"/>
      <c r="F3030" s="21"/>
      <c r="G3030" s="21"/>
    </row>
    <row r="3031" customFormat="false" ht="10.5" hidden="true" customHeight="false" outlineLevel="0" collapsed="false">
      <c r="B3031" s="16" t="s">
        <v>29</v>
      </c>
      <c r="D3031" s="21" t="n">
        <f aca="false">D3028+D3029+D3030</f>
        <v>1843.65</v>
      </c>
      <c r="E3031" s="21" t="n">
        <f aca="false">E3028+E3029+E3030</f>
        <v>1843.65</v>
      </c>
      <c r="F3031" s="21" t="n">
        <f aca="false">F3028+F3029+F3030</f>
        <v>1843.65</v>
      </c>
      <c r="G3031" s="21" t="n">
        <f aca="false">G3028+G3029+G3030</f>
        <v>1843.65</v>
      </c>
    </row>
    <row r="3032" customFormat="false" ht="10.5" hidden="false" customHeight="false" outlineLevel="0" collapsed="false">
      <c r="A3032" s="17"/>
      <c r="B3032" s="17"/>
      <c r="C3032" s="17"/>
      <c r="D3032" s="17"/>
      <c r="E3032" s="17"/>
      <c r="F3032" s="17"/>
      <c r="G3032" s="17"/>
    </row>
    <row r="3033" customFormat="false" ht="10.5" hidden="false" customHeight="true" outlineLevel="0" collapsed="false">
      <c r="A3033" s="13" t="s">
        <v>215</v>
      </c>
      <c r="B3033" s="13" t="s">
        <v>533</v>
      </c>
      <c r="C3033" s="14"/>
      <c r="D3033" s="1" t="n">
        <v>0.014</v>
      </c>
      <c r="E3033" s="1" t="n">
        <v>0.014</v>
      </c>
      <c r="F3033" s="1" t="n">
        <v>0.014</v>
      </c>
      <c r="G3033" s="1" t="n">
        <v>0.014</v>
      </c>
    </row>
    <row r="3034" customFormat="false" ht="44.1" hidden="false" customHeight="true" outlineLevel="0" collapsed="false">
      <c r="A3034" s="13"/>
      <c r="B3034" s="13"/>
      <c r="C3034" s="14"/>
      <c r="D3034" s="15" t="n">
        <v>285.15</v>
      </c>
      <c r="E3034" s="15" t="n">
        <v>285.15</v>
      </c>
      <c r="F3034" s="15" t="n">
        <v>285.15</v>
      </c>
      <c r="G3034" s="15" t="n">
        <v>285.15</v>
      </c>
      <c r="I3034" s="1" t="s">
        <v>26</v>
      </c>
    </row>
    <row r="3035" customFormat="false" ht="10.5" hidden="true" customHeight="false" outlineLevel="0" collapsed="false">
      <c r="B3035" s="16" t="s">
        <v>27</v>
      </c>
      <c r="D3035" s="21" t="n">
        <v>2.37</v>
      </c>
      <c r="E3035" s="21" t="n">
        <v>2.37</v>
      </c>
      <c r="F3035" s="21" t="n">
        <v>2.37</v>
      </c>
      <c r="G3035" s="21" t="n">
        <v>2.37</v>
      </c>
    </row>
    <row r="3036" customFormat="false" ht="10.5" hidden="true" customHeight="false" outlineLevel="0" collapsed="false">
      <c r="B3036" s="16" t="s">
        <v>28</v>
      </c>
      <c r="D3036" s="21" t="n">
        <v>1.27</v>
      </c>
      <c r="E3036" s="21" t="n">
        <v>1.27</v>
      </c>
      <c r="F3036" s="21" t="n">
        <v>1.27</v>
      </c>
      <c r="G3036" s="21" t="n">
        <v>1.27</v>
      </c>
    </row>
    <row r="3037" customFormat="false" ht="10.5" hidden="true" customHeight="false" outlineLevel="0" collapsed="false">
      <c r="B3037" s="16" t="s">
        <v>29</v>
      </c>
      <c r="D3037" s="21" t="n">
        <f aca="false">D3034+D3035+D3036</f>
        <v>288.79</v>
      </c>
      <c r="E3037" s="21" t="n">
        <f aca="false">E3034+E3035+E3036</f>
        <v>288.79</v>
      </c>
      <c r="F3037" s="21" t="n">
        <f aca="false">F3034+F3035+F3036</f>
        <v>288.79</v>
      </c>
      <c r="G3037" s="21" t="n">
        <f aca="false">G3034+G3035+G3036</f>
        <v>288.79</v>
      </c>
    </row>
    <row r="3038" customFormat="false" ht="10.5" hidden="false" customHeight="false" outlineLevel="0" collapsed="false">
      <c r="A3038" s="17"/>
      <c r="B3038" s="17"/>
      <c r="C3038" s="17"/>
      <c r="D3038" s="17"/>
      <c r="E3038" s="17"/>
      <c r="F3038" s="17"/>
      <c r="G3038" s="17"/>
    </row>
    <row r="3039" customFormat="false" ht="10.5" hidden="false" customHeight="true" outlineLevel="0" collapsed="false">
      <c r="A3039" s="13" t="s">
        <v>216</v>
      </c>
      <c r="B3039" s="13" t="s">
        <v>534</v>
      </c>
      <c r="C3039" s="14"/>
      <c r="D3039" s="1" t="n">
        <v>0.0175</v>
      </c>
      <c r="E3039" s="1" t="n">
        <v>0.0175</v>
      </c>
      <c r="F3039" s="1" t="n">
        <v>0.0175</v>
      </c>
      <c r="G3039" s="1" t="n">
        <v>0.0175</v>
      </c>
    </row>
    <row r="3040" customFormat="false" ht="66" hidden="false" customHeight="true" outlineLevel="0" collapsed="false">
      <c r="A3040" s="13"/>
      <c r="B3040" s="13"/>
      <c r="C3040" s="14"/>
      <c r="D3040" s="15" t="n">
        <v>6272.08</v>
      </c>
      <c r="E3040" s="15" t="n">
        <v>6272.08</v>
      </c>
      <c r="F3040" s="15" t="n">
        <v>6272.08</v>
      </c>
      <c r="G3040" s="15" t="n">
        <v>6272.08</v>
      </c>
      <c r="I3040" s="1" t="s">
        <v>26</v>
      </c>
    </row>
    <row r="3041" customFormat="false" ht="10.5" hidden="true" customHeight="false" outlineLevel="0" collapsed="false">
      <c r="B3041" s="16" t="s">
        <v>27</v>
      </c>
      <c r="D3041" s="21" t="n">
        <v>411.98</v>
      </c>
      <c r="E3041" s="21" t="n">
        <v>411.98</v>
      </c>
      <c r="F3041" s="21" t="n">
        <v>411.98</v>
      </c>
      <c r="G3041" s="21" t="n">
        <v>411.98</v>
      </c>
    </row>
    <row r="3042" customFormat="false" ht="10.5" hidden="true" customHeight="false" outlineLevel="0" collapsed="false">
      <c r="B3042" s="16" t="s">
        <v>28</v>
      </c>
      <c r="D3042" s="21" t="n">
        <v>221.31</v>
      </c>
      <c r="E3042" s="21" t="n">
        <v>221.31</v>
      </c>
      <c r="F3042" s="21" t="n">
        <v>221.31</v>
      </c>
      <c r="G3042" s="21" t="n">
        <v>221.31</v>
      </c>
    </row>
    <row r="3043" customFormat="false" ht="10.5" hidden="true" customHeight="false" outlineLevel="0" collapsed="false">
      <c r="B3043" s="16" t="s">
        <v>29</v>
      </c>
      <c r="D3043" s="21" t="n">
        <f aca="false">D3040+D3041+D3042</f>
        <v>6905.37</v>
      </c>
      <c r="E3043" s="21" t="n">
        <f aca="false">E3040+E3041+E3042</f>
        <v>6905.37</v>
      </c>
      <c r="F3043" s="21" t="n">
        <f aca="false">F3040+F3041+F3042</f>
        <v>6905.37</v>
      </c>
      <c r="G3043" s="21" t="n">
        <f aca="false">G3040+G3041+G3042</f>
        <v>6905.37</v>
      </c>
    </row>
    <row r="3044" customFormat="false" ht="10.5" hidden="false" customHeight="false" outlineLevel="0" collapsed="false">
      <c r="A3044" s="17"/>
      <c r="B3044" s="17"/>
      <c r="C3044" s="17"/>
      <c r="D3044" s="17"/>
      <c r="E3044" s="17"/>
      <c r="F3044" s="17"/>
      <c r="G3044" s="17"/>
    </row>
    <row r="3045" customFormat="false" ht="10.5" hidden="false" customHeight="true" outlineLevel="0" collapsed="false">
      <c r="A3045" s="13" t="s">
        <v>217</v>
      </c>
      <c r="B3045" s="13" t="s">
        <v>535</v>
      </c>
      <c r="C3045" s="14"/>
      <c r="D3045" s="1" t="n">
        <v>0.0175</v>
      </c>
      <c r="E3045" s="1" t="n">
        <v>0.0175</v>
      </c>
      <c r="F3045" s="1" t="n">
        <v>0.0175</v>
      </c>
      <c r="G3045" s="1" t="n">
        <v>0.0175</v>
      </c>
    </row>
    <row r="3046" customFormat="false" ht="44.1" hidden="false" customHeight="true" outlineLevel="0" collapsed="false">
      <c r="A3046" s="13"/>
      <c r="B3046" s="13"/>
      <c r="C3046" s="14"/>
      <c r="D3046" s="15" t="n">
        <v>1387.15</v>
      </c>
      <c r="E3046" s="15" t="n">
        <v>1387.15</v>
      </c>
      <c r="F3046" s="15" t="n">
        <v>1387.15</v>
      </c>
      <c r="G3046" s="15" t="n">
        <v>1387.15</v>
      </c>
      <c r="I3046" s="1" t="s">
        <v>26</v>
      </c>
    </row>
    <row r="3047" customFormat="false" ht="10.5" hidden="true" customHeight="false" outlineLevel="0" collapsed="false">
      <c r="B3047" s="16" t="s">
        <v>27</v>
      </c>
      <c r="D3047" s="21" t="n">
        <v>1.1</v>
      </c>
      <c r="E3047" s="21" t="n">
        <v>1.1</v>
      </c>
      <c r="F3047" s="21" t="n">
        <v>1.1</v>
      </c>
      <c r="G3047" s="21" t="n">
        <v>1.1</v>
      </c>
    </row>
    <row r="3048" customFormat="false" ht="10.5" hidden="true" customHeight="false" outlineLevel="0" collapsed="false">
      <c r="B3048" s="16" t="s">
        <v>28</v>
      </c>
      <c r="D3048" s="21" t="n">
        <v>0.59</v>
      </c>
      <c r="E3048" s="21" t="n">
        <v>0.59</v>
      </c>
      <c r="F3048" s="21" t="n">
        <v>0.59</v>
      </c>
      <c r="G3048" s="21" t="n">
        <v>0.59</v>
      </c>
    </row>
    <row r="3049" customFormat="false" ht="10.5" hidden="true" customHeight="false" outlineLevel="0" collapsed="false">
      <c r="B3049" s="16" t="s">
        <v>29</v>
      </c>
      <c r="D3049" s="21" t="n">
        <f aca="false">D3046+D3047+D3048</f>
        <v>1388.84</v>
      </c>
      <c r="E3049" s="21" t="n">
        <f aca="false">E3046+E3047+E3048</f>
        <v>1388.84</v>
      </c>
      <c r="F3049" s="21" t="n">
        <f aca="false">F3046+F3047+F3048</f>
        <v>1388.84</v>
      </c>
      <c r="G3049" s="21" t="n">
        <f aca="false">G3046+G3047+G3048</f>
        <v>1388.84</v>
      </c>
    </row>
    <row r="3050" customFormat="false" ht="10.5" hidden="false" customHeight="false" outlineLevel="0" collapsed="false">
      <c r="A3050" s="17"/>
      <c r="B3050" s="17"/>
      <c r="C3050" s="17"/>
      <c r="D3050" s="17"/>
      <c r="E3050" s="17"/>
      <c r="F3050" s="17"/>
      <c r="G3050" s="17"/>
    </row>
    <row r="3051" customFormat="false" ht="10.5" hidden="false" customHeight="true" outlineLevel="0" collapsed="false">
      <c r="A3051" s="13" t="s">
        <v>219</v>
      </c>
      <c r="B3051" s="13" t="s">
        <v>533</v>
      </c>
      <c r="C3051" s="14"/>
      <c r="D3051" s="1" t="n">
        <v>0.008</v>
      </c>
      <c r="E3051" s="1" t="n">
        <v>0.008</v>
      </c>
      <c r="F3051" s="1" t="n">
        <v>0.008</v>
      </c>
      <c r="G3051" s="1" t="n">
        <v>0.008</v>
      </c>
    </row>
    <row r="3052" customFormat="false" ht="44.1" hidden="false" customHeight="true" outlineLevel="0" collapsed="false">
      <c r="A3052" s="13"/>
      <c r="B3052" s="13"/>
      <c r="C3052" s="14"/>
      <c r="D3052" s="15" t="n">
        <v>162.94</v>
      </c>
      <c r="E3052" s="15" t="n">
        <v>162.94</v>
      </c>
      <c r="F3052" s="15" t="n">
        <v>162.94</v>
      </c>
      <c r="G3052" s="15" t="n">
        <v>162.94</v>
      </c>
      <c r="I3052" s="1" t="s">
        <v>26</v>
      </c>
    </row>
    <row r="3053" customFormat="false" ht="10.5" hidden="true" customHeight="false" outlineLevel="0" collapsed="false">
      <c r="B3053" s="16" t="s">
        <v>27</v>
      </c>
      <c r="D3053" s="21" t="n">
        <v>1.36</v>
      </c>
      <c r="E3053" s="21" t="n">
        <v>1.36</v>
      </c>
      <c r="F3053" s="21" t="n">
        <v>1.36</v>
      </c>
      <c r="G3053" s="21" t="n">
        <v>1.36</v>
      </c>
    </row>
    <row r="3054" customFormat="false" ht="10.5" hidden="true" customHeight="false" outlineLevel="0" collapsed="false">
      <c r="B3054" s="16" t="s">
        <v>28</v>
      </c>
      <c r="D3054" s="21" t="n">
        <v>0.73</v>
      </c>
      <c r="E3054" s="21" t="n">
        <v>0.73</v>
      </c>
      <c r="F3054" s="21" t="n">
        <v>0.73</v>
      </c>
      <c r="G3054" s="21" t="n">
        <v>0.73</v>
      </c>
    </row>
    <row r="3055" customFormat="false" ht="10.5" hidden="true" customHeight="false" outlineLevel="0" collapsed="false">
      <c r="B3055" s="16" t="s">
        <v>29</v>
      </c>
      <c r="D3055" s="21" t="n">
        <f aca="false">D3052+D3053+D3054</f>
        <v>165.03</v>
      </c>
      <c r="E3055" s="21" t="n">
        <f aca="false">E3052+E3053+E3054</f>
        <v>165.03</v>
      </c>
      <c r="F3055" s="21" t="n">
        <f aca="false">F3052+F3053+F3054</f>
        <v>165.03</v>
      </c>
      <c r="G3055" s="21" t="n">
        <f aca="false">G3052+G3053+G3054</f>
        <v>165.03</v>
      </c>
    </row>
    <row r="3056" customFormat="false" ht="10.5" hidden="false" customHeight="false" outlineLevel="0" collapsed="false">
      <c r="A3056" s="17"/>
      <c r="B3056" s="17"/>
      <c r="C3056" s="17"/>
      <c r="D3056" s="17"/>
      <c r="E3056" s="17"/>
      <c r="F3056" s="17"/>
      <c r="G3056" s="17"/>
    </row>
    <row r="3057" customFormat="false" ht="10.5" hidden="false" customHeight="true" outlineLevel="0" collapsed="false">
      <c r="A3057" s="13" t="s">
        <v>221</v>
      </c>
      <c r="B3057" s="13" t="s">
        <v>536</v>
      </c>
      <c r="C3057" s="14"/>
      <c r="D3057" s="1" t="n">
        <v>0.021</v>
      </c>
      <c r="E3057" s="1" t="n">
        <v>0.021</v>
      </c>
      <c r="F3057" s="1" t="n">
        <v>0.021</v>
      </c>
      <c r="G3057" s="1" t="n">
        <v>0.021</v>
      </c>
    </row>
    <row r="3058" customFormat="false" ht="66" hidden="false" customHeight="true" outlineLevel="0" collapsed="false">
      <c r="A3058" s="13"/>
      <c r="B3058" s="13"/>
      <c r="C3058" s="14"/>
      <c r="D3058" s="15" t="n">
        <v>10547.18</v>
      </c>
      <c r="E3058" s="15" t="n">
        <v>10547.18</v>
      </c>
      <c r="F3058" s="15" t="n">
        <v>10547.18</v>
      </c>
      <c r="G3058" s="15" t="n">
        <v>10547.18</v>
      </c>
      <c r="I3058" s="1" t="s">
        <v>26</v>
      </c>
    </row>
    <row r="3059" customFormat="false" ht="10.5" hidden="true" customHeight="false" outlineLevel="0" collapsed="false">
      <c r="B3059" s="16" t="s">
        <v>27</v>
      </c>
      <c r="D3059" s="21" t="n">
        <v>494.39</v>
      </c>
      <c r="E3059" s="21" t="n">
        <v>494.39</v>
      </c>
      <c r="F3059" s="21" t="n">
        <v>494.39</v>
      </c>
      <c r="G3059" s="21" t="n">
        <v>494.39</v>
      </c>
    </row>
    <row r="3060" customFormat="false" ht="10.5" hidden="true" customHeight="false" outlineLevel="0" collapsed="false">
      <c r="B3060" s="16" t="s">
        <v>28</v>
      </c>
      <c r="D3060" s="21" t="n">
        <v>265.58</v>
      </c>
      <c r="E3060" s="21" t="n">
        <v>265.58</v>
      </c>
      <c r="F3060" s="21" t="n">
        <v>265.58</v>
      </c>
      <c r="G3060" s="21" t="n">
        <v>265.58</v>
      </c>
    </row>
    <row r="3061" customFormat="false" ht="10.5" hidden="true" customHeight="false" outlineLevel="0" collapsed="false">
      <c r="B3061" s="16" t="s">
        <v>29</v>
      </c>
      <c r="D3061" s="21" t="n">
        <f aca="false">D3058+D3059+D3060</f>
        <v>11307.15</v>
      </c>
      <c r="E3061" s="21" t="n">
        <f aca="false">E3058+E3059+E3060</f>
        <v>11307.15</v>
      </c>
      <c r="F3061" s="21" t="n">
        <f aca="false">F3058+F3059+F3060</f>
        <v>11307.15</v>
      </c>
      <c r="G3061" s="21" t="n">
        <f aca="false">G3058+G3059+G3060</f>
        <v>11307.15</v>
      </c>
    </row>
    <row r="3062" customFormat="false" ht="10.5" hidden="false" customHeight="false" outlineLevel="0" collapsed="false">
      <c r="A3062" s="17"/>
      <c r="B3062" s="17"/>
      <c r="C3062" s="17"/>
      <c r="D3062" s="17"/>
      <c r="E3062" s="17"/>
      <c r="F3062" s="17"/>
      <c r="G3062" s="17"/>
    </row>
    <row r="3063" customFormat="false" ht="10.5" hidden="false" customHeight="true" outlineLevel="0" collapsed="false">
      <c r="A3063" s="13" t="s">
        <v>223</v>
      </c>
      <c r="B3063" s="13" t="s">
        <v>537</v>
      </c>
      <c r="C3063" s="14"/>
      <c r="D3063" s="1" t="n">
        <v>0.067</v>
      </c>
      <c r="E3063" s="1" t="n">
        <v>0.067</v>
      </c>
      <c r="F3063" s="1" t="n">
        <v>0.067</v>
      </c>
      <c r="G3063" s="1" t="n">
        <v>0.067</v>
      </c>
    </row>
    <row r="3064" customFormat="false" ht="44.1" hidden="false" customHeight="true" outlineLevel="0" collapsed="false">
      <c r="A3064" s="13"/>
      <c r="B3064" s="13"/>
      <c r="C3064" s="14"/>
      <c r="D3064" s="15" t="n">
        <v>669.08</v>
      </c>
      <c r="E3064" s="15" t="n">
        <v>669.08</v>
      </c>
      <c r="F3064" s="15" t="n">
        <v>669.08</v>
      </c>
      <c r="G3064" s="15" t="n">
        <v>669.08</v>
      </c>
      <c r="I3064" s="1" t="s">
        <v>26</v>
      </c>
    </row>
    <row r="3065" customFormat="false" ht="10.5" hidden="true" customHeight="false" outlineLevel="0" collapsed="false">
      <c r="B3065" s="16" t="s">
        <v>27</v>
      </c>
      <c r="D3065" s="21" t="n">
        <v>522.21</v>
      </c>
      <c r="E3065" s="21" t="n">
        <v>522.21</v>
      </c>
      <c r="F3065" s="21" t="n">
        <v>522.21</v>
      </c>
      <c r="G3065" s="21" t="n">
        <v>522.21</v>
      </c>
    </row>
    <row r="3066" customFormat="false" ht="10.5" hidden="true" customHeight="false" outlineLevel="0" collapsed="false">
      <c r="B3066" s="16" t="s">
        <v>28</v>
      </c>
      <c r="D3066" s="21" t="n">
        <v>253.64</v>
      </c>
      <c r="E3066" s="21" t="n">
        <v>253.64</v>
      </c>
      <c r="F3066" s="21" t="n">
        <v>253.64</v>
      </c>
      <c r="G3066" s="21" t="n">
        <v>253.64</v>
      </c>
    </row>
    <row r="3067" customFormat="false" ht="10.5" hidden="true" customHeight="false" outlineLevel="0" collapsed="false">
      <c r="B3067" s="16" t="s">
        <v>29</v>
      </c>
      <c r="D3067" s="21" t="n">
        <f aca="false">D3064+D3065+D3066</f>
        <v>1444.93</v>
      </c>
      <c r="E3067" s="21" t="n">
        <f aca="false">E3064+E3065+E3066</f>
        <v>1444.93</v>
      </c>
      <c r="F3067" s="21" t="n">
        <f aca="false">F3064+F3065+F3066</f>
        <v>1444.93</v>
      </c>
      <c r="G3067" s="21" t="n">
        <f aca="false">G3064+G3065+G3066</f>
        <v>1444.93</v>
      </c>
    </row>
    <row r="3068" customFormat="false" ht="10.5" hidden="false" customHeight="false" outlineLevel="0" collapsed="false">
      <c r="A3068" s="17"/>
      <c r="B3068" s="17"/>
      <c r="C3068" s="17"/>
      <c r="D3068" s="17"/>
      <c r="E3068" s="17"/>
      <c r="F3068" s="17"/>
      <c r="G3068" s="17"/>
    </row>
    <row r="3069" customFormat="false" ht="10.5" hidden="false" customHeight="true" outlineLevel="0" collapsed="false">
      <c r="A3069" s="13" t="s">
        <v>225</v>
      </c>
      <c r="B3069" s="13" t="s">
        <v>538</v>
      </c>
      <c r="C3069" s="14"/>
      <c r="D3069" s="1" t="n">
        <v>0.067</v>
      </c>
      <c r="E3069" s="1" t="n">
        <v>0.067</v>
      </c>
      <c r="F3069" s="1" t="n">
        <v>0.067</v>
      </c>
      <c r="G3069" s="1" t="n">
        <v>0.067</v>
      </c>
    </row>
    <row r="3070" customFormat="false" ht="44.1" hidden="false" customHeight="true" outlineLevel="0" collapsed="false">
      <c r="A3070" s="13"/>
      <c r="B3070" s="13"/>
      <c r="C3070" s="14"/>
      <c r="D3070" s="15" t="n">
        <v>1746.37</v>
      </c>
      <c r="E3070" s="15" t="n">
        <v>1746.37</v>
      </c>
      <c r="F3070" s="15" t="n">
        <v>1746.37</v>
      </c>
      <c r="G3070" s="15" t="n">
        <v>1746.37</v>
      </c>
      <c r="I3070" s="1" t="s">
        <v>26</v>
      </c>
    </row>
    <row r="3071" customFormat="false" ht="10.5" hidden="true" customHeight="false" outlineLevel="0" collapsed="false">
      <c r="B3071" s="16" t="s">
        <v>27</v>
      </c>
      <c r="D3071" s="21" t="n">
        <v>138.49</v>
      </c>
      <c r="E3071" s="21" t="n">
        <v>138.49</v>
      </c>
      <c r="F3071" s="21" t="n">
        <v>138.49</v>
      </c>
      <c r="G3071" s="21" t="n">
        <v>138.49</v>
      </c>
    </row>
    <row r="3072" customFormat="false" ht="10.5" hidden="true" customHeight="false" outlineLevel="0" collapsed="false">
      <c r="B3072" s="16" t="s">
        <v>28</v>
      </c>
      <c r="D3072" s="21" t="n">
        <v>59.74</v>
      </c>
      <c r="E3072" s="21" t="n">
        <v>59.74</v>
      </c>
      <c r="F3072" s="21" t="n">
        <v>59.74</v>
      </c>
      <c r="G3072" s="21" t="n">
        <v>59.74</v>
      </c>
    </row>
    <row r="3073" customFormat="false" ht="10.5" hidden="true" customHeight="false" outlineLevel="0" collapsed="false">
      <c r="B3073" s="16" t="s">
        <v>29</v>
      </c>
      <c r="D3073" s="21" t="n">
        <f aca="false">D3070+D3071+D3072</f>
        <v>1944.6</v>
      </c>
      <c r="E3073" s="21" t="n">
        <f aca="false">E3070+E3071+E3072</f>
        <v>1944.6</v>
      </c>
      <c r="F3073" s="21" t="n">
        <f aca="false">F3070+F3071+F3072</f>
        <v>1944.6</v>
      </c>
      <c r="G3073" s="21" t="n">
        <f aca="false">G3070+G3071+G3072</f>
        <v>1944.6</v>
      </c>
    </row>
    <row r="3074" customFormat="false" ht="10.5" hidden="false" customHeight="false" outlineLevel="0" collapsed="false">
      <c r="A3074" s="17"/>
      <c r="B3074" s="17"/>
      <c r="C3074" s="17"/>
      <c r="D3074" s="17"/>
      <c r="E3074" s="17"/>
      <c r="F3074" s="17"/>
      <c r="G3074" s="17"/>
    </row>
    <row r="3075" customFormat="false" ht="10.5" hidden="false" customHeight="true" outlineLevel="0" collapsed="false">
      <c r="A3075" s="13" t="s">
        <v>226</v>
      </c>
      <c r="B3075" s="13" t="s">
        <v>539</v>
      </c>
      <c r="C3075" s="14"/>
      <c r="D3075" s="1" t="n">
        <v>0.067</v>
      </c>
      <c r="E3075" s="1" t="n">
        <v>0.067</v>
      </c>
      <c r="F3075" s="1" t="n">
        <v>0.067</v>
      </c>
      <c r="G3075" s="1" t="n">
        <v>0.067</v>
      </c>
    </row>
    <row r="3076" customFormat="false" ht="44.1" hidden="false" customHeight="true" outlineLevel="0" collapsed="false">
      <c r="A3076" s="13"/>
      <c r="B3076" s="13"/>
      <c r="C3076" s="14"/>
      <c r="D3076" s="15" t="n">
        <v>2797.25</v>
      </c>
      <c r="E3076" s="15" t="n">
        <v>2797.25</v>
      </c>
      <c r="F3076" s="15" t="n">
        <v>2797.25</v>
      </c>
      <c r="G3076" s="15" t="n">
        <v>2797.25</v>
      </c>
      <c r="I3076" s="1" t="s">
        <v>26</v>
      </c>
    </row>
    <row r="3077" customFormat="false" ht="10.5" hidden="true" customHeight="false" outlineLevel="0" collapsed="false">
      <c r="B3077" s="16" t="s">
        <v>27</v>
      </c>
      <c r="D3077" s="21" t="n">
        <v>199.77</v>
      </c>
      <c r="E3077" s="21" t="n">
        <v>199.77</v>
      </c>
      <c r="F3077" s="21" t="n">
        <v>199.77</v>
      </c>
      <c r="G3077" s="21" t="n">
        <v>199.77</v>
      </c>
    </row>
    <row r="3078" customFormat="false" ht="10.5" hidden="true" customHeight="false" outlineLevel="0" collapsed="false">
      <c r="B3078" s="16" t="s">
        <v>28</v>
      </c>
      <c r="D3078" s="21" t="n">
        <v>107.32</v>
      </c>
      <c r="E3078" s="21" t="n">
        <v>107.32</v>
      </c>
      <c r="F3078" s="21" t="n">
        <v>107.32</v>
      </c>
      <c r="G3078" s="21" t="n">
        <v>107.32</v>
      </c>
    </row>
    <row r="3079" customFormat="false" ht="10.5" hidden="true" customHeight="false" outlineLevel="0" collapsed="false">
      <c r="B3079" s="16" t="s">
        <v>29</v>
      </c>
      <c r="D3079" s="21" t="n">
        <f aca="false">D3076+D3077+D3078</f>
        <v>3104.34</v>
      </c>
      <c r="E3079" s="21" t="n">
        <f aca="false">E3076+E3077+E3078</f>
        <v>3104.34</v>
      </c>
      <c r="F3079" s="21" t="n">
        <f aca="false">F3076+F3077+F3078</f>
        <v>3104.34</v>
      </c>
      <c r="G3079" s="21" t="n">
        <f aca="false">G3076+G3077+G3078</f>
        <v>3104.34</v>
      </c>
    </row>
    <row r="3080" customFormat="false" ht="10.5" hidden="false" customHeight="false" outlineLevel="0" collapsed="false">
      <c r="A3080" s="17"/>
      <c r="B3080" s="17"/>
      <c r="C3080" s="17"/>
      <c r="D3080" s="17"/>
      <c r="E3080" s="17"/>
      <c r="F3080" s="17"/>
      <c r="G3080" s="17"/>
    </row>
    <row r="3081" customFormat="false" ht="10.5" hidden="false" customHeight="true" outlineLevel="0" collapsed="false">
      <c r="B3081" s="12" t="s">
        <v>60</v>
      </c>
      <c r="C3081" s="12"/>
      <c r="D3081" s="12"/>
      <c r="E3081" s="12"/>
      <c r="F3081" s="12"/>
      <c r="G3081" s="12"/>
    </row>
    <row r="3082" customFormat="false" ht="10.5" hidden="false" customHeight="true" outlineLevel="0" collapsed="false">
      <c r="B3082" s="12" t="s">
        <v>41</v>
      </c>
      <c r="C3082" s="12"/>
      <c r="E3082" s="22" t="s">
        <v>547</v>
      </c>
      <c r="F3082" s="22" t="s">
        <v>547</v>
      </c>
      <c r="G3082" s="22" t="s">
        <v>547</v>
      </c>
    </row>
    <row r="3083" customFormat="false" ht="10.5" hidden="false" customHeight="true" outlineLevel="0" collapsed="false">
      <c r="B3083" s="12" t="s">
        <v>43</v>
      </c>
      <c r="C3083" s="12"/>
      <c r="E3083" s="22" t="s">
        <v>547</v>
      </c>
      <c r="F3083" s="22" t="s">
        <v>547</v>
      </c>
      <c r="G3083" s="22" t="s">
        <v>547</v>
      </c>
    </row>
    <row r="3084" customFormat="false" ht="10.5" hidden="false" customHeight="true" outlineLevel="0" collapsed="false">
      <c r="B3084" s="12" t="s">
        <v>44</v>
      </c>
      <c r="C3084" s="12"/>
      <c r="E3084" s="22" t="s">
        <v>548</v>
      </c>
      <c r="F3084" s="22" t="s">
        <v>548</v>
      </c>
      <c r="G3084" s="22" t="s">
        <v>548</v>
      </c>
    </row>
    <row r="3085" customFormat="false" ht="10.5" hidden="false" customHeight="true" outlineLevel="0" collapsed="false">
      <c r="B3085" s="12" t="s">
        <v>46</v>
      </c>
      <c r="C3085" s="12"/>
      <c r="E3085" s="22" t="s">
        <v>549</v>
      </c>
      <c r="F3085" s="22" t="s">
        <v>549</v>
      </c>
      <c r="G3085" s="22" t="s">
        <v>549</v>
      </c>
    </row>
    <row r="3087" customFormat="false" ht="10.5" hidden="false" customHeight="true" outlineLevel="0" collapsed="false">
      <c r="B3087" s="12" t="s">
        <v>125</v>
      </c>
      <c r="C3087" s="12"/>
      <c r="D3087" s="12"/>
      <c r="E3087" s="12"/>
      <c r="F3087" s="12"/>
      <c r="G3087" s="12"/>
    </row>
    <row r="3088" customFormat="false" ht="10.5" hidden="false" customHeight="true" outlineLevel="0" collapsed="false">
      <c r="B3088" s="12" t="s">
        <v>41</v>
      </c>
      <c r="C3088" s="12"/>
      <c r="E3088" s="22" t="s">
        <v>550</v>
      </c>
      <c r="F3088" s="22" t="s">
        <v>550</v>
      </c>
      <c r="G3088" s="22" t="s">
        <v>550</v>
      </c>
    </row>
    <row r="3089" customFormat="false" ht="10.5" hidden="false" customHeight="true" outlineLevel="0" collapsed="false">
      <c r="B3089" s="12" t="s">
        <v>43</v>
      </c>
      <c r="C3089" s="12"/>
      <c r="E3089" s="22" t="s">
        <v>550</v>
      </c>
      <c r="F3089" s="22" t="s">
        <v>550</v>
      </c>
      <c r="G3089" s="22" t="s">
        <v>550</v>
      </c>
    </row>
    <row r="3090" customFormat="false" ht="10.5" hidden="false" customHeight="true" outlineLevel="0" collapsed="false">
      <c r="B3090" s="12" t="s">
        <v>44</v>
      </c>
      <c r="C3090" s="12"/>
      <c r="E3090" s="22" t="s">
        <v>551</v>
      </c>
      <c r="F3090" s="22" t="s">
        <v>551</v>
      </c>
      <c r="G3090" s="22" t="s">
        <v>551</v>
      </c>
    </row>
    <row r="3091" customFormat="false" ht="10.5" hidden="false" customHeight="true" outlineLevel="0" collapsed="false">
      <c r="B3091" s="12" t="s">
        <v>46</v>
      </c>
      <c r="C3091" s="12"/>
      <c r="E3091" s="22" t="s">
        <v>552</v>
      </c>
      <c r="F3091" s="22" t="s">
        <v>552</v>
      </c>
      <c r="G3091" s="22" t="s">
        <v>552</v>
      </c>
    </row>
    <row r="3093" customFormat="false" ht="10.5" hidden="false" customHeight="true" outlineLevel="0" collapsed="false">
      <c r="A3093" s="11"/>
      <c r="B3093" s="11"/>
      <c r="C3093" s="11"/>
      <c r="D3093" s="11"/>
      <c r="E3093" s="11"/>
      <c r="F3093" s="11"/>
      <c r="G3093" s="11"/>
    </row>
    <row r="3094" customFormat="false" ht="10.5" hidden="false" customHeight="true" outlineLevel="0" collapsed="false">
      <c r="B3094" s="12" t="s">
        <v>553</v>
      </c>
      <c r="C3094" s="12"/>
      <c r="D3094" s="12"/>
      <c r="E3094" s="12"/>
      <c r="F3094" s="12"/>
      <c r="G3094" s="12"/>
    </row>
    <row r="3095" customFormat="false" ht="10.5" hidden="false" customHeight="true" outlineLevel="0" collapsed="false">
      <c r="B3095" s="12" t="s">
        <v>554</v>
      </c>
      <c r="C3095" s="12"/>
      <c r="D3095" s="12"/>
      <c r="E3095" s="12"/>
      <c r="F3095" s="12"/>
      <c r="G3095" s="12"/>
    </row>
    <row r="3096" customFormat="false" ht="10.5" hidden="false" customHeight="true" outlineLevel="0" collapsed="false">
      <c r="A3096" s="11"/>
      <c r="B3096" s="11"/>
      <c r="C3096" s="11"/>
      <c r="D3096" s="11"/>
      <c r="E3096" s="11"/>
      <c r="F3096" s="11"/>
      <c r="G3096" s="11"/>
    </row>
    <row r="3097" customFormat="false" ht="10.5" hidden="false" customHeight="false" outlineLevel="0" collapsed="false">
      <c r="B3097" s="18" t="s">
        <v>32</v>
      </c>
    </row>
    <row r="3098" customFormat="false" ht="10.5" hidden="false" customHeight="true" outlineLevel="0" collapsed="false">
      <c r="A3098" s="13" t="s">
        <v>24</v>
      </c>
      <c r="B3098" s="13" t="s">
        <v>555</v>
      </c>
      <c r="C3098" s="14"/>
      <c r="D3098" s="1" t="n">
        <v>5.76</v>
      </c>
      <c r="E3098" s="1" t="n">
        <v>5.76</v>
      </c>
      <c r="F3098" s="1" t="n">
        <v>5.76</v>
      </c>
      <c r="G3098" s="1" t="n">
        <v>5.76</v>
      </c>
    </row>
    <row r="3099" customFormat="false" ht="33" hidden="false" customHeight="true" outlineLevel="0" collapsed="false">
      <c r="A3099" s="13"/>
      <c r="B3099" s="13"/>
      <c r="C3099" s="14"/>
      <c r="D3099" s="15" t="n">
        <v>89106.52</v>
      </c>
      <c r="E3099" s="15" t="n">
        <v>89106.52</v>
      </c>
      <c r="F3099" s="15" t="n">
        <v>89106.52</v>
      </c>
      <c r="G3099" s="15" t="n">
        <v>89106.52</v>
      </c>
      <c r="I3099" s="1" t="s">
        <v>26</v>
      </c>
    </row>
    <row r="3100" customFormat="false" ht="10.5" hidden="true" customHeight="false" outlineLevel="0" collapsed="false">
      <c r="B3100" s="16" t="s">
        <v>27</v>
      </c>
      <c r="D3100" s="21" t="n">
        <v>55269.85</v>
      </c>
      <c r="E3100" s="21" t="n">
        <v>55269.85</v>
      </c>
      <c r="F3100" s="21" t="n">
        <v>55269.85</v>
      </c>
      <c r="G3100" s="21" t="n">
        <v>55269.85</v>
      </c>
    </row>
    <row r="3101" customFormat="false" ht="10.5" hidden="true" customHeight="false" outlineLevel="0" collapsed="false">
      <c r="B3101" s="16" t="s">
        <v>28</v>
      </c>
      <c r="D3101" s="21" t="n">
        <v>28222.9</v>
      </c>
      <c r="E3101" s="21" t="n">
        <v>28222.9</v>
      </c>
      <c r="F3101" s="21" t="n">
        <v>28222.9</v>
      </c>
      <c r="G3101" s="21" t="n">
        <v>28222.9</v>
      </c>
    </row>
    <row r="3102" customFormat="false" ht="10.5" hidden="true" customHeight="false" outlineLevel="0" collapsed="false">
      <c r="B3102" s="16" t="s">
        <v>29</v>
      </c>
      <c r="D3102" s="21" t="n">
        <f aca="false">D3099+D3100+D3101</f>
        <v>172599.27</v>
      </c>
      <c r="E3102" s="21" t="n">
        <f aca="false">E3099+E3100+E3101</f>
        <v>172599.27</v>
      </c>
      <c r="F3102" s="21" t="n">
        <f aca="false">F3099+F3100+F3101</f>
        <v>172599.27</v>
      </c>
      <c r="G3102" s="21" t="n">
        <f aca="false">G3099+G3100+G3101</f>
        <v>172599.27</v>
      </c>
    </row>
    <row r="3103" customFormat="false" ht="10.5" hidden="false" customHeight="false" outlineLevel="0" collapsed="false">
      <c r="A3103" s="17"/>
      <c r="B3103" s="17"/>
      <c r="C3103" s="17"/>
      <c r="D3103" s="17"/>
      <c r="E3103" s="17"/>
      <c r="F3103" s="17"/>
      <c r="G3103" s="17"/>
    </row>
    <row r="3104" customFormat="false" ht="10.5" hidden="false" customHeight="true" outlineLevel="0" collapsed="false">
      <c r="A3104" s="13" t="s">
        <v>36</v>
      </c>
      <c r="B3104" s="13" t="s">
        <v>556</v>
      </c>
      <c r="C3104" s="14"/>
      <c r="D3104" s="1" t="n">
        <v>-5.76</v>
      </c>
      <c r="E3104" s="1" t="n">
        <v>-5.76</v>
      </c>
      <c r="F3104" s="1" t="n">
        <v>-5.76</v>
      </c>
      <c r="G3104" s="1" t="n">
        <v>-5.76</v>
      </c>
    </row>
    <row r="3105" customFormat="false" ht="33" hidden="false" customHeight="true" outlineLevel="0" collapsed="false">
      <c r="A3105" s="13"/>
      <c r="B3105" s="13"/>
      <c r="C3105" s="14"/>
      <c r="D3105" s="15" t="n">
        <v>-12241.75</v>
      </c>
      <c r="E3105" s="15" t="n">
        <v>-12241.75</v>
      </c>
      <c r="F3105" s="15" t="n">
        <v>-12241.75</v>
      </c>
      <c r="G3105" s="15" t="n">
        <v>-12241.75</v>
      </c>
      <c r="I3105" s="1" t="s">
        <v>26</v>
      </c>
    </row>
    <row r="3106" customFormat="false" ht="10.5" hidden="true" customHeight="false" outlineLevel="0" collapsed="false">
      <c r="B3106" s="16" t="s">
        <v>27</v>
      </c>
    </row>
    <row r="3107" customFormat="false" ht="10.5" hidden="true" customHeight="false" outlineLevel="0" collapsed="false">
      <c r="B3107" s="16" t="s">
        <v>28</v>
      </c>
    </row>
    <row r="3108" customFormat="false" ht="10.5" hidden="true" customHeight="false" outlineLevel="0" collapsed="false">
      <c r="B3108" s="16" t="s">
        <v>29</v>
      </c>
    </row>
    <row r="3109" customFormat="false" ht="10.5" hidden="false" customHeight="false" outlineLevel="0" collapsed="false">
      <c r="A3109" s="17"/>
      <c r="B3109" s="17"/>
      <c r="C3109" s="17"/>
      <c r="D3109" s="17"/>
      <c r="E3109" s="17"/>
      <c r="F3109" s="17"/>
      <c r="G3109" s="17"/>
    </row>
    <row r="3110" customFormat="false" ht="10.5" hidden="false" customHeight="true" outlineLevel="0" collapsed="false">
      <c r="A3110" s="13" t="s">
        <v>38</v>
      </c>
      <c r="B3110" s="13" t="s">
        <v>557</v>
      </c>
      <c r="C3110" s="14"/>
      <c r="D3110" s="1" t="n">
        <v>79.204</v>
      </c>
      <c r="E3110" s="1" t="n">
        <v>79.204</v>
      </c>
      <c r="F3110" s="1" t="n">
        <v>79.204</v>
      </c>
      <c r="G3110" s="1" t="n">
        <v>79.204</v>
      </c>
    </row>
    <row r="3111" customFormat="false" ht="21.95" hidden="false" customHeight="true" outlineLevel="0" collapsed="false">
      <c r="A3111" s="13"/>
      <c r="B3111" s="13"/>
      <c r="C3111" s="14"/>
      <c r="D3111" s="15" t="n">
        <v>1106040.39</v>
      </c>
      <c r="E3111" s="15" t="n">
        <v>1106040.39</v>
      </c>
      <c r="F3111" s="15" t="n">
        <v>1106040.39</v>
      </c>
      <c r="G3111" s="15" t="n">
        <v>1106040.39</v>
      </c>
      <c r="I3111" s="1" t="s">
        <v>26</v>
      </c>
    </row>
    <row r="3112" customFormat="false" ht="10.5" hidden="true" customHeight="false" outlineLevel="0" collapsed="false">
      <c r="B3112" s="16" t="s">
        <v>27</v>
      </c>
      <c r="D3112" s="21" t="n">
        <v>769487.86</v>
      </c>
      <c r="E3112" s="21" t="n">
        <v>769487.86</v>
      </c>
      <c r="F3112" s="21" t="n">
        <v>769487.86</v>
      </c>
      <c r="G3112" s="21" t="n">
        <v>769487.86</v>
      </c>
    </row>
    <row r="3113" customFormat="false" ht="10.5" hidden="true" customHeight="false" outlineLevel="0" collapsed="false">
      <c r="B3113" s="16" t="s">
        <v>28</v>
      </c>
      <c r="D3113" s="21" t="n">
        <v>392929.97</v>
      </c>
      <c r="E3113" s="21" t="n">
        <v>392929.97</v>
      </c>
      <c r="F3113" s="21" t="n">
        <v>392929.97</v>
      </c>
      <c r="G3113" s="21" t="n">
        <v>392929.97</v>
      </c>
    </row>
    <row r="3114" customFormat="false" ht="10.5" hidden="true" customHeight="false" outlineLevel="0" collapsed="false">
      <c r="B3114" s="16" t="s">
        <v>29</v>
      </c>
      <c r="D3114" s="21" t="n">
        <f aca="false">D3111+D3112+D3113</f>
        <v>2268458.22</v>
      </c>
      <c r="E3114" s="21" t="n">
        <f aca="false">E3111+E3112+E3113</f>
        <v>2268458.22</v>
      </c>
      <c r="F3114" s="21" t="n">
        <f aca="false">F3111+F3112+F3113</f>
        <v>2268458.22</v>
      </c>
      <c r="G3114" s="21" t="n">
        <f aca="false">G3111+G3112+G3113</f>
        <v>2268458.22</v>
      </c>
    </row>
    <row r="3115" customFormat="false" ht="10.5" hidden="false" customHeight="false" outlineLevel="0" collapsed="false">
      <c r="A3115" s="17"/>
      <c r="B3115" s="17"/>
      <c r="C3115" s="17"/>
      <c r="D3115" s="17"/>
      <c r="E3115" s="17"/>
      <c r="F3115" s="17"/>
      <c r="G3115" s="17"/>
    </row>
    <row r="3116" customFormat="false" ht="10.5" hidden="false" customHeight="true" outlineLevel="0" collapsed="false">
      <c r="A3116" s="13" t="s">
        <v>49</v>
      </c>
      <c r="B3116" s="13" t="s">
        <v>558</v>
      </c>
      <c r="C3116" s="14"/>
      <c r="D3116" s="1" t="n">
        <v>78.766</v>
      </c>
      <c r="E3116" s="1" t="n">
        <v>78.766</v>
      </c>
      <c r="F3116" s="1" t="n">
        <v>78.766</v>
      </c>
      <c r="G3116" s="1" t="n">
        <v>78.766</v>
      </c>
    </row>
    <row r="3117" customFormat="false" ht="21.95" hidden="false" customHeight="true" outlineLevel="0" collapsed="false">
      <c r="A3117" s="13"/>
      <c r="B3117" s="13"/>
      <c r="C3117" s="14"/>
      <c r="D3117" s="15" t="n">
        <v>5063857.48</v>
      </c>
      <c r="E3117" s="15" t="n">
        <v>5063857.48</v>
      </c>
      <c r="F3117" s="15" t="n">
        <v>5063857.48</v>
      </c>
      <c r="G3117" s="15" t="n">
        <v>5063857.48</v>
      </c>
      <c r="I3117" s="1" t="s">
        <v>26</v>
      </c>
    </row>
    <row r="3118" customFormat="false" ht="10.5" hidden="true" customHeight="false" outlineLevel="0" collapsed="false">
      <c r="B3118" s="16" t="s">
        <v>27</v>
      </c>
      <c r="D3118" s="21"/>
      <c r="E3118" s="21"/>
      <c r="F3118" s="21"/>
      <c r="G3118" s="21"/>
    </row>
    <row r="3119" customFormat="false" ht="10.5" hidden="true" customHeight="false" outlineLevel="0" collapsed="false">
      <c r="B3119" s="16" t="s">
        <v>28</v>
      </c>
      <c r="D3119" s="21"/>
      <c r="E3119" s="21"/>
      <c r="F3119" s="21"/>
      <c r="G3119" s="21"/>
    </row>
    <row r="3120" customFormat="false" ht="10.5" hidden="true" customHeight="false" outlineLevel="0" collapsed="false">
      <c r="B3120" s="16" t="s">
        <v>29</v>
      </c>
      <c r="D3120" s="21" t="n">
        <f aca="false">D3117+D3118+D3119</f>
        <v>5063857.48</v>
      </c>
      <c r="E3120" s="21" t="n">
        <f aca="false">E3117+E3118+E3119</f>
        <v>5063857.48</v>
      </c>
      <c r="F3120" s="21" t="n">
        <f aca="false">F3117+F3118+F3119</f>
        <v>5063857.48</v>
      </c>
      <c r="G3120" s="21" t="n">
        <f aca="false">G3117+G3118+G3119</f>
        <v>5063857.48</v>
      </c>
    </row>
    <row r="3121" customFormat="false" ht="10.5" hidden="false" customHeight="false" outlineLevel="0" collapsed="false">
      <c r="A3121" s="17"/>
      <c r="B3121" s="17"/>
      <c r="C3121" s="17"/>
      <c r="D3121" s="17"/>
      <c r="E3121" s="17"/>
      <c r="F3121" s="17"/>
      <c r="G3121" s="17"/>
    </row>
    <row r="3122" customFormat="false" ht="10.5" hidden="false" customHeight="true" outlineLevel="0" collapsed="false">
      <c r="A3122" s="13" t="s">
        <v>51</v>
      </c>
      <c r="B3122" s="13" t="s">
        <v>559</v>
      </c>
      <c r="C3122" s="14"/>
      <c r="D3122" s="1" t="n">
        <v>0.438</v>
      </c>
      <c r="E3122" s="1" t="n">
        <v>0.438</v>
      </c>
      <c r="F3122" s="1" t="n">
        <v>0.438</v>
      </c>
      <c r="G3122" s="1" t="n">
        <v>0.438</v>
      </c>
    </row>
    <row r="3123" customFormat="false" ht="21.95" hidden="false" customHeight="true" outlineLevel="0" collapsed="false">
      <c r="A3123" s="13"/>
      <c r="B3123" s="13"/>
      <c r="C3123" s="14"/>
      <c r="D3123" s="15" t="n">
        <v>52798.07</v>
      </c>
      <c r="E3123" s="15" t="n">
        <v>52798.07</v>
      </c>
      <c r="F3123" s="15" t="n">
        <v>52798.07</v>
      </c>
      <c r="G3123" s="15" t="n">
        <v>52798.07</v>
      </c>
      <c r="I3123" s="1" t="s">
        <v>26</v>
      </c>
    </row>
    <row r="3124" customFormat="false" ht="10.5" hidden="true" customHeight="false" outlineLevel="0" collapsed="false">
      <c r="B3124" s="16" t="s">
        <v>27</v>
      </c>
      <c r="D3124" s="21"/>
      <c r="E3124" s="21"/>
      <c r="F3124" s="21"/>
      <c r="G3124" s="21"/>
    </row>
    <row r="3125" customFormat="false" ht="10.5" hidden="true" customHeight="false" outlineLevel="0" collapsed="false">
      <c r="B3125" s="16" t="s">
        <v>28</v>
      </c>
      <c r="D3125" s="21"/>
      <c r="E3125" s="21"/>
      <c r="F3125" s="21"/>
      <c r="G3125" s="21"/>
    </row>
    <row r="3126" customFormat="false" ht="10.5" hidden="true" customHeight="false" outlineLevel="0" collapsed="false">
      <c r="B3126" s="16" t="s">
        <v>29</v>
      </c>
      <c r="D3126" s="21" t="n">
        <f aca="false">D3123+D3124+D3125</f>
        <v>52798.07</v>
      </c>
      <c r="E3126" s="21" t="n">
        <f aca="false">E3123+E3124+E3125</f>
        <v>52798.07</v>
      </c>
      <c r="F3126" s="21" t="n">
        <f aca="false">F3123+F3124+F3125</f>
        <v>52798.07</v>
      </c>
      <c r="G3126" s="21" t="n">
        <f aca="false">G3123+G3124+G3125</f>
        <v>52798.07</v>
      </c>
    </row>
    <row r="3127" customFormat="false" ht="10.5" hidden="false" customHeight="false" outlineLevel="0" collapsed="false">
      <c r="A3127" s="17"/>
      <c r="B3127" s="17"/>
      <c r="C3127" s="17"/>
      <c r="D3127" s="17"/>
      <c r="E3127" s="17"/>
      <c r="F3127" s="17"/>
      <c r="G3127" s="17"/>
    </row>
    <row r="3128" customFormat="false" ht="10.5" hidden="false" customHeight="true" outlineLevel="0" collapsed="false">
      <c r="A3128" s="13" t="s">
        <v>53</v>
      </c>
      <c r="B3128" s="13" t="s">
        <v>560</v>
      </c>
      <c r="C3128" s="14"/>
      <c r="D3128" s="1" t="n">
        <v>7.702</v>
      </c>
      <c r="E3128" s="1" t="n">
        <v>7.702</v>
      </c>
      <c r="F3128" s="1" t="n">
        <v>7.702</v>
      </c>
      <c r="G3128" s="1" t="n">
        <v>7.702</v>
      </c>
    </row>
    <row r="3129" customFormat="false" ht="21.95" hidden="false" customHeight="true" outlineLevel="0" collapsed="false">
      <c r="A3129" s="13"/>
      <c r="B3129" s="13"/>
      <c r="C3129" s="14"/>
      <c r="D3129" s="15" t="n">
        <v>602714.94</v>
      </c>
      <c r="E3129" s="15" t="n">
        <v>602714.94</v>
      </c>
      <c r="F3129" s="15" t="n">
        <v>602714.94</v>
      </c>
      <c r="G3129" s="15" t="n">
        <v>602714.94</v>
      </c>
      <c r="I3129" s="1" t="s">
        <v>26</v>
      </c>
    </row>
    <row r="3130" customFormat="false" ht="10.5" hidden="true" customHeight="false" outlineLevel="0" collapsed="false">
      <c r="B3130" s="16" t="s">
        <v>27</v>
      </c>
      <c r="D3130" s="21" t="n">
        <v>74826.97</v>
      </c>
      <c r="E3130" s="21" t="n">
        <v>74826.97</v>
      </c>
      <c r="F3130" s="21" t="n">
        <v>74826.97</v>
      </c>
      <c r="G3130" s="21" t="n">
        <v>74826.97</v>
      </c>
    </row>
    <row r="3131" customFormat="false" ht="10.5" hidden="true" customHeight="false" outlineLevel="0" collapsed="false">
      <c r="B3131" s="16" t="s">
        <v>28</v>
      </c>
      <c r="D3131" s="21" t="n">
        <v>38209.52</v>
      </c>
      <c r="E3131" s="21" t="n">
        <v>38209.52</v>
      </c>
      <c r="F3131" s="21" t="n">
        <v>38209.52</v>
      </c>
      <c r="G3131" s="21" t="n">
        <v>38209.52</v>
      </c>
    </row>
    <row r="3132" customFormat="false" ht="10.5" hidden="true" customHeight="false" outlineLevel="0" collapsed="false">
      <c r="B3132" s="16" t="s">
        <v>29</v>
      </c>
      <c r="D3132" s="21" t="n">
        <f aca="false">D3129+D3130+D3131</f>
        <v>715751.43</v>
      </c>
      <c r="E3132" s="21" t="n">
        <f aca="false">E3129+E3130+E3131</f>
        <v>715751.43</v>
      </c>
      <c r="F3132" s="21" t="n">
        <f aca="false">F3129+F3130+F3131</f>
        <v>715751.43</v>
      </c>
      <c r="G3132" s="21" t="n">
        <f aca="false">G3129+G3130+G3131</f>
        <v>715751.43</v>
      </c>
    </row>
    <row r="3133" customFormat="false" ht="10.5" hidden="false" customHeight="false" outlineLevel="0" collapsed="false">
      <c r="A3133" s="17"/>
      <c r="B3133" s="17"/>
      <c r="C3133" s="17"/>
      <c r="D3133" s="17"/>
      <c r="E3133" s="17"/>
      <c r="F3133" s="17"/>
      <c r="G3133" s="17"/>
    </row>
    <row r="3134" customFormat="false" ht="10.5" hidden="false" customHeight="true" outlineLevel="0" collapsed="false">
      <c r="A3134" s="13" t="s">
        <v>55</v>
      </c>
      <c r="B3134" s="13" t="s">
        <v>561</v>
      </c>
      <c r="C3134" s="14"/>
      <c r="D3134" s="1" t="n">
        <v>7.076</v>
      </c>
      <c r="E3134" s="1" t="n">
        <v>7.076</v>
      </c>
      <c r="F3134" s="1" t="n">
        <v>7.076</v>
      </c>
      <c r="G3134" s="1" t="n">
        <v>7.076</v>
      </c>
    </row>
    <row r="3135" customFormat="false" ht="44.1" hidden="false" customHeight="true" outlineLevel="0" collapsed="false">
      <c r="A3135" s="13"/>
      <c r="B3135" s="13"/>
      <c r="C3135" s="14"/>
      <c r="D3135" s="15" t="n">
        <v>859661.08</v>
      </c>
      <c r="E3135" s="15" t="n">
        <v>859661.08</v>
      </c>
      <c r="F3135" s="15" t="n">
        <v>859661.08</v>
      </c>
      <c r="G3135" s="15" t="n">
        <v>859661.08</v>
      </c>
      <c r="I3135" s="1" t="s">
        <v>26</v>
      </c>
    </row>
    <row r="3136" customFormat="false" ht="10.5" hidden="true" customHeight="false" outlineLevel="0" collapsed="false">
      <c r="B3136" s="16" t="s">
        <v>27</v>
      </c>
      <c r="D3136" s="21" t="n">
        <v>359211.84</v>
      </c>
      <c r="E3136" s="21" t="n">
        <v>359211.84</v>
      </c>
      <c r="F3136" s="21" t="n">
        <v>359211.84</v>
      </c>
      <c r="G3136" s="21" t="n">
        <v>359211.84</v>
      </c>
    </row>
    <row r="3137" customFormat="false" ht="10.5" hidden="true" customHeight="false" outlineLevel="0" collapsed="false">
      <c r="B3137" s="16" t="s">
        <v>28</v>
      </c>
      <c r="D3137" s="21" t="n">
        <v>206355.74</v>
      </c>
      <c r="E3137" s="21" t="n">
        <v>206355.74</v>
      </c>
      <c r="F3137" s="21" t="n">
        <v>206355.74</v>
      </c>
      <c r="G3137" s="21" t="n">
        <v>206355.74</v>
      </c>
    </row>
    <row r="3138" customFormat="false" ht="10.5" hidden="true" customHeight="false" outlineLevel="0" collapsed="false">
      <c r="B3138" s="16" t="s">
        <v>29</v>
      </c>
      <c r="D3138" s="21" t="n">
        <f aca="false">D3135+D3136+D3137</f>
        <v>1425228.66</v>
      </c>
      <c r="E3138" s="21" t="n">
        <f aca="false">E3135+E3136+E3137</f>
        <v>1425228.66</v>
      </c>
      <c r="F3138" s="21" t="n">
        <f aca="false">F3135+F3136+F3137</f>
        <v>1425228.66</v>
      </c>
      <c r="G3138" s="21" t="n">
        <f aca="false">G3135+G3136+G3137</f>
        <v>1425228.66</v>
      </c>
    </row>
    <row r="3139" customFormat="false" ht="10.5" hidden="false" customHeight="false" outlineLevel="0" collapsed="false">
      <c r="A3139" s="17"/>
      <c r="B3139" s="17"/>
      <c r="C3139" s="17"/>
      <c r="D3139" s="17"/>
      <c r="E3139" s="17"/>
      <c r="F3139" s="17"/>
      <c r="G3139" s="17"/>
    </row>
    <row r="3140" customFormat="false" ht="10.5" hidden="false" customHeight="true" outlineLevel="0" collapsed="false">
      <c r="A3140" s="13" t="s">
        <v>57</v>
      </c>
      <c r="B3140" s="13" t="s">
        <v>562</v>
      </c>
      <c r="C3140" s="14"/>
      <c r="D3140" s="1" t="n">
        <v>768</v>
      </c>
      <c r="E3140" s="1" t="n">
        <v>768</v>
      </c>
      <c r="F3140" s="1" t="n">
        <v>768</v>
      </c>
      <c r="G3140" s="1" t="n">
        <v>768</v>
      </c>
    </row>
    <row r="3141" customFormat="false" ht="21.95" hidden="false" customHeight="true" outlineLevel="0" collapsed="false">
      <c r="A3141" s="13"/>
      <c r="B3141" s="13"/>
      <c r="C3141" s="14"/>
      <c r="D3141" s="15" t="n">
        <v>209955.84</v>
      </c>
      <c r="E3141" s="15" t="n">
        <v>209955.84</v>
      </c>
      <c r="F3141" s="15" t="n">
        <v>209955.84</v>
      </c>
      <c r="G3141" s="15" t="n">
        <v>209955.84</v>
      </c>
      <c r="I3141" s="1" t="s">
        <v>26</v>
      </c>
    </row>
    <row r="3142" customFormat="false" ht="10.5" hidden="true" customHeight="false" outlineLevel="0" collapsed="false">
      <c r="B3142" s="16" t="s">
        <v>27</v>
      </c>
      <c r="D3142" s="21"/>
      <c r="E3142" s="21"/>
      <c r="F3142" s="21"/>
      <c r="G3142" s="21"/>
    </row>
    <row r="3143" customFormat="false" ht="10.5" hidden="true" customHeight="false" outlineLevel="0" collapsed="false">
      <c r="B3143" s="16" t="s">
        <v>28</v>
      </c>
      <c r="D3143" s="21"/>
      <c r="E3143" s="21"/>
      <c r="F3143" s="21"/>
      <c r="G3143" s="21"/>
    </row>
    <row r="3144" customFormat="false" ht="10.5" hidden="true" customHeight="false" outlineLevel="0" collapsed="false">
      <c r="B3144" s="16" t="s">
        <v>29</v>
      </c>
      <c r="D3144" s="21" t="n">
        <f aca="false">D3141+D3142+D3143</f>
        <v>209955.84</v>
      </c>
      <c r="E3144" s="21" t="n">
        <f aca="false">E3141+E3142+E3143</f>
        <v>209955.84</v>
      </c>
      <c r="F3144" s="21" t="n">
        <f aca="false">F3141+F3142+F3143</f>
        <v>209955.84</v>
      </c>
      <c r="G3144" s="21" t="n">
        <f aca="false">G3141+G3142+G3143</f>
        <v>209955.84</v>
      </c>
    </row>
    <row r="3145" customFormat="false" ht="10.5" hidden="false" customHeight="false" outlineLevel="0" collapsed="false">
      <c r="A3145" s="17"/>
      <c r="B3145" s="17"/>
      <c r="C3145" s="17"/>
      <c r="D3145" s="17"/>
      <c r="E3145" s="17"/>
      <c r="F3145" s="17"/>
      <c r="G3145" s="17"/>
    </row>
    <row r="3146" customFormat="false" ht="10.5" hidden="false" customHeight="true" outlineLevel="0" collapsed="false">
      <c r="A3146" s="13" t="s">
        <v>59</v>
      </c>
      <c r="B3146" s="13" t="s">
        <v>563</v>
      </c>
      <c r="C3146" s="14"/>
      <c r="D3146" s="1" t="n">
        <v>3.52</v>
      </c>
      <c r="E3146" s="1" t="n">
        <v>3.52</v>
      </c>
      <c r="F3146" s="1" t="n">
        <v>3.52</v>
      </c>
      <c r="G3146" s="1" t="n">
        <v>3.52</v>
      </c>
    </row>
    <row r="3147" customFormat="false" ht="21.95" hidden="false" customHeight="true" outlineLevel="0" collapsed="false">
      <c r="A3147" s="13"/>
      <c r="B3147" s="13"/>
      <c r="C3147" s="14"/>
      <c r="D3147" s="15" t="n">
        <v>340539.02</v>
      </c>
      <c r="E3147" s="15" t="n">
        <v>340539.02</v>
      </c>
      <c r="F3147" s="15" t="n">
        <v>340539.02</v>
      </c>
      <c r="G3147" s="15" t="n">
        <v>340539.02</v>
      </c>
      <c r="I3147" s="1" t="s">
        <v>26</v>
      </c>
    </row>
    <row r="3148" customFormat="false" ht="10.5" hidden="true" customHeight="false" outlineLevel="0" collapsed="false">
      <c r="B3148" s="16" t="s">
        <v>27</v>
      </c>
      <c r="D3148" s="21"/>
      <c r="E3148" s="21"/>
      <c r="F3148" s="21"/>
      <c r="G3148" s="21"/>
    </row>
    <row r="3149" customFormat="false" ht="10.5" hidden="true" customHeight="false" outlineLevel="0" collapsed="false">
      <c r="B3149" s="16" t="s">
        <v>28</v>
      </c>
      <c r="D3149" s="21"/>
      <c r="E3149" s="21"/>
      <c r="F3149" s="21"/>
      <c r="G3149" s="21"/>
    </row>
    <row r="3150" customFormat="false" ht="10.5" hidden="true" customHeight="false" outlineLevel="0" collapsed="false">
      <c r="B3150" s="16" t="s">
        <v>29</v>
      </c>
      <c r="D3150" s="21" t="n">
        <f aca="false">D3147+D3148+D3149</f>
        <v>340539.02</v>
      </c>
      <c r="E3150" s="21" t="n">
        <f aca="false">E3147+E3148+E3149</f>
        <v>340539.02</v>
      </c>
      <c r="F3150" s="21" t="n">
        <f aca="false">F3147+F3148+F3149</f>
        <v>340539.02</v>
      </c>
      <c r="G3150" s="21" t="n">
        <f aca="false">G3147+G3148+G3149</f>
        <v>340539.02</v>
      </c>
    </row>
    <row r="3151" customFormat="false" ht="10.5" hidden="false" customHeight="false" outlineLevel="0" collapsed="false">
      <c r="A3151" s="17"/>
      <c r="B3151" s="17"/>
      <c r="C3151" s="17"/>
      <c r="D3151" s="17"/>
      <c r="E3151" s="17"/>
      <c r="F3151" s="17"/>
      <c r="G3151" s="17"/>
    </row>
    <row r="3152" customFormat="false" ht="10.5" hidden="false" customHeight="true" outlineLevel="0" collapsed="false">
      <c r="A3152" s="13" t="s">
        <v>65</v>
      </c>
      <c r="B3152" s="13" t="s">
        <v>564</v>
      </c>
      <c r="C3152" s="14"/>
      <c r="D3152" s="1" t="n">
        <v>17.28</v>
      </c>
      <c r="E3152" s="1" t="n">
        <v>17.28</v>
      </c>
      <c r="F3152" s="1" t="n">
        <v>17.28</v>
      </c>
      <c r="G3152" s="1" t="n">
        <v>17.28</v>
      </c>
    </row>
    <row r="3153" customFormat="false" ht="33" hidden="false" customHeight="true" outlineLevel="0" collapsed="false">
      <c r="A3153" s="13"/>
      <c r="B3153" s="13"/>
      <c r="C3153" s="14"/>
      <c r="D3153" s="15" t="n">
        <v>5841.85</v>
      </c>
      <c r="E3153" s="15" t="n">
        <v>5841.85</v>
      </c>
      <c r="F3153" s="15" t="n">
        <v>5841.85</v>
      </c>
      <c r="G3153" s="15" t="n">
        <v>5841.85</v>
      </c>
      <c r="I3153" s="1" t="s">
        <v>26</v>
      </c>
    </row>
    <row r="3154" customFormat="false" ht="10.5" hidden="true" customHeight="false" outlineLevel="0" collapsed="false">
      <c r="B3154" s="16" t="s">
        <v>27</v>
      </c>
      <c r="D3154" s="21"/>
      <c r="E3154" s="21"/>
      <c r="F3154" s="21"/>
      <c r="G3154" s="21"/>
    </row>
    <row r="3155" customFormat="false" ht="10.5" hidden="true" customHeight="false" outlineLevel="0" collapsed="false">
      <c r="B3155" s="16" t="s">
        <v>28</v>
      </c>
      <c r="D3155" s="21"/>
      <c r="E3155" s="21"/>
      <c r="F3155" s="21"/>
      <c r="G3155" s="21"/>
    </row>
    <row r="3156" customFormat="false" ht="10.5" hidden="true" customHeight="false" outlineLevel="0" collapsed="false">
      <c r="B3156" s="16" t="s">
        <v>29</v>
      </c>
      <c r="D3156" s="21" t="n">
        <f aca="false">D3153+D3154+D3155</f>
        <v>5841.85</v>
      </c>
      <c r="E3156" s="21" t="n">
        <f aca="false">E3153+E3154+E3155</f>
        <v>5841.85</v>
      </c>
      <c r="F3156" s="21" t="n">
        <f aca="false">F3153+F3154+F3155</f>
        <v>5841.85</v>
      </c>
      <c r="G3156" s="21" t="n">
        <f aca="false">G3153+G3154+G3155</f>
        <v>5841.85</v>
      </c>
    </row>
    <row r="3157" customFormat="false" ht="10.5" hidden="false" customHeight="false" outlineLevel="0" collapsed="false">
      <c r="A3157" s="17"/>
      <c r="B3157" s="17"/>
      <c r="C3157" s="17"/>
      <c r="D3157" s="17"/>
      <c r="E3157" s="17"/>
      <c r="F3157" s="17"/>
      <c r="G3157" s="17"/>
    </row>
    <row r="3158" customFormat="false" ht="10.5" hidden="false" customHeight="true" outlineLevel="0" collapsed="false">
      <c r="A3158" s="13" t="s">
        <v>67</v>
      </c>
      <c r="B3158" s="13" t="s">
        <v>565</v>
      </c>
      <c r="C3158" s="14"/>
      <c r="D3158" s="1" t="n">
        <v>48</v>
      </c>
      <c r="E3158" s="1" t="n">
        <v>48</v>
      </c>
      <c r="F3158" s="1" t="n">
        <v>48</v>
      </c>
      <c r="G3158" s="1" t="n">
        <v>48</v>
      </c>
    </row>
    <row r="3159" customFormat="false" ht="21.95" hidden="false" customHeight="true" outlineLevel="0" collapsed="false">
      <c r="A3159" s="13"/>
      <c r="B3159" s="13"/>
      <c r="C3159" s="14"/>
      <c r="D3159" s="15" t="n">
        <v>113729.76</v>
      </c>
      <c r="E3159" s="15" t="n">
        <v>113729.76</v>
      </c>
      <c r="F3159" s="15" t="n">
        <v>113729.76</v>
      </c>
      <c r="G3159" s="15" t="n">
        <v>113729.76</v>
      </c>
      <c r="I3159" s="1" t="s">
        <v>26</v>
      </c>
    </row>
    <row r="3160" customFormat="false" ht="10.5" hidden="true" customHeight="false" outlineLevel="0" collapsed="false">
      <c r="B3160" s="16" t="s">
        <v>27</v>
      </c>
      <c r="D3160" s="21"/>
      <c r="E3160" s="21"/>
      <c r="F3160" s="21"/>
      <c r="G3160" s="21"/>
    </row>
    <row r="3161" customFormat="false" ht="10.5" hidden="true" customHeight="false" outlineLevel="0" collapsed="false">
      <c r="B3161" s="16" t="s">
        <v>28</v>
      </c>
      <c r="D3161" s="21"/>
      <c r="E3161" s="21"/>
      <c r="F3161" s="21"/>
      <c r="G3161" s="21"/>
    </row>
    <row r="3162" customFormat="false" ht="10.5" hidden="true" customHeight="false" outlineLevel="0" collapsed="false">
      <c r="B3162" s="16" t="s">
        <v>29</v>
      </c>
      <c r="D3162" s="21" t="n">
        <f aca="false">D3159+D3160+D3161</f>
        <v>113729.76</v>
      </c>
      <c r="E3162" s="21" t="n">
        <f aca="false">E3159+E3160+E3161</f>
        <v>113729.76</v>
      </c>
      <c r="F3162" s="21" t="n">
        <f aca="false">F3159+F3160+F3161</f>
        <v>113729.76</v>
      </c>
      <c r="G3162" s="21" t="n">
        <f aca="false">G3159+G3160+G3161</f>
        <v>113729.76</v>
      </c>
    </row>
    <row r="3163" customFormat="false" ht="10.5" hidden="false" customHeight="false" outlineLevel="0" collapsed="false">
      <c r="A3163" s="17"/>
      <c r="B3163" s="17"/>
      <c r="C3163" s="17"/>
      <c r="D3163" s="17"/>
      <c r="E3163" s="17"/>
      <c r="F3163" s="17"/>
      <c r="G3163" s="17"/>
    </row>
    <row r="3164" customFormat="false" ht="10.5" hidden="false" customHeight="true" outlineLevel="0" collapsed="false">
      <c r="A3164" s="13" t="s">
        <v>69</v>
      </c>
      <c r="B3164" s="13" t="s">
        <v>566</v>
      </c>
      <c r="C3164" s="14"/>
      <c r="D3164" s="1" t="n">
        <v>0.0096</v>
      </c>
      <c r="E3164" s="1" t="n">
        <v>0.0096</v>
      </c>
      <c r="F3164" s="1" t="n">
        <v>0.0096</v>
      </c>
      <c r="G3164" s="1" t="n">
        <v>0.0096</v>
      </c>
    </row>
    <row r="3165" customFormat="false" ht="33" hidden="false" customHeight="true" outlineLevel="0" collapsed="false">
      <c r="A3165" s="13"/>
      <c r="B3165" s="13"/>
      <c r="C3165" s="14"/>
      <c r="D3165" s="15" t="n">
        <v>6027.69</v>
      </c>
      <c r="E3165" s="15" t="n">
        <v>6027.69</v>
      </c>
      <c r="F3165" s="15" t="n">
        <v>6027.69</v>
      </c>
      <c r="G3165" s="15" t="n">
        <v>6027.69</v>
      </c>
      <c r="I3165" s="1" t="s">
        <v>26</v>
      </c>
    </row>
    <row r="3166" customFormat="false" ht="10.5" hidden="true" customHeight="false" outlineLevel="0" collapsed="false">
      <c r="B3166" s="16" t="s">
        <v>27</v>
      </c>
      <c r="D3166" s="21" t="n">
        <v>550.18</v>
      </c>
      <c r="E3166" s="21" t="n">
        <v>550.18</v>
      </c>
      <c r="F3166" s="21" t="n">
        <v>550.18</v>
      </c>
      <c r="G3166" s="21" t="n">
        <v>550.18</v>
      </c>
    </row>
    <row r="3167" customFormat="false" ht="10.5" hidden="true" customHeight="false" outlineLevel="0" collapsed="false">
      <c r="B3167" s="16" t="s">
        <v>28</v>
      </c>
      <c r="D3167" s="21" t="n">
        <v>316.06</v>
      </c>
      <c r="E3167" s="21" t="n">
        <v>316.06</v>
      </c>
      <c r="F3167" s="21" t="n">
        <v>316.06</v>
      </c>
      <c r="G3167" s="21" t="n">
        <v>316.06</v>
      </c>
    </row>
    <row r="3168" customFormat="false" ht="10.5" hidden="true" customHeight="false" outlineLevel="0" collapsed="false">
      <c r="B3168" s="16" t="s">
        <v>29</v>
      </c>
      <c r="D3168" s="21" t="n">
        <f aca="false">D3165+D3166+D3167</f>
        <v>6893.93</v>
      </c>
      <c r="E3168" s="21" t="n">
        <f aca="false">E3165+E3166+E3167</f>
        <v>6893.93</v>
      </c>
      <c r="F3168" s="21" t="n">
        <f aca="false">F3165+F3166+F3167</f>
        <v>6893.93</v>
      </c>
      <c r="G3168" s="21" t="n">
        <f aca="false">G3165+G3166+G3167</f>
        <v>6893.93</v>
      </c>
    </row>
    <row r="3169" customFormat="false" ht="10.5" hidden="false" customHeight="false" outlineLevel="0" collapsed="false">
      <c r="A3169" s="17"/>
      <c r="B3169" s="17"/>
      <c r="C3169" s="17"/>
      <c r="D3169" s="17"/>
      <c r="E3169" s="17"/>
      <c r="F3169" s="17"/>
      <c r="G3169" s="17"/>
    </row>
    <row r="3170" customFormat="false" ht="10.5" hidden="false" customHeight="true" outlineLevel="0" collapsed="false">
      <c r="A3170" s="13" t="s">
        <v>71</v>
      </c>
      <c r="B3170" s="13" t="s">
        <v>567</v>
      </c>
      <c r="C3170" s="14"/>
      <c r="D3170" s="1" t="n">
        <v>0.1</v>
      </c>
      <c r="E3170" s="1" t="n">
        <v>0.1</v>
      </c>
      <c r="F3170" s="1" t="n">
        <v>0.1</v>
      </c>
      <c r="G3170" s="1" t="n">
        <v>0.1</v>
      </c>
    </row>
    <row r="3171" customFormat="false" ht="44.1" hidden="false" customHeight="true" outlineLevel="0" collapsed="false">
      <c r="A3171" s="13"/>
      <c r="B3171" s="13"/>
      <c r="C3171" s="14"/>
      <c r="D3171" s="15" t="n">
        <v>96.41</v>
      </c>
      <c r="E3171" s="15" t="n">
        <v>96.41</v>
      </c>
      <c r="F3171" s="15" t="n">
        <v>96.41</v>
      </c>
      <c r="G3171" s="15" t="n">
        <v>96.41</v>
      </c>
      <c r="I3171" s="1" t="s">
        <v>26</v>
      </c>
    </row>
    <row r="3172" customFormat="false" ht="10.5" hidden="true" customHeight="false" outlineLevel="0" collapsed="false">
      <c r="B3172" s="16" t="s">
        <v>27</v>
      </c>
      <c r="D3172" s="21" t="n">
        <v>59.46</v>
      </c>
      <c r="E3172" s="21" t="n">
        <v>59.46</v>
      </c>
      <c r="F3172" s="21" t="n">
        <v>59.46</v>
      </c>
      <c r="G3172" s="21" t="n">
        <v>59.46</v>
      </c>
    </row>
    <row r="3173" customFormat="false" ht="10.5" hidden="true" customHeight="false" outlineLevel="0" collapsed="false">
      <c r="B3173" s="16" t="s">
        <v>28</v>
      </c>
      <c r="D3173" s="21" t="n">
        <v>28.93</v>
      </c>
      <c r="E3173" s="21" t="n">
        <v>28.93</v>
      </c>
      <c r="F3173" s="21" t="n">
        <v>28.93</v>
      </c>
      <c r="G3173" s="21" t="n">
        <v>28.93</v>
      </c>
    </row>
    <row r="3174" customFormat="false" ht="10.5" hidden="true" customHeight="false" outlineLevel="0" collapsed="false">
      <c r="B3174" s="16" t="s">
        <v>29</v>
      </c>
      <c r="D3174" s="21" t="n">
        <f aca="false">D3171+D3172+D3173</f>
        <v>184.8</v>
      </c>
      <c r="E3174" s="21" t="n">
        <f aca="false">E3171+E3172+E3173</f>
        <v>184.8</v>
      </c>
      <c r="F3174" s="21" t="n">
        <f aca="false">F3171+F3172+F3173</f>
        <v>184.8</v>
      </c>
      <c r="G3174" s="21" t="n">
        <f aca="false">G3171+G3172+G3173</f>
        <v>184.8</v>
      </c>
    </row>
    <row r="3175" customFormat="false" ht="10.5" hidden="false" customHeight="false" outlineLevel="0" collapsed="false">
      <c r="A3175" s="17"/>
      <c r="B3175" s="17"/>
      <c r="C3175" s="17"/>
      <c r="D3175" s="17"/>
      <c r="E3175" s="17"/>
      <c r="F3175" s="17"/>
      <c r="G3175" s="17"/>
    </row>
    <row r="3176" customFormat="false" ht="10.5" hidden="false" customHeight="true" outlineLevel="0" collapsed="false">
      <c r="A3176" s="13" t="s">
        <v>73</v>
      </c>
      <c r="B3176" s="13" t="s">
        <v>139</v>
      </c>
      <c r="C3176" s="14"/>
      <c r="D3176" s="1" t="n">
        <v>0.135</v>
      </c>
      <c r="E3176" s="1" t="n">
        <v>0.135</v>
      </c>
      <c r="F3176" s="1" t="n">
        <v>0.135</v>
      </c>
      <c r="G3176" s="1" t="n">
        <v>0.135</v>
      </c>
    </row>
    <row r="3177" customFormat="false" ht="21.95" hidden="false" customHeight="true" outlineLevel="0" collapsed="false">
      <c r="A3177" s="13"/>
      <c r="B3177" s="13"/>
      <c r="C3177" s="14"/>
      <c r="D3177" s="15" t="n">
        <v>30302.28</v>
      </c>
      <c r="E3177" s="15" t="n">
        <v>30302.28</v>
      </c>
      <c r="F3177" s="15" t="n">
        <v>30302.28</v>
      </c>
      <c r="G3177" s="15" t="n">
        <v>30302.28</v>
      </c>
      <c r="I3177" s="1" t="s">
        <v>26</v>
      </c>
    </row>
    <row r="3178" customFormat="false" ht="10.5" hidden="true" customHeight="false" outlineLevel="0" collapsed="false">
      <c r="B3178" s="16" t="s">
        <v>27</v>
      </c>
      <c r="D3178" s="21"/>
      <c r="E3178" s="21"/>
      <c r="F3178" s="21"/>
      <c r="G3178" s="21"/>
    </row>
    <row r="3179" customFormat="false" ht="10.5" hidden="true" customHeight="false" outlineLevel="0" collapsed="false">
      <c r="B3179" s="16" t="s">
        <v>28</v>
      </c>
      <c r="D3179" s="21"/>
      <c r="E3179" s="21"/>
      <c r="F3179" s="21"/>
      <c r="G3179" s="21"/>
    </row>
    <row r="3180" customFormat="false" ht="10.5" hidden="true" customHeight="false" outlineLevel="0" collapsed="false">
      <c r="B3180" s="16" t="s">
        <v>29</v>
      </c>
      <c r="D3180" s="21" t="n">
        <f aca="false">D3177+D3178+D3179</f>
        <v>30302.28</v>
      </c>
      <c r="E3180" s="21" t="n">
        <f aca="false">E3177+E3178+E3179</f>
        <v>30302.28</v>
      </c>
      <c r="F3180" s="21" t="n">
        <f aca="false">F3177+F3178+F3179</f>
        <v>30302.28</v>
      </c>
      <c r="G3180" s="21" t="n">
        <f aca="false">G3177+G3178+G3179</f>
        <v>30302.28</v>
      </c>
    </row>
    <row r="3181" customFormat="false" ht="10.5" hidden="false" customHeight="false" outlineLevel="0" collapsed="false">
      <c r="A3181" s="17"/>
      <c r="B3181" s="17"/>
      <c r="C3181" s="17"/>
      <c r="D3181" s="17"/>
      <c r="E3181" s="17"/>
      <c r="F3181" s="17"/>
      <c r="G3181" s="17"/>
    </row>
    <row r="3182" customFormat="false" ht="10.5" hidden="false" customHeight="true" outlineLevel="0" collapsed="false">
      <c r="A3182" s="13" t="s">
        <v>75</v>
      </c>
      <c r="B3182" s="13" t="s">
        <v>568</v>
      </c>
      <c r="C3182" s="14"/>
      <c r="D3182" s="1" t="n">
        <v>14.4</v>
      </c>
      <c r="E3182" s="1" t="n">
        <v>14.4</v>
      </c>
      <c r="F3182" s="1" t="n">
        <v>14.4</v>
      </c>
      <c r="G3182" s="1" t="n">
        <v>14.4</v>
      </c>
    </row>
    <row r="3183" customFormat="false" ht="33" hidden="false" customHeight="true" outlineLevel="0" collapsed="false">
      <c r="A3183" s="13"/>
      <c r="B3183" s="13"/>
      <c r="C3183" s="14"/>
      <c r="D3183" s="15" t="n">
        <v>177672.03</v>
      </c>
      <c r="E3183" s="15" t="n">
        <v>177672.03</v>
      </c>
      <c r="F3183" s="15" t="n">
        <v>177672.03</v>
      </c>
      <c r="G3183" s="15" t="n">
        <v>177672.03</v>
      </c>
      <c r="I3183" s="1" t="s">
        <v>26</v>
      </c>
    </row>
    <row r="3184" customFormat="false" ht="10.5" hidden="true" customHeight="false" outlineLevel="0" collapsed="false">
      <c r="B3184" s="16" t="s">
        <v>27</v>
      </c>
      <c r="D3184" s="21" t="n">
        <v>102807.17</v>
      </c>
      <c r="E3184" s="21" t="n">
        <v>102807.17</v>
      </c>
      <c r="F3184" s="21" t="n">
        <v>102807.17</v>
      </c>
      <c r="G3184" s="21" t="n">
        <v>102807.17</v>
      </c>
    </row>
    <row r="3185" customFormat="false" ht="10.5" hidden="true" customHeight="false" outlineLevel="0" collapsed="false">
      <c r="B3185" s="16" t="s">
        <v>28</v>
      </c>
      <c r="D3185" s="21" t="n">
        <v>52497.28</v>
      </c>
      <c r="E3185" s="21" t="n">
        <v>52497.28</v>
      </c>
      <c r="F3185" s="21" t="n">
        <v>52497.28</v>
      </c>
      <c r="G3185" s="21" t="n">
        <v>52497.28</v>
      </c>
    </row>
    <row r="3186" customFormat="false" ht="10.5" hidden="true" customHeight="false" outlineLevel="0" collapsed="false">
      <c r="B3186" s="16" t="s">
        <v>29</v>
      </c>
      <c r="D3186" s="21" t="n">
        <f aca="false">D3183+D3184+D3185</f>
        <v>332976.48</v>
      </c>
      <c r="E3186" s="21" t="n">
        <f aca="false">E3183+E3184+E3185</f>
        <v>332976.48</v>
      </c>
      <c r="F3186" s="21" t="n">
        <f aca="false">F3183+F3184+F3185</f>
        <v>332976.48</v>
      </c>
      <c r="G3186" s="21" t="n">
        <f aca="false">G3183+G3184+G3185</f>
        <v>332976.48</v>
      </c>
    </row>
    <row r="3187" customFormat="false" ht="10.5" hidden="false" customHeight="false" outlineLevel="0" collapsed="false">
      <c r="A3187" s="17"/>
      <c r="B3187" s="17"/>
      <c r="C3187" s="17"/>
      <c r="D3187" s="17"/>
      <c r="E3187" s="17"/>
      <c r="F3187" s="17"/>
      <c r="G3187" s="17"/>
    </row>
    <row r="3188" customFormat="false" ht="10.5" hidden="false" customHeight="true" outlineLevel="0" collapsed="false">
      <c r="A3188" s="13" t="s">
        <v>76</v>
      </c>
      <c r="B3188" s="13" t="s">
        <v>569</v>
      </c>
      <c r="C3188" s="14"/>
      <c r="D3188" s="1" t="n">
        <v>-14.4</v>
      </c>
      <c r="E3188" s="1" t="n">
        <v>-14.4</v>
      </c>
      <c r="F3188" s="1" t="n">
        <v>-14.4</v>
      </c>
      <c r="G3188" s="1" t="n">
        <v>-14.4</v>
      </c>
    </row>
    <row r="3189" customFormat="false" ht="33" hidden="false" customHeight="true" outlineLevel="0" collapsed="false">
      <c r="A3189" s="13"/>
      <c r="B3189" s="13"/>
      <c r="C3189" s="14"/>
      <c r="D3189" s="15" t="n">
        <v>-104246.86</v>
      </c>
      <c r="E3189" s="15" t="n">
        <v>-104246.86</v>
      </c>
      <c r="F3189" s="15" t="n">
        <v>-104246.86</v>
      </c>
      <c r="G3189" s="15" t="n">
        <v>-104246.86</v>
      </c>
      <c r="I3189" s="1" t="s">
        <v>26</v>
      </c>
    </row>
    <row r="3190" customFormat="false" ht="10.5" hidden="true" customHeight="false" outlineLevel="0" collapsed="false">
      <c r="B3190" s="16" t="s">
        <v>27</v>
      </c>
    </row>
    <row r="3191" customFormat="false" ht="10.5" hidden="true" customHeight="false" outlineLevel="0" collapsed="false">
      <c r="B3191" s="16" t="s">
        <v>28</v>
      </c>
    </row>
    <row r="3192" customFormat="false" ht="10.5" hidden="true" customHeight="false" outlineLevel="0" collapsed="false">
      <c r="B3192" s="16" t="s">
        <v>29</v>
      </c>
    </row>
    <row r="3193" customFormat="false" ht="10.5" hidden="false" customHeight="false" outlineLevel="0" collapsed="false">
      <c r="A3193" s="17"/>
      <c r="B3193" s="17"/>
      <c r="C3193" s="17"/>
      <c r="D3193" s="17"/>
      <c r="E3193" s="17"/>
      <c r="F3193" s="17"/>
      <c r="G3193" s="17"/>
    </row>
    <row r="3194" customFormat="false" ht="10.5" hidden="false" customHeight="true" outlineLevel="0" collapsed="false">
      <c r="A3194" s="13" t="s">
        <v>83</v>
      </c>
      <c r="B3194" s="13" t="s">
        <v>570</v>
      </c>
      <c r="C3194" s="14"/>
      <c r="D3194" s="1" t="n">
        <v>92.55</v>
      </c>
      <c r="E3194" s="1" t="n">
        <v>92.55</v>
      </c>
      <c r="F3194" s="1" t="n">
        <v>92.55</v>
      </c>
      <c r="G3194" s="1" t="n">
        <v>92.55</v>
      </c>
    </row>
    <row r="3195" customFormat="false" ht="21.95" hidden="false" customHeight="true" outlineLevel="0" collapsed="false">
      <c r="A3195" s="13"/>
      <c r="B3195" s="13"/>
      <c r="C3195" s="14"/>
      <c r="D3195" s="15" t="n">
        <v>49176.41</v>
      </c>
      <c r="E3195" s="15" t="n">
        <v>49176.41</v>
      </c>
      <c r="F3195" s="15" t="n">
        <v>49176.41</v>
      </c>
      <c r="G3195" s="15" t="n">
        <v>49176.41</v>
      </c>
      <c r="I3195" s="1" t="s">
        <v>26</v>
      </c>
    </row>
    <row r="3196" customFormat="false" ht="10.5" hidden="true" customHeight="false" outlineLevel="0" collapsed="false">
      <c r="B3196" s="16" t="s">
        <v>27</v>
      </c>
      <c r="D3196" s="21" t="n">
        <v>35898.78</v>
      </c>
      <c r="E3196" s="21" t="n">
        <v>35898.78</v>
      </c>
      <c r="F3196" s="21" t="n">
        <v>35898.78</v>
      </c>
      <c r="G3196" s="21" t="n">
        <v>35898.78</v>
      </c>
    </row>
    <row r="3197" customFormat="false" ht="10.5" hidden="true" customHeight="false" outlineLevel="0" collapsed="false">
      <c r="B3197" s="16" t="s">
        <v>28</v>
      </c>
      <c r="D3197" s="21" t="n">
        <v>27538.79</v>
      </c>
      <c r="E3197" s="21" t="n">
        <v>27538.79</v>
      </c>
      <c r="F3197" s="21" t="n">
        <v>27538.79</v>
      </c>
      <c r="G3197" s="21" t="n">
        <v>27538.79</v>
      </c>
    </row>
    <row r="3198" customFormat="false" ht="10.5" hidden="true" customHeight="false" outlineLevel="0" collapsed="false">
      <c r="B3198" s="16" t="s">
        <v>29</v>
      </c>
      <c r="D3198" s="21" t="n">
        <f aca="false">D3195+D3196+D3197</f>
        <v>112613.98</v>
      </c>
      <c r="E3198" s="21" t="n">
        <f aca="false">E3195+E3196+E3197</f>
        <v>112613.98</v>
      </c>
      <c r="F3198" s="21" t="n">
        <f aca="false">F3195+F3196+F3197</f>
        <v>112613.98</v>
      </c>
      <c r="G3198" s="21" t="n">
        <f aca="false">G3195+G3196+G3197</f>
        <v>112613.98</v>
      </c>
    </row>
    <row r="3199" customFormat="false" ht="10.5" hidden="false" customHeight="false" outlineLevel="0" collapsed="false">
      <c r="A3199" s="17"/>
      <c r="B3199" s="17"/>
      <c r="C3199" s="17"/>
      <c r="D3199" s="17"/>
      <c r="E3199" s="17"/>
      <c r="F3199" s="17"/>
      <c r="G3199" s="17"/>
    </row>
    <row r="3200" customFormat="false" ht="10.5" hidden="false" customHeight="true" outlineLevel="0" collapsed="false">
      <c r="A3200" s="13" t="s">
        <v>85</v>
      </c>
      <c r="B3200" s="13" t="s">
        <v>139</v>
      </c>
      <c r="C3200" s="14"/>
      <c r="D3200" s="1" t="n">
        <v>0.203</v>
      </c>
      <c r="E3200" s="1" t="n">
        <v>0.203</v>
      </c>
      <c r="F3200" s="1" t="n">
        <v>0.203</v>
      </c>
      <c r="G3200" s="1" t="n">
        <v>0.203</v>
      </c>
    </row>
    <row r="3201" customFormat="false" ht="21.95" hidden="false" customHeight="true" outlineLevel="0" collapsed="false">
      <c r="A3201" s="13"/>
      <c r="B3201" s="13"/>
      <c r="C3201" s="14"/>
      <c r="D3201" s="15" t="n">
        <v>45565.65</v>
      </c>
      <c r="E3201" s="15" t="n">
        <v>45565.65</v>
      </c>
      <c r="F3201" s="15" t="n">
        <v>45565.65</v>
      </c>
      <c r="G3201" s="15" t="n">
        <v>45565.65</v>
      </c>
      <c r="I3201" s="1" t="s">
        <v>26</v>
      </c>
    </row>
    <row r="3202" customFormat="false" ht="10.5" hidden="true" customHeight="false" outlineLevel="0" collapsed="false">
      <c r="B3202" s="16" t="s">
        <v>27</v>
      </c>
      <c r="D3202" s="21"/>
      <c r="E3202" s="21"/>
      <c r="F3202" s="21"/>
      <c r="G3202" s="21"/>
    </row>
    <row r="3203" customFormat="false" ht="10.5" hidden="true" customHeight="false" outlineLevel="0" collapsed="false">
      <c r="B3203" s="16" t="s">
        <v>28</v>
      </c>
      <c r="D3203" s="21"/>
      <c r="E3203" s="21"/>
      <c r="F3203" s="21"/>
      <c r="G3203" s="21"/>
    </row>
    <row r="3204" customFormat="false" ht="10.5" hidden="true" customHeight="false" outlineLevel="0" collapsed="false">
      <c r="B3204" s="16" t="s">
        <v>29</v>
      </c>
      <c r="D3204" s="21" t="n">
        <f aca="false">D3201+D3202+D3203</f>
        <v>45565.65</v>
      </c>
      <c r="E3204" s="21" t="n">
        <f aca="false">E3201+E3202+E3203</f>
        <v>45565.65</v>
      </c>
      <c r="F3204" s="21" t="n">
        <f aca="false">F3201+F3202+F3203</f>
        <v>45565.65</v>
      </c>
      <c r="G3204" s="21" t="n">
        <f aca="false">G3201+G3202+G3203</f>
        <v>45565.65</v>
      </c>
    </row>
    <row r="3205" customFormat="false" ht="10.5" hidden="false" customHeight="false" outlineLevel="0" collapsed="false">
      <c r="A3205" s="17"/>
      <c r="B3205" s="17"/>
      <c r="C3205" s="17"/>
      <c r="D3205" s="17"/>
      <c r="E3205" s="17"/>
      <c r="F3205" s="17"/>
      <c r="G3205" s="17"/>
    </row>
    <row r="3206" customFormat="false" ht="10.5" hidden="false" customHeight="true" outlineLevel="0" collapsed="false">
      <c r="A3206" s="13" t="s">
        <v>86</v>
      </c>
      <c r="B3206" s="13" t="s">
        <v>571</v>
      </c>
      <c r="C3206" s="14"/>
      <c r="D3206" s="1" t="n">
        <v>5.17</v>
      </c>
      <c r="E3206" s="1" t="n">
        <v>5.17</v>
      </c>
      <c r="F3206" s="1" t="n">
        <v>5.17</v>
      </c>
      <c r="G3206" s="1" t="n">
        <v>5.17</v>
      </c>
    </row>
    <row r="3207" customFormat="false" ht="44.1" hidden="false" customHeight="true" outlineLevel="0" collapsed="false">
      <c r="A3207" s="13"/>
      <c r="B3207" s="13"/>
      <c r="C3207" s="14"/>
      <c r="D3207" s="15" t="n">
        <v>4984.62</v>
      </c>
      <c r="E3207" s="15" t="n">
        <v>4984.62</v>
      </c>
      <c r="F3207" s="15" t="n">
        <v>4984.62</v>
      </c>
      <c r="G3207" s="15" t="n">
        <v>4984.62</v>
      </c>
      <c r="I3207" s="1" t="s">
        <v>26</v>
      </c>
    </row>
    <row r="3208" customFormat="false" ht="10.5" hidden="true" customHeight="false" outlineLevel="0" collapsed="false">
      <c r="B3208" s="16" t="s">
        <v>27</v>
      </c>
      <c r="D3208" s="21" t="n">
        <v>3074.02</v>
      </c>
      <c r="E3208" s="21" t="n">
        <v>3074.02</v>
      </c>
      <c r="F3208" s="21" t="n">
        <v>3074.02</v>
      </c>
      <c r="G3208" s="21" t="n">
        <v>3074.02</v>
      </c>
    </row>
    <row r="3209" customFormat="false" ht="10.5" hidden="true" customHeight="false" outlineLevel="0" collapsed="false">
      <c r="B3209" s="16" t="s">
        <v>28</v>
      </c>
      <c r="D3209" s="21" t="n">
        <v>1495.47</v>
      </c>
      <c r="E3209" s="21" t="n">
        <v>1495.47</v>
      </c>
      <c r="F3209" s="21" t="n">
        <v>1495.47</v>
      </c>
      <c r="G3209" s="21" t="n">
        <v>1495.47</v>
      </c>
    </row>
    <row r="3210" customFormat="false" ht="10.5" hidden="true" customHeight="false" outlineLevel="0" collapsed="false">
      <c r="B3210" s="16" t="s">
        <v>29</v>
      </c>
      <c r="D3210" s="21" t="n">
        <f aca="false">D3207+D3208+D3209</f>
        <v>9554.11</v>
      </c>
      <c r="E3210" s="21" t="n">
        <f aca="false">E3207+E3208+E3209</f>
        <v>9554.11</v>
      </c>
      <c r="F3210" s="21" t="n">
        <f aca="false">F3207+F3208+F3209</f>
        <v>9554.11</v>
      </c>
      <c r="G3210" s="21" t="n">
        <f aca="false">G3207+G3208+G3209</f>
        <v>9554.11</v>
      </c>
    </row>
    <row r="3211" customFormat="false" ht="10.5" hidden="false" customHeight="false" outlineLevel="0" collapsed="false">
      <c r="A3211" s="17"/>
      <c r="B3211" s="17"/>
      <c r="C3211" s="17"/>
      <c r="D3211" s="17"/>
      <c r="E3211" s="17"/>
      <c r="F3211" s="17"/>
      <c r="G3211" s="17"/>
    </row>
    <row r="3212" customFormat="false" ht="10.5" hidden="false" customHeight="true" outlineLevel="0" collapsed="false">
      <c r="A3212" s="13" t="s">
        <v>88</v>
      </c>
      <c r="B3212" s="13" t="s">
        <v>572</v>
      </c>
      <c r="C3212" s="14"/>
      <c r="D3212" s="1" t="n">
        <v>5170</v>
      </c>
      <c r="E3212" s="1" t="n">
        <v>5170</v>
      </c>
      <c r="F3212" s="1" t="n">
        <v>5170</v>
      </c>
      <c r="G3212" s="1" t="n">
        <v>5170</v>
      </c>
    </row>
    <row r="3213" customFormat="false" ht="33" hidden="false" customHeight="true" outlineLevel="0" collapsed="false">
      <c r="A3213" s="13"/>
      <c r="B3213" s="13"/>
      <c r="C3213" s="14"/>
      <c r="D3213" s="15" t="n">
        <v>4654240.8</v>
      </c>
      <c r="E3213" s="15" t="n">
        <v>4654240.8</v>
      </c>
      <c r="F3213" s="15" t="n">
        <v>4654240.8</v>
      </c>
      <c r="G3213" s="15" t="n">
        <v>4654240.8</v>
      </c>
      <c r="I3213" s="1" t="s">
        <v>26</v>
      </c>
    </row>
    <row r="3214" customFormat="false" ht="10.5" hidden="true" customHeight="false" outlineLevel="0" collapsed="false">
      <c r="B3214" s="16" t="s">
        <v>27</v>
      </c>
      <c r="D3214" s="21"/>
      <c r="E3214" s="21"/>
      <c r="F3214" s="21"/>
      <c r="G3214" s="21"/>
    </row>
    <row r="3215" customFormat="false" ht="10.5" hidden="true" customHeight="false" outlineLevel="0" collapsed="false">
      <c r="B3215" s="16" t="s">
        <v>28</v>
      </c>
      <c r="D3215" s="21"/>
      <c r="E3215" s="21"/>
      <c r="F3215" s="21"/>
      <c r="G3215" s="21"/>
    </row>
    <row r="3216" customFormat="false" ht="10.5" hidden="true" customHeight="false" outlineLevel="0" collapsed="false">
      <c r="B3216" s="16" t="s">
        <v>29</v>
      </c>
      <c r="D3216" s="21" t="n">
        <f aca="false">D3213+D3214+D3215</f>
        <v>4654240.8</v>
      </c>
      <c r="E3216" s="21" t="n">
        <f aca="false">E3213+E3214+E3215</f>
        <v>4654240.8</v>
      </c>
      <c r="F3216" s="21" t="n">
        <f aca="false">F3213+F3214+F3215</f>
        <v>4654240.8</v>
      </c>
      <c r="G3216" s="21" t="n">
        <f aca="false">G3213+G3214+G3215</f>
        <v>4654240.8</v>
      </c>
    </row>
    <row r="3217" customFormat="false" ht="10.5" hidden="false" customHeight="false" outlineLevel="0" collapsed="false">
      <c r="A3217" s="17"/>
      <c r="B3217" s="17"/>
      <c r="C3217" s="17"/>
      <c r="D3217" s="17"/>
      <c r="E3217" s="17"/>
      <c r="F3217" s="17"/>
      <c r="G3217" s="17"/>
    </row>
    <row r="3218" customFormat="false" ht="10.5" hidden="false" customHeight="true" outlineLevel="0" collapsed="false">
      <c r="A3218" s="13" t="s">
        <v>90</v>
      </c>
      <c r="B3218" s="13" t="s">
        <v>334</v>
      </c>
      <c r="C3218" s="14"/>
      <c r="D3218" s="1" t="n">
        <v>8.408</v>
      </c>
      <c r="E3218" s="1" t="n">
        <v>8.408</v>
      </c>
      <c r="F3218" s="1" t="n">
        <v>8.408</v>
      </c>
      <c r="G3218" s="1" t="n">
        <v>8.408</v>
      </c>
    </row>
    <row r="3219" customFormat="false" ht="44.1" hidden="false" customHeight="true" outlineLevel="0" collapsed="false">
      <c r="A3219" s="13"/>
      <c r="B3219" s="13"/>
      <c r="C3219" s="14"/>
      <c r="D3219" s="15" t="n">
        <v>19985.63</v>
      </c>
      <c r="E3219" s="15" t="n">
        <v>19985.63</v>
      </c>
      <c r="F3219" s="15" t="n">
        <v>19985.63</v>
      </c>
      <c r="G3219" s="15" t="n">
        <v>19985.63</v>
      </c>
      <c r="I3219" s="1" t="s">
        <v>26</v>
      </c>
    </row>
    <row r="3220" customFormat="false" ht="10.5" hidden="true" customHeight="false" outlineLevel="0" collapsed="false">
      <c r="B3220" s="16" t="s">
        <v>27</v>
      </c>
      <c r="D3220" s="21" t="n">
        <v>9205.94</v>
      </c>
      <c r="E3220" s="21" t="n">
        <v>9205.94</v>
      </c>
      <c r="F3220" s="21" t="n">
        <v>9205.94</v>
      </c>
      <c r="G3220" s="21" t="n">
        <v>9205.94</v>
      </c>
    </row>
    <row r="3221" customFormat="false" ht="10.5" hidden="true" customHeight="false" outlineLevel="0" collapsed="false">
      <c r="B3221" s="16" t="s">
        <v>28</v>
      </c>
      <c r="D3221" s="21" t="n">
        <v>5738.76</v>
      </c>
      <c r="E3221" s="21" t="n">
        <v>5738.76</v>
      </c>
      <c r="F3221" s="21" t="n">
        <v>5738.76</v>
      </c>
      <c r="G3221" s="21" t="n">
        <v>5738.76</v>
      </c>
    </row>
    <row r="3222" customFormat="false" ht="10.5" hidden="true" customHeight="false" outlineLevel="0" collapsed="false">
      <c r="B3222" s="16" t="s">
        <v>29</v>
      </c>
      <c r="D3222" s="21" t="n">
        <f aca="false">D3219+D3220+D3221</f>
        <v>34930.33</v>
      </c>
      <c r="E3222" s="21" t="n">
        <f aca="false">E3219+E3220+E3221</f>
        <v>34930.33</v>
      </c>
      <c r="F3222" s="21" t="n">
        <f aca="false">F3219+F3220+F3221</f>
        <v>34930.33</v>
      </c>
      <c r="G3222" s="21" t="n">
        <f aca="false">G3219+G3220+G3221</f>
        <v>34930.33</v>
      </c>
    </row>
    <row r="3223" customFormat="false" ht="10.5" hidden="false" customHeight="false" outlineLevel="0" collapsed="false">
      <c r="A3223" s="17"/>
      <c r="B3223" s="17"/>
      <c r="C3223" s="17"/>
      <c r="D3223" s="17"/>
      <c r="E3223" s="17"/>
      <c r="F3223" s="17"/>
      <c r="G3223" s="17"/>
    </row>
    <row r="3224" customFormat="false" ht="10.5" hidden="false" customHeight="true" outlineLevel="0" collapsed="false">
      <c r="A3224" s="13" t="s">
        <v>92</v>
      </c>
      <c r="B3224" s="13" t="s">
        <v>335</v>
      </c>
      <c r="C3224" s="14"/>
      <c r="D3224" s="1" t="n">
        <v>8.408</v>
      </c>
      <c r="E3224" s="1" t="n">
        <v>8.408</v>
      </c>
      <c r="F3224" s="1" t="n">
        <v>8.408</v>
      </c>
      <c r="G3224" s="1" t="n">
        <v>8.408</v>
      </c>
    </row>
    <row r="3225" customFormat="false" ht="44.1" hidden="false" customHeight="true" outlineLevel="0" collapsed="false">
      <c r="A3225" s="13"/>
      <c r="B3225" s="13"/>
      <c r="C3225" s="14"/>
      <c r="D3225" s="15" t="n">
        <v>54409.24</v>
      </c>
      <c r="E3225" s="15" t="n">
        <v>54409.24</v>
      </c>
      <c r="F3225" s="15" t="n">
        <v>54409.24</v>
      </c>
      <c r="G3225" s="15" t="n">
        <v>54409.24</v>
      </c>
      <c r="I3225" s="1" t="s">
        <v>26</v>
      </c>
    </row>
    <row r="3226" customFormat="false" ht="10.5" hidden="true" customHeight="false" outlineLevel="0" collapsed="false">
      <c r="B3226" s="16" t="s">
        <v>27</v>
      </c>
      <c r="D3226" s="21" t="n">
        <v>7326.55</v>
      </c>
      <c r="E3226" s="21" t="n">
        <v>7326.55</v>
      </c>
      <c r="F3226" s="21" t="n">
        <v>7326.55</v>
      </c>
      <c r="G3226" s="21" t="n">
        <v>7326.55</v>
      </c>
    </row>
    <row r="3227" customFormat="false" ht="10.5" hidden="true" customHeight="false" outlineLevel="0" collapsed="false">
      <c r="B3227" s="16" t="s">
        <v>28</v>
      </c>
      <c r="D3227" s="21" t="n">
        <v>4567.2</v>
      </c>
      <c r="E3227" s="21" t="n">
        <v>4567.2</v>
      </c>
      <c r="F3227" s="21" t="n">
        <v>4567.2</v>
      </c>
      <c r="G3227" s="21" t="n">
        <v>4567.2</v>
      </c>
    </row>
    <row r="3228" customFormat="false" ht="10.5" hidden="true" customHeight="false" outlineLevel="0" collapsed="false">
      <c r="B3228" s="16" t="s">
        <v>29</v>
      </c>
      <c r="D3228" s="21" t="n">
        <f aca="false">D3225+D3226+D3227</f>
        <v>66302.99</v>
      </c>
      <c r="E3228" s="21" t="n">
        <f aca="false">E3225+E3226+E3227</f>
        <v>66302.99</v>
      </c>
      <c r="F3228" s="21" t="n">
        <f aca="false">F3225+F3226+F3227</f>
        <v>66302.99</v>
      </c>
      <c r="G3228" s="21" t="n">
        <f aca="false">G3225+G3226+G3227</f>
        <v>66302.99</v>
      </c>
    </row>
    <row r="3229" customFormat="false" ht="10.5" hidden="false" customHeight="false" outlineLevel="0" collapsed="false">
      <c r="A3229" s="17"/>
      <c r="B3229" s="17"/>
      <c r="C3229" s="17"/>
      <c r="D3229" s="17"/>
      <c r="E3229" s="17"/>
      <c r="F3229" s="17"/>
      <c r="G3229" s="17"/>
    </row>
    <row r="3230" customFormat="false" ht="10.5" hidden="false" customHeight="true" outlineLevel="0" collapsed="false">
      <c r="A3230" s="13" t="s">
        <v>94</v>
      </c>
      <c r="B3230" s="13" t="s">
        <v>573</v>
      </c>
      <c r="C3230" s="14"/>
      <c r="D3230" s="1" t="n">
        <v>0.172</v>
      </c>
      <c r="E3230" s="1" t="n">
        <v>0.172</v>
      </c>
      <c r="F3230" s="1" t="n">
        <v>0.172</v>
      </c>
      <c r="G3230" s="1" t="n">
        <v>0.172</v>
      </c>
    </row>
    <row r="3231" customFormat="false" ht="44.1" hidden="false" customHeight="true" outlineLevel="0" collapsed="false">
      <c r="A3231" s="13"/>
      <c r="B3231" s="13"/>
      <c r="C3231" s="14"/>
      <c r="D3231" s="15" t="n">
        <v>183297.34</v>
      </c>
      <c r="E3231" s="15" t="n">
        <v>183297.34</v>
      </c>
      <c r="F3231" s="15" t="n">
        <v>183297.34</v>
      </c>
      <c r="G3231" s="15" t="n">
        <v>183297.34</v>
      </c>
      <c r="I3231" s="1" t="s">
        <v>26</v>
      </c>
    </row>
    <row r="3232" customFormat="false" ht="10.5" hidden="true" customHeight="false" outlineLevel="0" collapsed="false">
      <c r="B3232" s="16" t="s">
        <v>27</v>
      </c>
      <c r="D3232" s="21" t="n">
        <v>68670.19</v>
      </c>
      <c r="E3232" s="21" t="n">
        <v>68670.19</v>
      </c>
      <c r="F3232" s="21" t="n">
        <v>68670.19</v>
      </c>
      <c r="G3232" s="21" t="n">
        <v>68670.19</v>
      </c>
    </row>
    <row r="3233" customFormat="false" ht="10.5" hidden="true" customHeight="false" outlineLevel="0" collapsed="false">
      <c r="B3233" s="16" t="s">
        <v>28</v>
      </c>
      <c r="D3233" s="21" t="n">
        <v>39448.83</v>
      </c>
      <c r="E3233" s="21" t="n">
        <v>39448.83</v>
      </c>
      <c r="F3233" s="21" t="n">
        <v>39448.83</v>
      </c>
      <c r="G3233" s="21" t="n">
        <v>39448.83</v>
      </c>
    </row>
    <row r="3234" customFormat="false" ht="10.5" hidden="true" customHeight="false" outlineLevel="0" collapsed="false">
      <c r="B3234" s="16" t="s">
        <v>29</v>
      </c>
      <c r="D3234" s="21" t="n">
        <f aca="false">D3231+D3232+D3233</f>
        <v>291416.36</v>
      </c>
      <c r="E3234" s="21" t="n">
        <f aca="false">E3231+E3232+E3233</f>
        <v>291416.36</v>
      </c>
      <c r="F3234" s="21" t="n">
        <f aca="false">F3231+F3232+F3233</f>
        <v>291416.36</v>
      </c>
      <c r="G3234" s="21" t="n">
        <f aca="false">G3231+G3232+G3233</f>
        <v>291416.36</v>
      </c>
    </row>
    <row r="3235" customFormat="false" ht="10.5" hidden="false" customHeight="false" outlineLevel="0" collapsed="false">
      <c r="A3235" s="17"/>
      <c r="B3235" s="17"/>
      <c r="C3235" s="17"/>
      <c r="D3235" s="17"/>
      <c r="E3235" s="17"/>
      <c r="F3235" s="17"/>
      <c r="G3235" s="17"/>
    </row>
    <row r="3236" customFormat="false" ht="10.5" hidden="false" customHeight="true" outlineLevel="0" collapsed="false">
      <c r="A3236" s="13" t="s">
        <v>96</v>
      </c>
      <c r="B3236" s="13" t="s">
        <v>516</v>
      </c>
      <c r="C3236" s="14"/>
      <c r="D3236" s="1" t="n">
        <v>0.778</v>
      </c>
      <c r="E3236" s="1" t="n">
        <v>0.778</v>
      </c>
      <c r="F3236" s="1" t="n">
        <v>0.778</v>
      </c>
      <c r="G3236" s="1" t="n">
        <v>0.778</v>
      </c>
    </row>
    <row r="3237" customFormat="false" ht="21.95" hidden="false" customHeight="true" outlineLevel="0" collapsed="false">
      <c r="A3237" s="13"/>
      <c r="B3237" s="13"/>
      <c r="C3237" s="14"/>
      <c r="D3237" s="15" t="n">
        <v>23208.91</v>
      </c>
      <c r="E3237" s="15" t="n">
        <v>23208.91</v>
      </c>
      <c r="F3237" s="15" t="n">
        <v>23208.91</v>
      </c>
      <c r="G3237" s="15" t="n">
        <v>23208.91</v>
      </c>
      <c r="I3237" s="1" t="s">
        <v>26</v>
      </c>
    </row>
    <row r="3238" customFormat="false" ht="10.5" hidden="true" customHeight="false" outlineLevel="0" collapsed="false">
      <c r="B3238" s="16" t="s">
        <v>27</v>
      </c>
      <c r="D3238" s="21"/>
      <c r="E3238" s="21"/>
      <c r="F3238" s="21"/>
      <c r="G3238" s="21"/>
    </row>
    <row r="3239" customFormat="false" ht="10.5" hidden="true" customHeight="false" outlineLevel="0" collapsed="false">
      <c r="B3239" s="16" t="s">
        <v>28</v>
      </c>
      <c r="D3239" s="21"/>
      <c r="E3239" s="21"/>
      <c r="F3239" s="21"/>
      <c r="G3239" s="21"/>
    </row>
    <row r="3240" customFormat="false" ht="10.5" hidden="true" customHeight="false" outlineLevel="0" collapsed="false">
      <c r="B3240" s="16" t="s">
        <v>29</v>
      </c>
      <c r="D3240" s="21" t="n">
        <f aca="false">D3237+D3238+D3239</f>
        <v>23208.91</v>
      </c>
      <c r="E3240" s="21" t="n">
        <f aca="false">E3237+E3238+E3239</f>
        <v>23208.91</v>
      </c>
      <c r="F3240" s="21" t="n">
        <f aca="false">F3237+F3238+F3239</f>
        <v>23208.91</v>
      </c>
      <c r="G3240" s="21" t="n">
        <f aca="false">G3237+G3238+G3239</f>
        <v>23208.91</v>
      </c>
    </row>
    <row r="3241" customFormat="false" ht="10.5" hidden="false" customHeight="false" outlineLevel="0" collapsed="false">
      <c r="A3241" s="17"/>
      <c r="B3241" s="17"/>
      <c r="C3241" s="17"/>
      <c r="D3241" s="17"/>
      <c r="E3241" s="17"/>
      <c r="F3241" s="17"/>
      <c r="G3241" s="17"/>
    </row>
    <row r="3242" customFormat="false" ht="10.5" hidden="false" customHeight="true" outlineLevel="0" collapsed="false">
      <c r="A3242" s="13" t="s">
        <v>98</v>
      </c>
      <c r="B3242" s="13" t="s">
        <v>314</v>
      </c>
      <c r="C3242" s="14"/>
      <c r="D3242" s="1" t="n">
        <v>0.821</v>
      </c>
      <c r="E3242" s="1" t="n">
        <v>0.821</v>
      </c>
      <c r="F3242" s="1" t="n">
        <v>0.821</v>
      </c>
      <c r="G3242" s="1" t="n">
        <v>0.821</v>
      </c>
    </row>
    <row r="3243" customFormat="false" ht="33" hidden="false" customHeight="true" outlineLevel="0" collapsed="false">
      <c r="A3243" s="13"/>
      <c r="B3243" s="13"/>
      <c r="C3243" s="14"/>
      <c r="D3243" s="15" t="n">
        <v>21635.21</v>
      </c>
      <c r="E3243" s="15" t="n">
        <v>21635.21</v>
      </c>
      <c r="F3243" s="15" t="n">
        <v>21635.21</v>
      </c>
      <c r="G3243" s="15" t="n">
        <v>21635.21</v>
      </c>
      <c r="I3243" s="1" t="s">
        <v>26</v>
      </c>
    </row>
    <row r="3244" customFormat="false" ht="10.5" hidden="true" customHeight="false" outlineLevel="0" collapsed="false">
      <c r="B3244" s="16" t="s">
        <v>27</v>
      </c>
      <c r="D3244" s="21"/>
      <c r="E3244" s="21"/>
      <c r="F3244" s="21"/>
      <c r="G3244" s="21"/>
    </row>
    <row r="3245" customFormat="false" ht="10.5" hidden="true" customHeight="false" outlineLevel="0" collapsed="false">
      <c r="B3245" s="16" t="s">
        <v>28</v>
      </c>
      <c r="D3245" s="21"/>
      <c r="E3245" s="21"/>
      <c r="F3245" s="21"/>
      <c r="G3245" s="21"/>
    </row>
    <row r="3246" customFormat="false" ht="10.5" hidden="true" customHeight="false" outlineLevel="0" collapsed="false">
      <c r="B3246" s="16" t="s">
        <v>29</v>
      </c>
      <c r="D3246" s="21" t="n">
        <f aca="false">D3243+D3244+D3245</f>
        <v>21635.21</v>
      </c>
      <c r="E3246" s="21" t="n">
        <f aca="false">E3243+E3244+E3245</f>
        <v>21635.21</v>
      </c>
      <c r="F3246" s="21" t="n">
        <f aca="false">F3243+F3244+F3245</f>
        <v>21635.21</v>
      </c>
      <c r="G3246" s="21" t="n">
        <f aca="false">G3243+G3244+G3245</f>
        <v>21635.21</v>
      </c>
    </row>
    <row r="3247" customFormat="false" ht="10.5" hidden="false" customHeight="false" outlineLevel="0" collapsed="false">
      <c r="A3247" s="17"/>
      <c r="B3247" s="17"/>
      <c r="C3247" s="17"/>
      <c r="D3247" s="17"/>
      <c r="E3247" s="17"/>
      <c r="F3247" s="17"/>
      <c r="G3247" s="17"/>
    </row>
    <row r="3248" customFormat="false" ht="10.5" hidden="false" customHeight="true" outlineLevel="0" collapsed="false">
      <c r="A3248" s="13" t="s">
        <v>100</v>
      </c>
      <c r="B3248" s="13" t="s">
        <v>319</v>
      </c>
      <c r="C3248" s="14"/>
      <c r="D3248" s="1" t="n">
        <v>1.608</v>
      </c>
      <c r="E3248" s="1" t="n">
        <v>1.608</v>
      </c>
      <c r="F3248" s="1" t="n">
        <v>1.608</v>
      </c>
      <c r="G3248" s="1" t="n">
        <v>1.608</v>
      </c>
    </row>
    <row r="3249" customFormat="false" ht="33" hidden="false" customHeight="true" outlineLevel="0" collapsed="false">
      <c r="A3249" s="13"/>
      <c r="B3249" s="13"/>
      <c r="C3249" s="14"/>
      <c r="D3249" s="15" t="n">
        <v>41540.46</v>
      </c>
      <c r="E3249" s="15" t="n">
        <v>41540.46</v>
      </c>
      <c r="F3249" s="15" t="n">
        <v>41540.46</v>
      </c>
      <c r="G3249" s="15" t="n">
        <v>41540.46</v>
      </c>
      <c r="I3249" s="1" t="s">
        <v>26</v>
      </c>
    </row>
    <row r="3250" customFormat="false" ht="10.5" hidden="true" customHeight="false" outlineLevel="0" collapsed="false">
      <c r="B3250" s="16" t="s">
        <v>27</v>
      </c>
      <c r="D3250" s="21"/>
      <c r="E3250" s="21"/>
      <c r="F3250" s="21"/>
      <c r="G3250" s="21"/>
    </row>
    <row r="3251" customFormat="false" ht="10.5" hidden="true" customHeight="false" outlineLevel="0" collapsed="false">
      <c r="B3251" s="16" t="s">
        <v>28</v>
      </c>
      <c r="D3251" s="21"/>
      <c r="E3251" s="21"/>
      <c r="F3251" s="21"/>
      <c r="G3251" s="21"/>
    </row>
    <row r="3252" customFormat="false" ht="10.5" hidden="true" customHeight="false" outlineLevel="0" collapsed="false">
      <c r="B3252" s="16" t="s">
        <v>29</v>
      </c>
      <c r="D3252" s="21" t="n">
        <f aca="false">D3249+D3250+D3251</f>
        <v>41540.46</v>
      </c>
      <c r="E3252" s="21" t="n">
        <f aca="false">E3249+E3250+E3251</f>
        <v>41540.46</v>
      </c>
      <c r="F3252" s="21" t="n">
        <f aca="false">F3249+F3250+F3251</f>
        <v>41540.46</v>
      </c>
      <c r="G3252" s="21" t="n">
        <f aca="false">G3249+G3250+G3251</f>
        <v>41540.46</v>
      </c>
    </row>
    <row r="3253" customFormat="false" ht="10.5" hidden="false" customHeight="false" outlineLevel="0" collapsed="false">
      <c r="A3253" s="17"/>
      <c r="B3253" s="17"/>
      <c r="C3253" s="17"/>
      <c r="D3253" s="17"/>
      <c r="E3253" s="17"/>
      <c r="F3253" s="17"/>
      <c r="G3253" s="17"/>
    </row>
    <row r="3254" customFormat="false" ht="10.5" hidden="false" customHeight="true" outlineLevel="0" collapsed="false">
      <c r="A3254" s="13" t="s">
        <v>102</v>
      </c>
      <c r="B3254" s="13" t="s">
        <v>574</v>
      </c>
      <c r="C3254" s="14"/>
      <c r="D3254" s="1" t="n">
        <v>0.1212</v>
      </c>
      <c r="E3254" s="1" t="n">
        <v>0.1212</v>
      </c>
      <c r="F3254" s="1" t="n">
        <v>0.1212</v>
      </c>
      <c r="G3254" s="1" t="n">
        <v>0.1212</v>
      </c>
    </row>
    <row r="3255" customFormat="false" ht="44.1" hidden="false" customHeight="true" outlineLevel="0" collapsed="false">
      <c r="A3255" s="13"/>
      <c r="B3255" s="13"/>
      <c r="C3255" s="14"/>
      <c r="D3255" s="15" t="n">
        <v>129160.68</v>
      </c>
      <c r="E3255" s="15" t="n">
        <v>129160.68</v>
      </c>
      <c r="F3255" s="15" t="n">
        <v>129160.68</v>
      </c>
      <c r="G3255" s="15" t="n">
        <v>129160.68</v>
      </c>
      <c r="I3255" s="1" t="s">
        <v>26</v>
      </c>
    </row>
    <row r="3256" customFormat="false" ht="10.5" hidden="true" customHeight="false" outlineLevel="0" collapsed="false">
      <c r="B3256" s="16" t="s">
        <v>27</v>
      </c>
      <c r="D3256" s="21" t="n">
        <v>48388.53</v>
      </c>
      <c r="E3256" s="21" t="n">
        <v>48388.53</v>
      </c>
      <c r="F3256" s="21" t="n">
        <v>48388.53</v>
      </c>
      <c r="G3256" s="21" t="n">
        <v>48388.53</v>
      </c>
    </row>
    <row r="3257" customFormat="false" ht="10.5" hidden="true" customHeight="false" outlineLevel="0" collapsed="false">
      <c r="B3257" s="16" t="s">
        <v>28</v>
      </c>
      <c r="D3257" s="21" t="n">
        <v>27797.67</v>
      </c>
      <c r="E3257" s="21" t="n">
        <v>27797.67</v>
      </c>
      <c r="F3257" s="21" t="n">
        <v>27797.67</v>
      </c>
      <c r="G3257" s="21" t="n">
        <v>27797.67</v>
      </c>
    </row>
    <row r="3258" customFormat="false" ht="10.5" hidden="true" customHeight="false" outlineLevel="0" collapsed="false">
      <c r="B3258" s="16" t="s">
        <v>29</v>
      </c>
      <c r="D3258" s="21" t="n">
        <f aca="false">D3255+D3256+D3257</f>
        <v>205346.88</v>
      </c>
      <c r="E3258" s="21" t="n">
        <f aca="false">E3255+E3256+E3257</f>
        <v>205346.88</v>
      </c>
      <c r="F3258" s="21" t="n">
        <f aca="false">F3255+F3256+F3257</f>
        <v>205346.88</v>
      </c>
      <c r="G3258" s="21" t="n">
        <f aca="false">G3255+G3256+G3257</f>
        <v>205346.88</v>
      </c>
    </row>
    <row r="3259" customFormat="false" ht="10.5" hidden="false" customHeight="false" outlineLevel="0" collapsed="false">
      <c r="A3259" s="17"/>
      <c r="B3259" s="17"/>
      <c r="C3259" s="17"/>
      <c r="D3259" s="17"/>
      <c r="E3259" s="17"/>
      <c r="F3259" s="17"/>
      <c r="G3259" s="17"/>
    </row>
    <row r="3260" customFormat="false" ht="10.5" hidden="false" customHeight="true" outlineLevel="0" collapsed="false">
      <c r="A3260" s="13" t="s">
        <v>104</v>
      </c>
      <c r="B3260" s="13" t="s">
        <v>516</v>
      </c>
      <c r="C3260" s="14"/>
      <c r="D3260" s="1" t="n">
        <v>0.591</v>
      </c>
      <c r="E3260" s="1" t="n">
        <v>0.591</v>
      </c>
      <c r="F3260" s="1" t="n">
        <v>0.591</v>
      </c>
      <c r="G3260" s="1" t="n">
        <v>0.591</v>
      </c>
    </row>
    <row r="3261" customFormat="false" ht="21.95" hidden="false" customHeight="true" outlineLevel="0" collapsed="false">
      <c r="A3261" s="13"/>
      <c r="B3261" s="13"/>
      <c r="C3261" s="14"/>
      <c r="D3261" s="15" t="n">
        <v>17630.42</v>
      </c>
      <c r="E3261" s="15" t="n">
        <v>17630.42</v>
      </c>
      <c r="F3261" s="15" t="n">
        <v>17630.42</v>
      </c>
      <c r="G3261" s="15" t="n">
        <v>17630.42</v>
      </c>
      <c r="I3261" s="1" t="s">
        <v>26</v>
      </c>
    </row>
    <row r="3262" customFormat="false" ht="10.5" hidden="true" customHeight="false" outlineLevel="0" collapsed="false">
      <c r="B3262" s="16" t="s">
        <v>27</v>
      </c>
      <c r="D3262" s="21"/>
      <c r="E3262" s="21"/>
      <c r="F3262" s="21"/>
      <c r="G3262" s="21"/>
    </row>
    <row r="3263" customFormat="false" ht="10.5" hidden="true" customHeight="false" outlineLevel="0" collapsed="false">
      <c r="B3263" s="16" t="s">
        <v>28</v>
      </c>
      <c r="D3263" s="21"/>
      <c r="E3263" s="21"/>
      <c r="F3263" s="21"/>
      <c r="G3263" s="21"/>
    </row>
    <row r="3264" customFormat="false" ht="10.5" hidden="true" customHeight="false" outlineLevel="0" collapsed="false">
      <c r="B3264" s="16" t="s">
        <v>29</v>
      </c>
      <c r="D3264" s="21" t="n">
        <f aca="false">D3261+D3262+D3263</f>
        <v>17630.42</v>
      </c>
      <c r="E3264" s="21" t="n">
        <f aca="false">E3261+E3262+E3263</f>
        <v>17630.42</v>
      </c>
      <c r="F3264" s="21" t="n">
        <f aca="false">F3261+F3262+F3263</f>
        <v>17630.42</v>
      </c>
      <c r="G3264" s="21" t="n">
        <f aca="false">G3261+G3262+G3263</f>
        <v>17630.42</v>
      </c>
    </row>
    <row r="3265" customFormat="false" ht="10.5" hidden="false" customHeight="false" outlineLevel="0" collapsed="false">
      <c r="A3265" s="17"/>
      <c r="B3265" s="17"/>
      <c r="C3265" s="17"/>
      <c r="D3265" s="17"/>
      <c r="E3265" s="17"/>
      <c r="F3265" s="17"/>
      <c r="G3265" s="17"/>
    </row>
    <row r="3266" customFormat="false" ht="10.5" hidden="false" customHeight="true" outlineLevel="0" collapsed="false">
      <c r="A3266" s="13" t="s">
        <v>106</v>
      </c>
      <c r="B3266" s="13" t="s">
        <v>575</v>
      </c>
      <c r="C3266" s="14"/>
      <c r="D3266" s="1" t="n">
        <v>0.092</v>
      </c>
      <c r="E3266" s="1" t="n">
        <v>0.092</v>
      </c>
      <c r="F3266" s="1" t="n">
        <v>0.092</v>
      </c>
      <c r="G3266" s="1" t="n">
        <v>0.092</v>
      </c>
    </row>
    <row r="3267" customFormat="false" ht="33" hidden="false" customHeight="true" outlineLevel="0" collapsed="false">
      <c r="A3267" s="13"/>
      <c r="B3267" s="13"/>
      <c r="C3267" s="14"/>
      <c r="D3267" s="15" t="n">
        <v>2400.55</v>
      </c>
      <c r="E3267" s="15" t="n">
        <v>2400.55</v>
      </c>
      <c r="F3267" s="15" t="n">
        <v>2400.55</v>
      </c>
      <c r="G3267" s="15" t="n">
        <v>2400.55</v>
      </c>
      <c r="I3267" s="1" t="s">
        <v>26</v>
      </c>
    </row>
    <row r="3268" customFormat="false" ht="10.5" hidden="true" customHeight="false" outlineLevel="0" collapsed="false">
      <c r="B3268" s="16" t="s">
        <v>27</v>
      </c>
      <c r="D3268" s="21"/>
      <c r="E3268" s="21"/>
      <c r="F3268" s="21"/>
      <c r="G3268" s="21"/>
    </row>
    <row r="3269" customFormat="false" ht="10.5" hidden="true" customHeight="false" outlineLevel="0" collapsed="false">
      <c r="B3269" s="16" t="s">
        <v>28</v>
      </c>
      <c r="D3269" s="21"/>
      <c r="E3269" s="21"/>
      <c r="F3269" s="21"/>
      <c r="G3269" s="21"/>
    </row>
    <row r="3270" customFormat="false" ht="10.5" hidden="true" customHeight="false" outlineLevel="0" collapsed="false">
      <c r="B3270" s="16" t="s">
        <v>29</v>
      </c>
      <c r="D3270" s="21" t="n">
        <f aca="false">D3267+D3268+D3269</f>
        <v>2400.55</v>
      </c>
      <c r="E3270" s="21" t="n">
        <f aca="false">E3267+E3268+E3269</f>
        <v>2400.55</v>
      </c>
      <c r="F3270" s="21" t="n">
        <f aca="false">F3267+F3268+F3269</f>
        <v>2400.55</v>
      </c>
      <c r="G3270" s="21" t="n">
        <f aca="false">G3267+G3268+G3269</f>
        <v>2400.55</v>
      </c>
    </row>
    <row r="3271" customFormat="false" ht="10.5" hidden="false" customHeight="false" outlineLevel="0" collapsed="false">
      <c r="A3271" s="17"/>
      <c r="B3271" s="17"/>
      <c r="C3271" s="17"/>
      <c r="D3271" s="17"/>
      <c r="E3271" s="17"/>
      <c r="F3271" s="17"/>
      <c r="G3271" s="17"/>
    </row>
    <row r="3272" customFormat="false" ht="10.5" hidden="false" customHeight="true" outlineLevel="0" collapsed="false">
      <c r="A3272" s="13" t="s">
        <v>108</v>
      </c>
      <c r="B3272" s="13" t="s">
        <v>321</v>
      </c>
      <c r="C3272" s="14"/>
      <c r="D3272" s="1" t="n">
        <v>5.362</v>
      </c>
      <c r="E3272" s="1" t="n">
        <v>5.362</v>
      </c>
      <c r="F3272" s="1" t="n">
        <v>5.362</v>
      </c>
      <c r="G3272" s="1" t="n">
        <v>5.362</v>
      </c>
    </row>
    <row r="3273" customFormat="false" ht="33" hidden="false" customHeight="true" outlineLevel="0" collapsed="false">
      <c r="A3273" s="13"/>
      <c r="B3273" s="13"/>
      <c r="C3273" s="14"/>
      <c r="D3273" s="15" t="n">
        <v>191870.82</v>
      </c>
      <c r="E3273" s="15" t="n">
        <v>191870.82</v>
      </c>
      <c r="F3273" s="15" t="n">
        <v>191870.82</v>
      </c>
      <c r="G3273" s="15" t="n">
        <v>191870.82</v>
      </c>
      <c r="I3273" s="1" t="s">
        <v>26</v>
      </c>
    </row>
    <row r="3274" customFormat="false" ht="10.5" hidden="true" customHeight="false" outlineLevel="0" collapsed="false">
      <c r="B3274" s="16" t="s">
        <v>27</v>
      </c>
      <c r="D3274" s="21" t="n">
        <v>79591.45</v>
      </c>
      <c r="E3274" s="21" t="n">
        <v>79591.45</v>
      </c>
      <c r="F3274" s="21" t="n">
        <v>79591.45</v>
      </c>
      <c r="G3274" s="21" t="n">
        <v>79591.45</v>
      </c>
    </row>
    <row r="3275" customFormat="false" ht="10.5" hidden="true" customHeight="false" outlineLevel="0" collapsed="false">
      <c r="B3275" s="16" t="s">
        <v>28</v>
      </c>
      <c r="D3275" s="21" t="n">
        <v>39348.58</v>
      </c>
      <c r="E3275" s="21" t="n">
        <v>39348.58</v>
      </c>
      <c r="F3275" s="21" t="n">
        <v>39348.58</v>
      </c>
      <c r="G3275" s="21" t="n">
        <v>39348.58</v>
      </c>
    </row>
    <row r="3276" customFormat="false" ht="10.5" hidden="true" customHeight="false" outlineLevel="0" collapsed="false">
      <c r="B3276" s="16" t="s">
        <v>29</v>
      </c>
      <c r="D3276" s="21" t="n">
        <f aca="false">D3273+D3274+D3275</f>
        <v>310810.85</v>
      </c>
      <c r="E3276" s="21" t="n">
        <f aca="false">E3273+E3274+E3275</f>
        <v>310810.85</v>
      </c>
      <c r="F3276" s="21" t="n">
        <f aca="false">F3273+F3274+F3275</f>
        <v>310810.85</v>
      </c>
      <c r="G3276" s="21" t="n">
        <f aca="false">G3273+G3274+G3275</f>
        <v>310810.85</v>
      </c>
    </row>
    <row r="3277" customFormat="false" ht="10.5" hidden="false" customHeight="false" outlineLevel="0" collapsed="false">
      <c r="A3277" s="17"/>
      <c r="B3277" s="17"/>
      <c r="C3277" s="17"/>
      <c r="D3277" s="17"/>
      <c r="E3277" s="17"/>
      <c r="F3277" s="17"/>
      <c r="G3277" s="17"/>
    </row>
    <row r="3278" customFormat="false" ht="10.5" hidden="false" customHeight="true" outlineLevel="0" collapsed="false">
      <c r="A3278" s="13" t="s">
        <v>110</v>
      </c>
      <c r="B3278" s="13" t="s">
        <v>322</v>
      </c>
      <c r="C3278" s="14"/>
      <c r="D3278" s="1" t="n">
        <v>536.2</v>
      </c>
      <c r="E3278" s="1" t="n">
        <v>536.2</v>
      </c>
      <c r="F3278" s="1" t="n">
        <v>536.2</v>
      </c>
      <c r="G3278" s="1" t="n">
        <v>536.2</v>
      </c>
    </row>
    <row r="3279" customFormat="false" ht="33" hidden="false" customHeight="true" outlineLevel="0" collapsed="false">
      <c r="A3279" s="13"/>
      <c r="B3279" s="13"/>
      <c r="C3279" s="14"/>
      <c r="D3279" s="15" t="n">
        <v>12734.03</v>
      </c>
      <c r="E3279" s="15" t="n">
        <v>12734.03</v>
      </c>
      <c r="F3279" s="15" t="n">
        <v>12734.03</v>
      </c>
      <c r="G3279" s="15" t="n">
        <v>12734.03</v>
      </c>
      <c r="I3279" s="1" t="s">
        <v>26</v>
      </c>
    </row>
    <row r="3280" customFormat="false" ht="10.5" hidden="true" customHeight="false" outlineLevel="0" collapsed="false">
      <c r="B3280" s="16" t="s">
        <v>27</v>
      </c>
      <c r="D3280" s="21" t="n">
        <v>8891.2</v>
      </c>
      <c r="E3280" s="21" t="n">
        <v>8891.2</v>
      </c>
      <c r="F3280" s="21" t="n">
        <v>8891.2</v>
      </c>
      <c r="G3280" s="21" t="n">
        <v>8891.2</v>
      </c>
    </row>
    <row r="3281" customFormat="false" ht="10.5" hidden="true" customHeight="false" outlineLevel="0" collapsed="false">
      <c r="B3281" s="16" t="s">
        <v>28</v>
      </c>
      <c r="D3281" s="21" t="n">
        <v>5542.56</v>
      </c>
      <c r="E3281" s="21" t="n">
        <v>5542.56</v>
      </c>
      <c r="F3281" s="21" t="n">
        <v>5542.56</v>
      </c>
      <c r="G3281" s="21" t="n">
        <v>5542.56</v>
      </c>
    </row>
    <row r="3282" customFormat="false" ht="10.5" hidden="true" customHeight="false" outlineLevel="0" collapsed="false">
      <c r="B3282" s="16" t="s">
        <v>29</v>
      </c>
      <c r="D3282" s="21" t="n">
        <f aca="false">D3279+D3280+D3281</f>
        <v>27167.79</v>
      </c>
      <c r="E3282" s="21" t="n">
        <f aca="false">E3279+E3280+E3281</f>
        <v>27167.79</v>
      </c>
      <c r="F3282" s="21" t="n">
        <f aca="false">F3279+F3280+F3281</f>
        <v>27167.79</v>
      </c>
      <c r="G3282" s="21" t="n">
        <f aca="false">G3279+G3280+G3281</f>
        <v>27167.79</v>
      </c>
    </row>
    <row r="3283" customFormat="false" ht="10.5" hidden="false" customHeight="false" outlineLevel="0" collapsed="false">
      <c r="A3283" s="17"/>
      <c r="B3283" s="17"/>
      <c r="C3283" s="17"/>
      <c r="D3283" s="17"/>
      <c r="E3283" s="17"/>
      <c r="F3283" s="17"/>
      <c r="G3283" s="17"/>
    </row>
    <row r="3284" customFormat="false" ht="10.5" hidden="false" customHeight="true" outlineLevel="0" collapsed="false">
      <c r="A3284" s="13" t="s">
        <v>112</v>
      </c>
      <c r="B3284" s="13" t="s">
        <v>356</v>
      </c>
      <c r="C3284" s="14"/>
      <c r="D3284" s="1" t="n">
        <v>0.0096</v>
      </c>
      <c r="E3284" s="1" t="n">
        <v>0.0096</v>
      </c>
      <c r="F3284" s="1" t="n">
        <v>0.0096</v>
      </c>
      <c r="G3284" s="1" t="n">
        <v>0.0096</v>
      </c>
    </row>
    <row r="3285" customFormat="false" ht="33" hidden="false" customHeight="true" outlineLevel="0" collapsed="false">
      <c r="A3285" s="13"/>
      <c r="B3285" s="13"/>
      <c r="C3285" s="14"/>
      <c r="D3285" s="15" t="n">
        <v>14.44</v>
      </c>
      <c r="E3285" s="15" t="n">
        <v>14.44</v>
      </c>
      <c r="F3285" s="15" t="n">
        <v>14.44</v>
      </c>
      <c r="G3285" s="15" t="n">
        <v>14.44</v>
      </c>
      <c r="I3285" s="1" t="s">
        <v>26</v>
      </c>
    </row>
    <row r="3286" customFormat="false" ht="10.5" hidden="true" customHeight="false" outlineLevel="0" collapsed="false">
      <c r="B3286" s="16" t="s">
        <v>27</v>
      </c>
      <c r="D3286" s="21" t="n">
        <v>13.57</v>
      </c>
      <c r="E3286" s="21" t="n">
        <v>13.57</v>
      </c>
      <c r="F3286" s="21" t="n">
        <v>13.57</v>
      </c>
      <c r="G3286" s="21" t="n">
        <v>13.57</v>
      </c>
    </row>
    <row r="3287" customFormat="false" ht="10.5" hidden="true" customHeight="false" outlineLevel="0" collapsed="false">
      <c r="B3287" s="16" t="s">
        <v>28</v>
      </c>
      <c r="D3287" s="21" t="n">
        <v>6.93</v>
      </c>
      <c r="E3287" s="21" t="n">
        <v>6.93</v>
      </c>
      <c r="F3287" s="21" t="n">
        <v>6.93</v>
      </c>
      <c r="G3287" s="21" t="n">
        <v>6.93</v>
      </c>
    </row>
    <row r="3288" customFormat="false" ht="10.5" hidden="true" customHeight="false" outlineLevel="0" collapsed="false">
      <c r="B3288" s="16" t="s">
        <v>29</v>
      </c>
      <c r="D3288" s="21" t="n">
        <f aca="false">D3285+D3286+D3287</f>
        <v>34.94</v>
      </c>
      <c r="E3288" s="21" t="n">
        <f aca="false">E3285+E3286+E3287</f>
        <v>34.94</v>
      </c>
      <c r="F3288" s="21" t="n">
        <f aca="false">F3285+F3286+F3287</f>
        <v>34.94</v>
      </c>
      <c r="G3288" s="21" t="n">
        <f aca="false">G3285+G3286+G3287</f>
        <v>34.94</v>
      </c>
    </row>
    <row r="3289" customFormat="false" ht="10.5" hidden="false" customHeight="false" outlineLevel="0" collapsed="false">
      <c r="A3289" s="17"/>
      <c r="B3289" s="17"/>
      <c r="C3289" s="17"/>
      <c r="D3289" s="17"/>
      <c r="E3289" s="17"/>
      <c r="F3289" s="17"/>
      <c r="G3289" s="17"/>
    </row>
    <row r="3290" customFormat="false" ht="10.5" hidden="false" customHeight="true" outlineLevel="0" collapsed="false">
      <c r="A3290" s="13" t="s">
        <v>114</v>
      </c>
      <c r="B3290" s="13" t="s">
        <v>357</v>
      </c>
      <c r="C3290" s="14"/>
      <c r="D3290" s="1" t="n">
        <v>0.032</v>
      </c>
      <c r="E3290" s="1" t="n">
        <v>0.032</v>
      </c>
      <c r="F3290" s="1" t="n">
        <v>0.032</v>
      </c>
      <c r="G3290" s="1" t="n">
        <v>0.032</v>
      </c>
    </row>
    <row r="3291" customFormat="false" ht="44.1" hidden="false" customHeight="true" outlineLevel="0" collapsed="false">
      <c r="A3291" s="13"/>
      <c r="B3291" s="13"/>
      <c r="C3291" s="14"/>
      <c r="D3291" s="15" t="n">
        <v>349.14</v>
      </c>
      <c r="E3291" s="15" t="n">
        <v>349.14</v>
      </c>
      <c r="F3291" s="15" t="n">
        <v>349.14</v>
      </c>
      <c r="G3291" s="15" t="n">
        <v>349.14</v>
      </c>
      <c r="I3291" s="1" t="s">
        <v>26</v>
      </c>
    </row>
    <row r="3292" customFormat="false" ht="10.5" hidden="true" customHeight="false" outlineLevel="0" collapsed="false">
      <c r="B3292" s="16" t="s">
        <v>27</v>
      </c>
      <c r="D3292" s="21" t="n">
        <v>264.63</v>
      </c>
      <c r="E3292" s="21" t="n">
        <v>264.63</v>
      </c>
      <c r="F3292" s="21" t="n">
        <v>264.63</v>
      </c>
      <c r="G3292" s="21" t="n">
        <v>264.63</v>
      </c>
    </row>
    <row r="3293" customFormat="false" ht="10.5" hidden="true" customHeight="false" outlineLevel="0" collapsed="false">
      <c r="B3293" s="16" t="s">
        <v>28</v>
      </c>
      <c r="D3293" s="21" t="n">
        <v>164.96</v>
      </c>
      <c r="E3293" s="21" t="n">
        <v>164.96</v>
      </c>
      <c r="F3293" s="21" t="n">
        <v>164.96</v>
      </c>
      <c r="G3293" s="21" t="n">
        <v>164.96</v>
      </c>
    </row>
    <row r="3294" customFormat="false" ht="10.5" hidden="true" customHeight="false" outlineLevel="0" collapsed="false">
      <c r="B3294" s="16" t="s">
        <v>29</v>
      </c>
      <c r="D3294" s="21" t="n">
        <f aca="false">D3291+D3292+D3293</f>
        <v>778.73</v>
      </c>
      <c r="E3294" s="21" t="n">
        <f aca="false">E3291+E3292+E3293</f>
        <v>778.73</v>
      </c>
      <c r="F3294" s="21" t="n">
        <f aca="false">F3291+F3292+F3293</f>
        <v>778.73</v>
      </c>
      <c r="G3294" s="21" t="n">
        <f aca="false">G3291+G3292+G3293</f>
        <v>778.73</v>
      </c>
    </row>
    <row r="3295" customFormat="false" ht="10.5" hidden="false" customHeight="false" outlineLevel="0" collapsed="false">
      <c r="A3295" s="17"/>
      <c r="B3295" s="17"/>
      <c r="C3295" s="17"/>
      <c r="D3295" s="17"/>
      <c r="E3295" s="17"/>
      <c r="F3295" s="17"/>
      <c r="G3295" s="17"/>
    </row>
    <row r="3296" customFormat="false" ht="10.5" hidden="false" customHeight="true" outlineLevel="0" collapsed="false">
      <c r="A3296" s="13" t="s">
        <v>116</v>
      </c>
      <c r="B3296" s="13" t="s">
        <v>358</v>
      </c>
      <c r="C3296" s="14"/>
      <c r="D3296" s="1" t="n">
        <v>4.8</v>
      </c>
      <c r="E3296" s="1" t="n">
        <v>4.8</v>
      </c>
      <c r="F3296" s="1" t="n">
        <v>4.8</v>
      </c>
      <c r="G3296" s="1" t="n">
        <v>4.8</v>
      </c>
    </row>
    <row r="3297" customFormat="false" ht="21.95" hidden="false" customHeight="true" outlineLevel="0" collapsed="false">
      <c r="A3297" s="13"/>
      <c r="B3297" s="13"/>
      <c r="C3297" s="14"/>
      <c r="D3297" s="15" t="n">
        <v>176.98</v>
      </c>
      <c r="E3297" s="15" t="n">
        <v>176.98</v>
      </c>
      <c r="F3297" s="15" t="n">
        <v>176.98</v>
      </c>
      <c r="G3297" s="15" t="n">
        <v>176.98</v>
      </c>
      <c r="I3297" s="1" t="s">
        <v>26</v>
      </c>
    </row>
    <row r="3298" customFormat="false" ht="10.5" hidden="true" customHeight="false" outlineLevel="0" collapsed="false">
      <c r="B3298" s="16" t="s">
        <v>27</v>
      </c>
      <c r="D3298" s="21"/>
      <c r="E3298" s="21"/>
      <c r="F3298" s="21"/>
      <c r="G3298" s="21"/>
    </row>
    <row r="3299" customFormat="false" ht="10.5" hidden="true" customHeight="false" outlineLevel="0" collapsed="false">
      <c r="B3299" s="16" t="s">
        <v>28</v>
      </c>
      <c r="D3299" s="21"/>
      <c r="E3299" s="21"/>
      <c r="F3299" s="21"/>
      <c r="G3299" s="21"/>
    </row>
    <row r="3300" customFormat="false" ht="10.5" hidden="true" customHeight="false" outlineLevel="0" collapsed="false">
      <c r="B3300" s="16" t="s">
        <v>29</v>
      </c>
      <c r="D3300" s="21" t="n">
        <f aca="false">D3297+D3298+D3299</f>
        <v>176.98</v>
      </c>
      <c r="E3300" s="21" t="n">
        <f aca="false">E3297+E3298+E3299</f>
        <v>176.98</v>
      </c>
      <c r="F3300" s="21" t="n">
        <f aca="false">F3297+F3298+F3299</f>
        <v>176.98</v>
      </c>
      <c r="G3300" s="21" t="n">
        <f aca="false">G3297+G3298+G3299</f>
        <v>176.98</v>
      </c>
    </row>
    <row r="3301" customFormat="false" ht="10.5" hidden="false" customHeight="false" outlineLevel="0" collapsed="false">
      <c r="A3301" s="17"/>
      <c r="B3301" s="17"/>
      <c r="C3301" s="17"/>
      <c r="D3301" s="17"/>
      <c r="E3301" s="17"/>
      <c r="F3301" s="17"/>
      <c r="G3301" s="17"/>
    </row>
    <row r="3302" customFormat="false" ht="10.5" hidden="false" customHeight="true" outlineLevel="0" collapsed="false">
      <c r="A3302" s="13" t="s">
        <v>118</v>
      </c>
      <c r="B3302" s="13" t="s">
        <v>326</v>
      </c>
      <c r="C3302" s="14"/>
      <c r="D3302" s="1" t="n">
        <v>0.0008</v>
      </c>
      <c r="E3302" s="1" t="n">
        <v>0.0008</v>
      </c>
      <c r="F3302" s="1" t="n">
        <v>0.0008</v>
      </c>
      <c r="G3302" s="1" t="n">
        <v>0.0008</v>
      </c>
    </row>
    <row r="3303" customFormat="false" ht="21.95" hidden="false" customHeight="true" outlineLevel="0" collapsed="false">
      <c r="A3303" s="13"/>
      <c r="B3303" s="13"/>
      <c r="C3303" s="14"/>
      <c r="D3303" s="15" t="n">
        <v>0.02</v>
      </c>
      <c r="E3303" s="15" t="n">
        <v>0.02</v>
      </c>
      <c r="F3303" s="15" t="n">
        <v>0.02</v>
      </c>
      <c r="G3303" s="15" t="n">
        <v>0.02</v>
      </c>
      <c r="I3303" s="1" t="s">
        <v>26</v>
      </c>
    </row>
    <row r="3304" customFormat="false" ht="10.5" hidden="true" customHeight="false" outlineLevel="0" collapsed="false">
      <c r="B3304" s="16" t="s">
        <v>27</v>
      </c>
      <c r="D3304" s="21"/>
      <c r="E3304" s="21"/>
      <c r="F3304" s="21"/>
      <c r="G3304" s="21"/>
    </row>
    <row r="3305" customFormat="false" ht="10.5" hidden="true" customHeight="false" outlineLevel="0" collapsed="false">
      <c r="B3305" s="16" t="s">
        <v>28</v>
      </c>
      <c r="D3305" s="21"/>
      <c r="E3305" s="21"/>
      <c r="F3305" s="21"/>
      <c r="G3305" s="21"/>
    </row>
    <row r="3306" customFormat="false" ht="10.5" hidden="true" customHeight="false" outlineLevel="0" collapsed="false">
      <c r="B3306" s="16" t="s">
        <v>29</v>
      </c>
      <c r="D3306" s="21" t="n">
        <f aca="false">D3303+D3304+D3305</f>
        <v>0.02</v>
      </c>
      <c r="E3306" s="21" t="n">
        <f aca="false">E3303+E3304+E3305</f>
        <v>0.02</v>
      </c>
      <c r="F3306" s="21" t="n">
        <f aca="false">F3303+F3304+F3305</f>
        <v>0.02</v>
      </c>
      <c r="G3306" s="21" t="n">
        <f aca="false">G3303+G3304+G3305</f>
        <v>0.02</v>
      </c>
    </row>
    <row r="3307" customFormat="false" ht="10.5" hidden="false" customHeight="false" outlineLevel="0" collapsed="false">
      <c r="A3307" s="17"/>
      <c r="B3307" s="17"/>
      <c r="C3307" s="17"/>
      <c r="D3307" s="17"/>
      <c r="E3307" s="17"/>
      <c r="F3307" s="17"/>
      <c r="G3307" s="17"/>
    </row>
    <row r="3308" customFormat="false" ht="10.5" hidden="false" customHeight="true" outlineLevel="0" collapsed="false">
      <c r="A3308" s="13" t="s">
        <v>119</v>
      </c>
      <c r="B3308" s="13" t="s">
        <v>323</v>
      </c>
      <c r="C3308" s="14"/>
      <c r="D3308" s="1" t="n">
        <v>2.153</v>
      </c>
      <c r="E3308" s="1" t="n">
        <v>2.153</v>
      </c>
      <c r="F3308" s="1" t="n">
        <v>2.153</v>
      </c>
      <c r="G3308" s="1" t="n">
        <v>2.153</v>
      </c>
    </row>
    <row r="3309" customFormat="false" ht="33" hidden="false" customHeight="true" outlineLevel="0" collapsed="false">
      <c r="A3309" s="13"/>
      <c r="B3309" s="13"/>
      <c r="C3309" s="14"/>
      <c r="D3309" s="15" t="n">
        <v>3237.46</v>
      </c>
      <c r="E3309" s="15" t="n">
        <v>3237.46</v>
      </c>
      <c r="F3309" s="15" t="n">
        <v>3237.46</v>
      </c>
      <c r="G3309" s="15" t="n">
        <v>3237.46</v>
      </c>
      <c r="I3309" s="1" t="s">
        <v>26</v>
      </c>
    </row>
    <row r="3310" customFormat="false" ht="10.5" hidden="true" customHeight="false" outlineLevel="0" collapsed="false">
      <c r="B3310" s="16" t="s">
        <v>27</v>
      </c>
      <c r="D3310" s="21" t="n">
        <v>3043.21</v>
      </c>
      <c r="E3310" s="21" t="n">
        <v>3043.21</v>
      </c>
      <c r="F3310" s="21" t="n">
        <v>3043.21</v>
      </c>
      <c r="G3310" s="21" t="n">
        <v>3043.21</v>
      </c>
    </row>
    <row r="3311" customFormat="false" ht="10.5" hidden="true" customHeight="false" outlineLevel="0" collapsed="false">
      <c r="B3311" s="16" t="s">
        <v>28</v>
      </c>
      <c r="D3311" s="21" t="n">
        <v>1553.98</v>
      </c>
      <c r="E3311" s="21" t="n">
        <v>1553.98</v>
      </c>
      <c r="F3311" s="21" t="n">
        <v>1553.98</v>
      </c>
      <c r="G3311" s="21" t="n">
        <v>1553.98</v>
      </c>
    </row>
    <row r="3312" customFormat="false" ht="10.5" hidden="true" customHeight="false" outlineLevel="0" collapsed="false">
      <c r="B3312" s="16" t="s">
        <v>29</v>
      </c>
      <c r="D3312" s="21" t="n">
        <f aca="false">D3309+D3310+D3311</f>
        <v>7834.65</v>
      </c>
      <c r="E3312" s="21" t="n">
        <f aca="false">E3309+E3310+E3311</f>
        <v>7834.65</v>
      </c>
      <c r="F3312" s="21" t="n">
        <f aca="false">F3309+F3310+F3311</f>
        <v>7834.65</v>
      </c>
      <c r="G3312" s="21" t="n">
        <f aca="false">G3309+G3310+G3311</f>
        <v>7834.65</v>
      </c>
    </row>
    <row r="3313" customFormat="false" ht="10.5" hidden="false" customHeight="false" outlineLevel="0" collapsed="false">
      <c r="A3313" s="17"/>
      <c r="B3313" s="17"/>
      <c r="C3313" s="17"/>
      <c r="D3313" s="17"/>
      <c r="E3313" s="17"/>
      <c r="F3313" s="17"/>
      <c r="G3313" s="17"/>
    </row>
    <row r="3314" customFormat="false" ht="10.5" hidden="false" customHeight="true" outlineLevel="0" collapsed="false">
      <c r="A3314" s="13" t="s">
        <v>164</v>
      </c>
      <c r="B3314" s="13" t="s">
        <v>324</v>
      </c>
      <c r="C3314" s="14"/>
      <c r="D3314" s="1" t="n">
        <v>4.3055</v>
      </c>
      <c r="E3314" s="1" t="n">
        <v>4.3055</v>
      </c>
      <c r="F3314" s="1" t="n">
        <v>4.3055</v>
      </c>
      <c r="G3314" s="1" t="n">
        <v>4.3055</v>
      </c>
    </row>
    <row r="3315" customFormat="false" ht="33" hidden="false" customHeight="true" outlineLevel="0" collapsed="false">
      <c r="A3315" s="13"/>
      <c r="B3315" s="13"/>
      <c r="C3315" s="14"/>
      <c r="D3315" s="15" t="n">
        <v>43758.81</v>
      </c>
      <c r="E3315" s="15" t="n">
        <v>43758.81</v>
      </c>
      <c r="F3315" s="15" t="n">
        <v>43758.81</v>
      </c>
      <c r="G3315" s="15" t="n">
        <v>43758.81</v>
      </c>
      <c r="I3315" s="1" t="s">
        <v>26</v>
      </c>
    </row>
    <row r="3316" customFormat="false" ht="10.5" hidden="true" customHeight="false" outlineLevel="0" collapsed="false">
      <c r="B3316" s="16" t="s">
        <v>27</v>
      </c>
      <c r="D3316" s="21" t="n">
        <v>39771.65</v>
      </c>
      <c r="E3316" s="21" t="n">
        <v>39771.65</v>
      </c>
      <c r="F3316" s="21" t="n">
        <v>39771.65</v>
      </c>
      <c r="G3316" s="21" t="n">
        <v>39771.65</v>
      </c>
    </row>
    <row r="3317" customFormat="false" ht="10.5" hidden="true" customHeight="false" outlineLevel="0" collapsed="false">
      <c r="B3317" s="16" t="s">
        <v>28</v>
      </c>
      <c r="D3317" s="21" t="n">
        <v>20308.93</v>
      </c>
      <c r="E3317" s="21" t="n">
        <v>20308.93</v>
      </c>
      <c r="F3317" s="21" t="n">
        <v>20308.93</v>
      </c>
      <c r="G3317" s="21" t="n">
        <v>20308.93</v>
      </c>
    </row>
    <row r="3318" customFormat="false" ht="10.5" hidden="true" customHeight="false" outlineLevel="0" collapsed="false">
      <c r="B3318" s="16" t="s">
        <v>29</v>
      </c>
      <c r="D3318" s="21" t="n">
        <f aca="false">D3315+D3316+D3317</f>
        <v>103839.39</v>
      </c>
      <c r="E3318" s="21" t="n">
        <f aca="false">E3315+E3316+E3317</f>
        <v>103839.39</v>
      </c>
      <c r="F3318" s="21" t="n">
        <f aca="false">F3315+F3316+F3317</f>
        <v>103839.39</v>
      </c>
      <c r="G3318" s="21" t="n">
        <f aca="false">G3315+G3316+G3317</f>
        <v>103839.39</v>
      </c>
    </row>
    <row r="3319" customFormat="false" ht="10.5" hidden="false" customHeight="false" outlineLevel="0" collapsed="false">
      <c r="A3319" s="17"/>
      <c r="B3319" s="17"/>
      <c r="C3319" s="17"/>
      <c r="D3319" s="17"/>
      <c r="E3319" s="17"/>
      <c r="F3319" s="17"/>
      <c r="G3319" s="17"/>
    </row>
    <row r="3320" customFormat="false" ht="10.5" hidden="false" customHeight="true" outlineLevel="0" collapsed="false">
      <c r="A3320" s="13" t="s">
        <v>165</v>
      </c>
      <c r="B3320" s="13" t="s">
        <v>325</v>
      </c>
      <c r="C3320" s="14"/>
      <c r="D3320" s="1" t="n">
        <v>1549.98</v>
      </c>
      <c r="E3320" s="1" t="n">
        <v>1549.98</v>
      </c>
      <c r="F3320" s="1" t="n">
        <v>1549.98</v>
      </c>
      <c r="G3320" s="1" t="n">
        <v>1549.98</v>
      </c>
    </row>
    <row r="3321" customFormat="false" ht="21.95" hidden="false" customHeight="true" outlineLevel="0" collapsed="false">
      <c r="A3321" s="13"/>
      <c r="B3321" s="13"/>
      <c r="C3321" s="14"/>
      <c r="D3321" s="15" t="n">
        <v>76197.02</v>
      </c>
      <c r="E3321" s="15" t="n">
        <v>76197.02</v>
      </c>
      <c r="F3321" s="15" t="n">
        <v>76197.02</v>
      </c>
      <c r="G3321" s="15" t="n">
        <v>76197.02</v>
      </c>
      <c r="I3321" s="1" t="s">
        <v>26</v>
      </c>
    </row>
    <row r="3322" customFormat="false" ht="10.5" hidden="true" customHeight="false" outlineLevel="0" collapsed="false">
      <c r="B3322" s="16" t="s">
        <v>27</v>
      </c>
      <c r="D3322" s="21"/>
      <c r="E3322" s="21"/>
      <c r="F3322" s="21"/>
      <c r="G3322" s="21"/>
    </row>
    <row r="3323" customFormat="false" ht="10.5" hidden="true" customHeight="false" outlineLevel="0" collapsed="false">
      <c r="B3323" s="16" t="s">
        <v>28</v>
      </c>
      <c r="D3323" s="21"/>
      <c r="E3323" s="21"/>
      <c r="F3323" s="21"/>
      <c r="G3323" s="21"/>
    </row>
    <row r="3324" customFormat="false" ht="10.5" hidden="true" customHeight="false" outlineLevel="0" collapsed="false">
      <c r="B3324" s="16" t="s">
        <v>29</v>
      </c>
      <c r="D3324" s="21" t="n">
        <f aca="false">D3321+D3322+D3323</f>
        <v>76197.02</v>
      </c>
      <c r="E3324" s="21" t="n">
        <f aca="false">E3321+E3322+E3323</f>
        <v>76197.02</v>
      </c>
      <c r="F3324" s="21" t="n">
        <f aca="false">F3321+F3322+F3323</f>
        <v>76197.02</v>
      </c>
      <c r="G3324" s="21" t="n">
        <f aca="false">G3321+G3322+G3323</f>
        <v>76197.02</v>
      </c>
    </row>
    <row r="3325" customFormat="false" ht="10.5" hidden="false" customHeight="false" outlineLevel="0" collapsed="false">
      <c r="A3325" s="17"/>
      <c r="B3325" s="17"/>
      <c r="C3325" s="17"/>
      <c r="D3325" s="17"/>
      <c r="E3325" s="17"/>
      <c r="F3325" s="17"/>
      <c r="G3325" s="17"/>
    </row>
    <row r="3326" customFormat="false" ht="10.5" hidden="false" customHeight="true" outlineLevel="0" collapsed="false">
      <c r="A3326" s="13" t="s">
        <v>167</v>
      </c>
      <c r="B3326" s="13" t="s">
        <v>326</v>
      </c>
      <c r="C3326" s="14"/>
      <c r="D3326" s="1" t="n">
        <v>0.309996</v>
      </c>
      <c r="E3326" s="1" t="n">
        <v>0.309996</v>
      </c>
      <c r="F3326" s="1" t="n">
        <v>0.309996</v>
      </c>
      <c r="G3326" s="1" t="n">
        <v>0.309996</v>
      </c>
    </row>
    <row r="3327" customFormat="false" ht="21.95" hidden="false" customHeight="true" outlineLevel="0" collapsed="false">
      <c r="A3327" s="13"/>
      <c r="B3327" s="13"/>
      <c r="C3327" s="14"/>
      <c r="D3327" s="15" t="n">
        <v>7.24</v>
      </c>
      <c r="E3327" s="15" t="n">
        <v>7.24</v>
      </c>
      <c r="F3327" s="15" t="n">
        <v>7.24</v>
      </c>
      <c r="G3327" s="15" t="n">
        <v>7.24</v>
      </c>
      <c r="I3327" s="1" t="s">
        <v>26</v>
      </c>
    </row>
    <row r="3328" customFormat="false" ht="10.5" hidden="true" customHeight="false" outlineLevel="0" collapsed="false">
      <c r="B3328" s="16" t="s">
        <v>27</v>
      </c>
      <c r="D3328" s="21"/>
      <c r="E3328" s="21"/>
      <c r="F3328" s="21"/>
      <c r="G3328" s="21"/>
    </row>
    <row r="3329" customFormat="false" ht="10.5" hidden="true" customHeight="false" outlineLevel="0" collapsed="false">
      <c r="B3329" s="16" t="s">
        <v>28</v>
      </c>
      <c r="D3329" s="21"/>
      <c r="E3329" s="21"/>
      <c r="F3329" s="21"/>
      <c r="G3329" s="21"/>
    </row>
    <row r="3330" customFormat="false" ht="10.5" hidden="true" customHeight="false" outlineLevel="0" collapsed="false">
      <c r="B3330" s="16" t="s">
        <v>29</v>
      </c>
      <c r="D3330" s="21" t="n">
        <f aca="false">D3327+D3328+D3329</f>
        <v>7.24</v>
      </c>
      <c r="E3330" s="21" t="n">
        <f aca="false">E3327+E3328+E3329</f>
        <v>7.24</v>
      </c>
      <c r="F3330" s="21" t="n">
        <f aca="false">F3327+F3328+F3329</f>
        <v>7.24</v>
      </c>
      <c r="G3330" s="21" t="n">
        <f aca="false">G3327+G3328+G3329</f>
        <v>7.24</v>
      </c>
    </row>
    <row r="3331" customFormat="false" ht="10.5" hidden="false" customHeight="false" outlineLevel="0" collapsed="false">
      <c r="A3331" s="17"/>
      <c r="B3331" s="17"/>
      <c r="C3331" s="17"/>
      <c r="D3331" s="17"/>
      <c r="E3331" s="17"/>
      <c r="F3331" s="17"/>
      <c r="G3331" s="17"/>
    </row>
    <row r="3332" customFormat="false" ht="10.5" hidden="false" customHeight="true" outlineLevel="0" collapsed="false">
      <c r="A3332" s="13" t="s">
        <v>169</v>
      </c>
      <c r="B3332" s="13" t="s">
        <v>327</v>
      </c>
      <c r="C3332" s="14"/>
      <c r="D3332" s="1" t="n">
        <v>4.3055</v>
      </c>
      <c r="E3332" s="1" t="n">
        <v>4.3055</v>
      </c>
      <c r="F3332" s="1" t="n">
        <v>4.3055</v>
      </c>
      <c r="G3332" s="1" t="n">
        <v>4.3055</v>
      </c>
    </row>
    <row r="3333" customFormat="false" ht="33" hidden="false" customHeight="true" outlineLevel="0" collapsed="false">
      <c r="A3333" s="13"/>
      <c r="B3333" s="13"/>
      <c r="C3333" s="14"/>
      <c r="D3333" s="15" t="n">
        <v>11773.71</v>
      </c>
      <c r="E3333" s="15" t="n">
        <v>11773.71</v>
      </c>
      <c r="F3333" s="15" t="n">
        <v>11773.71</v>
      </c>
      <c r="G3333" s="15" t="n">
        <v>11773.71</v>
      </c>
      <c r="I3333" s="1" t="s">
        <v>26</v>
      </c>
    </row>
    <row r="3334" customFormat="false" ht="10.5" hidden="true" customHeight="false" outlineLevel="0" collapsed="false">
      <c r="B3334" s="16" t="s">
        <v>27</v>
      </c>
      <c r="D3334" s="21" t="n">
        <v>10046.07</v>
      </c>
      <c r="E3334" s="21" t="n">
        <v>10046.07</v>
      </c>
      <c r="F3334" s="21" t="n">
        <v>10046.07</v>
      </c>
      <c r="G3334" s="21" t="n">
        <v>10046.07</v>
      </c>
    </row>
    <row r="3335" customFormat="false" ht="10.5" hidden="true" customHeight="false" outlineLevel="0" collapsed="false">
      <c r="B3335" s="16" t="s">
        <v>28</v>
      </c>
      <c r="D3335" s="21" t="n">
        <v>5129.91</v>
      </c>
      <c r="E3335" s="21" t="n">
        <v>5129.91</v>
      </c>
      <c r="F3335" s="21" t="n">
        <v>5129.91</v>
      </c>
      <c r="G3335" s="21" t="n">
        <v>5129.91</v>
      </c>
    </row>
    <row r="3336" customFormat="false" ht="10.5" hidden="true" customHeight="false" outlineLevel="0" collapsed="false">
      <c r="B3336" s="16" t="s">
        <v>29</v>
      </c>
      <c r="D3336" s="21" t="n">
        <f aca="false">D3333+D3334+D3335</f>
        <v>26949.69</v>
      </c>
      <c r="E3336" s="21" t="n">
        <f aca="false">E3333+E3334+E3335</f>
        <v>26949.69</v>
      </c>
      <c r="F3336" s="21" t="n">
        <f aca="false">F3333+F3334+F3335</f>
        <v>26949.69</v>
      </c>
      <c r="G3336" s="21" t="n">
        <f aca="false">G3333+G3334+G3335</f>
        <v>26949.69</v>
      </c>
    </row>
    <row r="3337" customFormat="false" ht="10.5" hidden="false" customHeight="false" outlineLevel="0" collapsed="false">
      <c r="A3337" s="17"/>
      <c r="B3337" s="17"/>
      <c r="C3337" s="17"/>
      <c r="D3337" s="17"/>
      <c r="E3337" s="17"/>
      <c r="F3337" s="17"/>
      <c r="G3337" s="17"/>
    </row>
    <row r="3338" customFormat="false" ht="10.5" hidden="false" customHeight="true" outlineLevel="0" collapsed="false">
      <c r="A3338" s="13" t="s">
        <v>175</v>
      </c>
      <c r="B3338" s="13" t="s">
        <v>325</v>
      </c>
      <c r="C3338" s="14"/>
      <c r="D3338" s="1" t="n">
        <v>2324.97</v>
      </c>
      <c r="E3338" s="1" t="n">
        <v>2324.97</v>
      </c>
      <c r="F3338" s="1" t="n">
        <v>2324.97</v>
      </c>
      <c r="G3338" s="1" t="n">
        <v>2324.97</v>
      </c>
    </row>
    <row r="3339" customFormat="false" ht="21.95" hidden="false" customHeight="true" outlineLevel="0" collapsed="false">
      <c r="A3339" s="13"/>
      <c r="B3339" s="13"/>
      <c r="C3339" s="14"/>
      <c r="D3339" s="15" t="n">
        <v>114295.53</v>
      </c>
      <c r="E3339" s="15" t="n">
        <v>114295.53</v>
      </c>
      <c r="F3339" s="15" t="n">
        <v>114295.53</v>
      </c>
      <c r="G3339" s="15" t="n">
        <v>114295.53</v>
      </c>
      <c r="I3339" s="1" t="s">
        <v>26</v>
      </c>
    </row>
    <row r="3340" customFormat="false" ht="10.5" hidden="true" customHeight="false" outlineLevel="0" collapsed="false">
      <c r="B3340" s="16" t="s">
        <v>27</v>
      </c>
      <c r="D3340" s="21"/>
      <c r="E3340" s="21"/>
      <c r="F3340" s="21"/>
      <c r="G3340" s="21"/>
    </row>
    <row r="3341" customFormat="false" ht="10.5" hidden="true" customHeight="false" outlineLevel="0" collapsed="false">
      <c r="B3341" s="16" t="s">
        <v>28</v>
      </c>
      <c r="D3341" s="21"/>
      <c r="E3341" s="21"/>
      <c r="F3341" s="21"/>
      <c r="G3341" s="21"/>
    </row>
    <row r="3342" customFormat="false" ht="10.5" hidden="true" customHeight="false" outlineLevel="0" collapsed="false">
      <c r="B3342" s="16" t="s">
        <v>29</v>
      </c>
      <c r="D3342" s="21" t="n">
        <f aca="false">D3339+D3340+D3341</f>
        <v>114295.53</v>
      </c>
      <c r="E3342" s="21" t="n">
        <f aca="false">E3339+E3340+E3341</f>
        <v>114295.53</v>
      </c>
      <c r="F3342" s="21" t="n">
        <f aca="false">F3339+F3340+F3341</f>
        <v>114295.53</v>
      </c>
      <c r="G3342" s="21" t="n">
        <f aca="false">G3339+G3340+G3341</f>
        <v>114295.53</v>
      </c>
    </row>
    <row r="3343" customFormat="false" ht="10.5" hidden="false" customHeight="false" outlineLevel="0" collapsed="false">
      <c r="A3343" s="17"/>
      <c r="B3343" s="17"/>
      <c r="C3343" s="17"/>
      <c r="D3343" s="17"/>
      <c r="E3343" s="17"/>
      <c r="F3343" s="17"/>
      <c r="G3343" s="17"/>
    </row>
    <row r="3344" customFormat="false" ht="10.5" hidden="false" customHeight="true" outlineLevel="0" collapsed="false">
      <c r="A3344" s="13" t="s">
        <v>176</v>
      </c>
      <c r="B3344" s="13" t="s">
        <v>326</v>
      </c>
      <c r="C3344" s="14"/>
      <c r="D3344" s="1" t="n">
        <v>0.464994</v>
      </c>
      <c r="E3344" s="1" t="n">
        <v>0.464994</v>
      </c>
      <c r="F3344" s="1" t="n">
        <v>0.464994</v>
      </c>
      <c r="G3344" s="1" t="n">
        <v>0.464994</v>
      </c>
    </row>
    <row r="3345" customFormat="false" ht="21.95" hidden="false" customHeight="true" outlineLevel="0" collapsed="false">
      <c r="A3345" s="13"/>
      <c r="B3345" s="13"/>
      <c r="C3345" s="14"/>
      <c r="D3345" s="15" t="n">
        <v>10.86</v>
      </c>
      <c r="E3345" s="15" t="n">
        <v>10.86</v>
      </c>
      <c r="F3345" s="15" t="n">
        <v>10.86</v>
      </c>
      <c r="G3345" s="15" t="n">
        <v>10.86</v>
      </c>
      <c r="I3345" s="1" t="s">
        <v>26</v>
      </c>
    </row>
    <row r="3346" customFormat="false" ht="10.5" hidden="true" customHeight="false" outlineLevel="0" collapsed="false">
      <c r="B3346" s="16" t="s">
        <v>27</v>
      </c>
      <c r="D3346" s="21"/>
      <c r="E3346" s="21"/>
      <c r="F3346" s="21"/>
      <c r="G3346" s="21"/>
    </row>
    <row r="3347" customFormat="false" ht="10.5" hidden="true" customHeight="false" outlineLevel="0" collapsed="false">
      <c r="B3347" s="16" t="s">
        <v>28</v>
      </c>
      <c r="D3347" s="21"/>
      <c r="E3347" s="21"/>
      <c r="F3347" s="21"/>
      <c r="G3347" s="21"/>
    </row>
    <row r="3348" customFormat="false" ht="10.5" hidden="true" customHeight="false" outlineLevel="0" collapsed="false">
      <c r="B3348" s="16" t="s">
        <v>29</v>
      </c>
      <c r="D3348" s="21" t="n">
        <f aca="false">D3345+D3346+D3347</f>
        <v>10.86</v>
      </c>
      <c r="E3348" s="21" t="n">
        <f aca="false">E3345+E3346+E3347</f>
        <v>10.86</v>
      </c>
      <c r="F3348" s="21" t="n">
        <f aca="false">F3345+F3346+F3347</f>
        <v>10.86</v>
      </c>
      <c r="G3348" s="21" t="n">
        <f aca="false">G3345+G3346+G3347</f>
        <v>10.86</v>
      </c>
    </row>
    <row r="3349" customFormat="false" ht="10.5" hidden="false" customHeight="false" outlineLevel="0" collapsed="false">
      <c r="A3349" s="17"/>
      <c r="B3349" s="17"/>
      <c r="C3349" s="17"/>
      <c r="D3349" s="17"/>
      <c r="E3349" s="17"/>
      <c r="F3349" s="17"/>
      <c r="G3349" s="17"/>
    </row>
    <row r="3350" customFormat="false" ht="10.5" hidden="false" customHeight="true" outlineLevel="0" collapsed="false">
      <c r="A3350" s="13" t="s">
        <v>178</v>
      </c>
      <c r="B3350" s="13" t="s">
        <v>352</v>
      </c>
      <c r="C3350" s="14"/>
      <c r="D3350" s="1" t="n">
        <v>0.767</v>
      </c>
      <c r="E3350" s="1" t="n">
        <v>0.767</v>
      </c>
      <c r="F3350" s="1" t="n">
        <v>0.767</v>
      </c>
      <c r="G3350" s="1" t="n">
        <v>0.767</v>
      </c>
    </row>
    <row r="3351" customFormat="false" ht="33" hidden="false" customHeight="true" outlineLevel="0" collapsed="false">
      <c r="A3351" s="13"/>
      <c r="B3351" s="13"/>
      <c r="C3351" s="14"/>
      <c r="D3351" s="15" t="n">
        <v>1153.34</v>
      </c>
      <c r="E3351" s="15" t="n">
        <v>1153.34</v>
      </c>
      <c r="F3351" s="15" t="n">
        <v>1153.34</v>
      </c>
      <c r="G3351" s="15" t="n">
        <v>1153.34</v>
      </c>
      <c r="I3351" s="1" t="s">
        <v>26</v>
      </c>
    </row>
    <row r="3352" customFormat="false" ht="10.5" hidden="true" customHeight="false" outlineLevel="0" collapsed="false">
      <c r="B3352" s="16" t="s">
        <v>27</v>
      </c>
      <c r="D3352" s="21" t="n">
        <v>1084.14</v>
      </c>
      <c r="E3352" s="21" t="n">
        <v>1084.14</v>
      </c>
      <c r="F3352" s="21" t="n">
        <v>1084.14</v>
      </c>
      <c r="G3352" s="21" t="n">
        <v>1084.14</v>
      </c>
    </row>
    <row r="3353" customFormat="false" ht="10.5" hidden="true" customHeight="false" outlineLevel="0" collapsed="false">
      <c r="B3353" s="16" t="s">
        <v>28</v>
      </c>
      <c r="D3353" s="21" t="n">
        <v>553.6</v>
      </c>
      <c r="E3353" s="21" t="n">
        <v>553.6</v>
      </c>
      <c r="F3353" s="21" t="n">
        <v>553.6</v>
      </c>
      <c r="G3353" s="21" t="n">
        <v>553.6</v>
      </c>
    </row>
    <row r="3354" customFormat="false" ht="10.5" hidden="true" customHeight="false" outlineLevel="0" collapsed="false">
      <c r="B3354" s="16" t="s">
        <v>29</v>
      </c>
      <c r="D3354" s="21" t="n">
        <f aca="false">D3351+D3352+D3353</f>
        <v>2791.08</v>
      </c>
      <c r="E3354" s="21" t="n">
        <f aca="false">E3351+E3352+E3353</f>
        <v>2791.08</v>
      </c>
      <c r="F3354" s="21" t="n">
        <f aca="false">F3351+F3352+F3353</f>
        <v>2791.08</v>
      </c>
      <c r="G3354" s="21" t="n">
        <f aca="false">G3351+G3352+G3353</f>
        <v>2791.08</v>
      </c>
    </row>
    <row r="3355" customFormat="false" ht="10.5" hidden="false" customHeight="false" outlineLevel="0" collapsed="false">
      <c r="A3355" s="17"/>
      <c r="B3355" s="17"/>
      <c r="C3355" s="17"/>
      <c r="D3355" s="17"/>
      <c r="E3355" s="17"/>
      <c r="F3355" s="17"/>
      <c r="G3355" s="17"/>
    </row>
    <row r="3356" customFormat="false" ht="10.5" hidden="false" customHeight="true" outlineLevel="0" collapsed="false">
      <c r="A3356" s="13" t="s">
        <v>180</v>
      </c>
      <c r="B3356" s="13" t="s">
        <v>576</v>
      </c>
      <c r="C3356" s="14"/>
      <c r="D3356" s="1" t="n">
        <v>0.3673</v>
      </c>
      <c r="E3356" s="1" t="n">
        <v>0.3673</v>
      </c>
      <c r="F3356" s="1" t="n">
        <v>0.3673</v>
      </c>
      <c r="G3356" s="1" t="n">
        <v>0.3673</v>
      </c>
    </row>
    <row r="3357" customFormat="false" ht="33" hidden="false" customHeight="true" outlineLevel="0" collapsed="false">
      <c r="A3357" s="13"/>
      <c r="B3357" s="13"/>
      <c r="C3357" s="14"/>
      <c r="D3357" s="15" t="n">
        <v>3774.43</v>
      </c>
      <c r="E3357" s="15" t="n">
        <v>3774.43</v>
      </c>
      <c r="F3357" s="15" t="n">
        <v>3774.43</v>
      </c>
      <c r="G3357" s="15" t="n">
        <v>3774.43</v>
      </c>
      <c r="I3357" s="1" t="s">
        <v>26</v>
      </c>
    </row>
    <row r="3358" customFormat="false" ht="10.5" hidden="true" customHeight="false" outlineLevel="0" collapsed="false">
      <c r="B3358" s="16" t="s">
        <v>27</v>
      </c>
      <c r="D3358" s="21" t="n">
        <v>2996.2</v>
      </c>
      <c r="E3358" s="21" t="n">
        <v>2996.2</v>
      </c>
      <c r="F3358" s="21" t="n">
        <v>2996.2</v>
      </c>
      <c r="G3358" s="21" t="n">
        <v>2996.2</v>
      </c>
    </row>
    <row r="3359" customFormat="false" ht="10.5" hidden="true" customHeight="false" outlineLevel="0" collapsed="false">
      <c r="B3359" s="16" t="s">
        <v>28</v>
      </c>
      <c r="D3359" s="21" t="n">
        <v>1529.98</v>
      </c>
      <c r="E3359" s="21" t="n">
        <v>1529.98</v>
      </c>
      <c r="F3359" s="21" t="n">
        <v>1529.98</v>
      </c>
      <c r="G3359" s="21" t="n">
        <v>1529.98</v>
      </c>
    </row>
    <row r="3360" customFormat="false" ht="10.5" hidden="true" customHeight="false" outlineLevel="0" collapsed="false">
      <c r="B3360" s="16" t="s">
        <v>29</v>
      </c>
      <c r="D3360" s="21" t="n">
        <f aca="false">D3357+D3358+D3359</f>
        <v>8300.61</v>
      </c>
      <c r="E3360" s="21" t="n">
        <f aca="false">E3357+E3358+E3359</f>
        <v>8300.61</v>
      </c>
      <c r="F3360" s="21" t="n">
        <f aca="false">F3357+F3358+F3359</f>
        <v>8300.61</v>
      </c>
      <c r="G3360" s="21" t="n">
        <f aca="false">G3357+G3358+G3359</f>
        <v>8300.61</v>
      </c>
    </row>
    <row r="3361" customFormat="false" ht="10.5" hidden="false" customHeight="false" outlineLevel="0" collapsed="false">
      <c r="A3361" s="17"/>
      <c r="B3361" s="17"/>
      <c r="C3361" s="17"/>
      <c r="D3361" s="17"/>
      <c r="E3361" s="17"/>
      <c r="F3361" s="17"/>
      <c r="G3361" s="17"/>
    </row>
    <row r="3362" customFormat="false" ht="10.5" hidden="false" customHeight="true" outlineLevel="0" collapsed="false">
      <c r="A3362" s="13" t="s">
        <v>182</v>
      </c>
      <c r="B3362" s="13" t="s">
        <v>354</v>
      </c>
      <c r="C3362" s="14"/>
      <c r="D3362" s="1" t="n">
        <v>1469.2</v>
      </c>
      <c r="E3362" s="1" t="n">
        <v>1469.2</v>
      </c>
      <c r="F3362" s="1" t="n">
        <v>1469.2</v>
      </c>
      <c r="G3362" s="1" t="n">
        <v>1469.2</v>
      </c>
    </row>
    <row r="3363" customFormat="false" ht="21.95" hidden="false" customHeight="true" outlineLevel="0" collapsed="false">
      <c r="A3363" s="13"/>
      <c r="B3363" s="13"/>
      <c r="C3363" s="14"/>
      <c r="D3363" s="15" t="n">
        <v>45736.2</v>
      </c>
      <c r="E3363" s="15" t="n">
        <v>45736.2</v>
      </c>
      <c r="F3363" s="15" t="n">
        <v>45736.2</v>
      </c>
      <c r="G3363" s="15" t="n">
        <v>45736.2</v>
      </c>
      <c r="I3363" s="1" t="s">
        <v>26</v>
      </c>
    </row>
    <row r="3364" customFormat="false" ht="10.5" hidden="true" customHeight="false" outlineLevel="0" collapsed="false">
      <c r="B3364" s="16" t="s">
        <v>27</v>
      </c>
      <c r="D3364" s="21"/>
      <c r="E3364" s="21"/>
      <c r="F3364" s="21"/>
      <c r="G3364" s="21"/>
    </row>
    <row r="3365" customFormat="false" ht="10.5" hidden="true" customHeight="false" outlineLevel="0" collapsed="false">
      <c r="B3365" s="16" t="s">
        <v>28</v>
      </c>
      <c r="D3365" s="21"/>
      <c r="E3365" s="21"/>
      <c r="F3365" s="21"/>
      <c r="G3365" s="21"/>
    </row>
    <row r="3366" customFormat="false" ht="10.5" hidden="true" customHeight="false" outlineLevel="0" collapsed="false">
      <c r="B3366" s="16" t="s">
        <v>29</v>
      </c>
      <c r="D3366" s="21" t="n">
        <f aca="false">D3363+D3364+D3365</f>
        <v>45736.2</v>
      </c>
      <c r="E3366" s="21" t="n">
        <f aca="false">E3363+E3364+E3365</f>
        <v>45736.2</v>
      </c>
      <c r="F3366" s="21" t="n">
        <f aca="false">F3363+F3364+F3365</f>
        <v>45736.2</v>
      </c>
      <c r="G3366" s="21" t="n">
        <f aca="false">G3363+G3364+G3365</f>
        <v>45736.2</v>
      </c>
    </row>
    <row r="3367" customFormat="false" ht="10.5" hidden="false" customHeight="false" outlineLevel="0" collapsed="false">
      <c r="A3367" s="17"/>
      <c r="B3367" s="17"/>
      <c r="C3367" s="17"/>
      <c r="D3367" s="17"/>
      <c r="E3367" s="17"/>
      <c r="F3367" s="17"/>
      <c r="G3367" s="17"/>
    </row>
    <row r="3368" customFormat="false" ht="10.5" hidden="false" customHeight="true" outlineLevel="0" collapsed="false">
      <c r="A3368" s="13" t="s">
        <v>183</v>
      </c>
      <c r="B3368" s="13" t="s">
        <v>326</v>
      </c>
      <c r="C3368" s="14"/>
      <c r="D3368" s="1" t="n">
        <v>0.198342</v>
      </c>
      <c r="E3368" s="1" t="n">
        <v>0.198342</v>
      </c>
      <c r="F3368" s="1" t="n">
        <v>0.198342</v>
      </c>
      <c r="G3368" s="1" t="n">
        <v>0.198342</v>
      </c>
    </row>
    <row r="3369" customFormat="false" ht="21.95" hidden="false" customHeight="true" outlineLevel="0" collapsed="false">
      <c r="A3369" s="13"/>
      <c r="B3369" s="13"/>
      <c r="C3369" s="14"/>
      <c r="D3369" s="15" t="n">
        <v>4.63</v>
      </c>
      <c r="E3369" s="15" t="n">
        <v>4.63</v>
      </c>
      <c r="F3369" s="15" t="n">
        <v>4.63</v>
      </c>
      <c r="G3369" s="15" t="n">
        <v>4.63</v>
      </c>
      <c r="I3369" s="1" t="s">
        <v>26</v>
      </c>
    </row>
    <row r="3370" customFormat="false" ht="10.5" hidden="true" customHeight="false" outlineLevel="0" collapsed="false">
      <c r="B3370" s="16" t="s">
        <v>27</v>
      </c>
      <c r="D3370" s="21"/>
      <c r="E3370" s="21"/>
      <c r="F3370" s="21"/>
      <c r="G3370" s="21"/>
    </row>
    <row r="3371" customFormat="false" ht="10.5" hidden="true" customHeight="false" outlineLevel="0" collapsed="false">
      <c r="B3371" s="16" t="s">
        <v>28</v>
      </c>
      <c r="D3371" s="21"/>
      <c r="E3371" s="21"/>
      <c r="F3371" s="21"/>
      <c r="G3371" s="21"/>
    </row>
    <row r="3372" customFormat="false" ht="10.5" hidden="true" customHeight="false" outlineLevel="0" collapsed="false">
      <c r="B3372" s="16" t="s">
        <v>29</v>
      </c>
      <c r="D3372" s="21" t="n">
        <f aca="false">D3369+D3370+D3371</f>
        <v>4.63</v>
      </c>
      <c r="E3372" s="21" t="n">
        <f aca="false">E3369+E3370+E3371</f>
        <v>4.63</v>
      </c>
      <c r="F3372" s="21" t="n">
        <f aca="false">F3369+F3370+F3371</f>
        <v>4.63</v>
      </c>
      <c r="G3372" s="21" t="n">
        <f aca="false">G3369+G3370+G3371</f>
        <v>4.63</v>
      </c>
    </row>
    <row r="3373" customFormat="false" ht="10.5" hidden="false" customHeight="false" outlineLevel="0" collapsed="false">
      <c r="A3373" s="17"/>
      <c r="B3373" s="17"/>
      <c r="C3373" s="17"/>
      <c r="D3373" s="17"/>
      <c r="E3373" s="17"/>
      <c r="F3373" s="17"/>
      <c r="G3373" s="17"/>
    </row>
    <row r="3374" customFormat="false" ht="10.5" hidden="false" customHeight="true" outlineLevel="0" collapsed="false">
      <c r="A3374" s="13" t="s">
        <v>185</v>
      </c>
      <c r="B3374" s="13" t="s">
        <v>577</v>
      </c>
      <c r="C3374" s="14"/>
      <c r="D3374" s="1" t="n">
        <v>0.0032</v>
      </c>
      <c r="E3374" s="1" t="n">
        <v>0.0032</v>
      </c>
      <c r="F3374" s="1" t="n">
        <v>0.0032</v>
      </c>
      <c r="G3374" s="1" t="n">
        <v>0.0032</v>
      </c>
    </row>
    <row r="3375" customFormat="false" ht="33" hidden="false" customHeight="true" outlineLevel="0" collapsed="false">
      <c r="A3375" s="13"/>
      <c r="B3375" s="13"/>
      <c r="C3375" s="14"/>
      <c r="D3375" s="15" t="n">
        <v>32.88</v>
      </c>
      <c r="E3375" s="15" t="n">
        <v>32.88</v>
      </c>
      <c r="F3375" s="15" t="n">
        <v>32.88</v>
      </c>
      <c r="G3375" s="15" t="n">
        <v>32.88</v>
      </c>
      <c r="I3375" s="1" t="s">
        <v>26</v>
      </c>
    </row>
    <row r="3376" customFormat="false" ht="10.5" hidden="true" customHeight="false" outlineLevel="0" collapsed="false">
      <c r="B3376" s="16" t="s">
        <v>27</v>
      </c>
      <c r="D3376" s="21" t="n">
        <v>26.1</v>
      </c>
      <c r="E3376" s="21" t="n">
        <v>26.1</v>
      </c>
      <c r="F3376" s="21" t="n">
        <v>26.1</v>
      </c>
      <c r="G3376" s="21" t="n">
        <v>26.1</v>
      </c>
    </row>
    <row r="3377" customFormat="false" ht="10.5" hidden="true" customHeight="false" outlineLevel="0" collapsed="false">
      <c r="B3377" s="16" t="s">
        <v>28</v>
      </c>
      <c r="D3377" s="21" t="n">
        <v>13.33</v>
      </c>
      <c r="E3377" s="21" t="n">
        <v>13.33</v>
      </c>
      <c r="F3377" s="21" t="n">
        <v>13.33</v>
      </c>
      <c r="G3377" s="21" t="n">
        <v>13.33</v>
      </c>
    </row>
    <row r="3378" customFormat="false" ht="10.5" hidden="true" customHeight="false" outlineLevel="0" collapsed="false">
      <c r="B3378" s="16" t="s">
        <v>29</v>
      </c>
      <c r="D3378" s="21" t="n">
        <f aca="false">D3375+D3376+D3377</f>
        <v>72.31</v>
      </c>
      <c r="E3378" s="21" t="n">
        <f aca="false">E3375+E3376+E3377</f>
        <v>72.31</v>
      </c>
      <c r="F3378" s="21" t="n">
        <f aca="false">F3375+F3376+F3377</f>
        <v>72.31</v>
      </c>
      <c r="G3378" s="21" t="n">
        <f aca="false">G3375+G3376+G3377</f>
        <v>72.31</v>
      </c>
    </row>
    <row r="3379" customFormat="false" ht="10.5" hidden="false" customHeight="false" outlineLevel="0" collapsed="false">
      <c r="A3379" s="17"/>
      <c r="B3379" s="17"/>
      <c r="C3379" s="17"/>
      <c r="D3379" s="17"/>
      <c r="E3379" s="17"/>
      <c r="F3379" s="17"/>
      <c r="G3379" s="17"/>
    </row>
    <row r="3380" customFormat="false" ht="10.5" hidden="false" customHeight="true" outlineLevel="0" collapsed="false">
      <c r="A3380" s="13" t="s">
        <v>186</v>
      </c>
      <c r="B3380" s="13" t="s">
        <v>354</v>
      </c>
      <c r="C3380" s="14"/>
      <c r="D3380" s="1" t="n">
        <v>12.8</v>
      </c>
      <c r="E3380" s="1" t="n">
        <v>12.8</v>
      </c>
      <c r="F3380" s="1" t="n">
        <v>12.8</v>
      </c>
      <c r="G3380" s="1" t="n">
        <v>12.8</v>
      </c>
    </row>
    <row r="3381" customFormat="false" ht="21.95" hidden="false" customHeight="true" outlineLevel="0" collapsed="false">
      <c r="A3381" s="13"/>
      <c r="B3381" s="13"/>
      <c r="C3381" s="14"/>
      <c r="D3381" s="15" t="n">
        <v>398.46</v>
      </c>
      <c r="E3381" s="15" t="n">
        <v>398.46</v>
      </c>
      <c r="F3381" s="15" t="n">
        <v>398.46</v>
      </c>
      <c r="G3381" s="15" t="n">
        <v>398.46</v>
      </c>
      <c r="I3381" s="1" t="s">
        <v>26</v>
      </c>
    </row>
    <row r="3382" customFormat="false" ht="10.5" hidden="true" customHeight="false" outlineLevel="0" collapsed="false">
      <c r="B3382" s="16" t="s">
        <v>27</v>
      </c>
      <c r="D3382" s="21"/>
      <c r="E3382" s="21"/>
      <c r="F3382" s="21"/>
      <c r="G3382" s="21"/>
    </row>
    <row r="3383" customFormat="false" ht="10.5" hidden="true" customHeight="false" outlineLevel="0" collapsed="false">
      <c r="B3383" s="16" t="s">
        <v>28</v>
      </c>
      <c r="D3383" s="21"/>
      <c r="E3383" s="21"/>
      <c r="F3383" s="21"/>
      <c r="G3383" s="21"/>
    </row>
    <row r="3384" customFormat="false" ht="10.5" hidden="true" customHeight="false" outlineLevel="0" collapsed="false">
      <c r="B3384" s="16" t="s">
        <v>29</v>
      </c>
      <c r="D3384" s="21" t="n">
        <f aca="false">D3381+D3382+D3383</f>
        <v>398.46</v>
      </c>
      <c r="E3384" s="21" t="n">
        <f aca="false">E3381+E3382+E3383</f>
        <v>398.46</v>
      </c>
      <c r="F3384" s="21" t="n">
        <f aca="false">F3381+F3382+F3383</f>
        <v>398.46</v>
      </c>
      <c r="G3384" s="21" t="n">
        <f aca="false">G3381+G3382+G3383</f>
        <v>398.46</v>
      </c>
    </row>
    <row r="3385" customFormat="false" ht="10.5" hidden="false" customHeight="false" outlineLevel="0" collapsed="false">
      <c r="A3385" s="17"/>
      <c r="B3385" s="17"/>
      <c r="C3385" s="17"/>
      <c r="D3385" s="17"/>
      <c r="E3385" s="17"/>
      <c r="F3385" s="17"/>
      <c r="G3385" s="17"/>
    </row>
    <row r="3386" customFormat="false" ht="10.5" hidden="false" customHeight="true" outlineLevel="0" collapsed="false">
      <c r="A3386" s="13" t="s">
        <v>187</v>
      </c>
      <c r="B3386" s="13" t="s">
        <v>326</v>
      </c>
      <c r="C3386" s="14"/>
      <c r="D3386" s="1" t="n">
        <v>0.001728</v>
      </c>
      <c r="E3386" s="1" t="n">
        <v>0.001728</v>
      </c>
      <c r="F3386" s="1" t="n">
        <v>0.001728</v>
      </c>
      <c r="G3386" s="1" t="n">
        <v>0.001728</v>
      </c>
    </row>
    <row r="3387" customFormat="false" ht="21.95" hidden="false" customHeight="true" outlineLevel="0" collapsed="false">
      <c r="A3387" s="13"/>
      <c r="B3387" s="13"/>
      <c r="C3387" s="14"/>
      <c r="D3387" s="15" t="n">
        <v>0.04</v>
      </c>
      <c r="E3387" s="15" t="n">
        <v>0.04</v>
      </c>
      <c r="F3387" s="15" t="n">
        <v>0.04</v>
      </c>
      <c r="G3387" s="15" t="n">
        <v>0.04</v>
      </c>
      <c r="I3387" s="1" t="s">
        <v>26</v>
      </c>
    </row>
    <row r="3388" customFormat="false" ht="10.5" hidden="true" customHeight="false" outlineLevel="0" collapsed="false">
      <c r="B3388" s="16" t="s">
        <v>27</v>
      </c>
      <c r="D3388" s="21"/>
      <c r="E3388" s="21"/>
      <c r="F3388" s="21"/>
      <c r="G3388" s="21"/>
    </row>
    <row r="3389" customFormat="false" ht="10.5" hidden="true" customHeight="false" outlineLevel="0" collapsed="false">
      <c r="B3389" s="16" t="s">
        <v>28</v>
      </c>
      <c r="D3389" s="21"/>
      <c r="E3389" s="21"/>
      <c r="F3389" s="21"/>
      <c r="G3389" s="21"/>
    </row>
    <row r="3390" customFormat="false" ht="10.5" hidden="true" customHeight="false" outlineLevel="0" collapsed="false">
      <c r="B3390" s="16" t="s">
        <v>29</v>
      </c>
      <c r="D3390" s="21" t="n">
        <f aca="false">D3387+D3388+D3389</f>
        <v>0.04</v>
      </c>
      <c r="E3390" s="21" t="n">
        <f aca="false">E3387+E3388+E3389</f>
        <v>0.04</v>
      </c>
      <c r="F3390" s="21" t="n">
        <f aca="false">F3387+F3388+F3389</f>
        <v>0.04</v>
      </c>
      <c r="G3390" s="21" t="n">
        <f aca="false">G3387+G3388+G3389</f>
        <v>0.04</v>
      </c>
    </row>
    <row r="3391" customFormat="false" ht="10.5" hidden="false" customHeight="false" outlineLevel="0" collapsed="false">
      <c r="A3391" s="17"/>
      <c r="B3391" s="17"/>
      <c r="C3391" s="17"/>
      <c r="D3391" s="17"/>
      <c r="E3391" s="17"/>
      <c r="F3391" s="17"/>
      <c r="G3391" s="17"/>
    </row>
    <row r="3392" customFormat="false" ht="10.5" hidden="false" customHeight="true" outlineLevel="0" collapsed="false">
      <c r="A3392" s="13" t="s">
        <v>189</v>
      </c>
      <c r="B3392" s="13" t="s">
        <v>331</v>
      </c>
      <c r="C3392" s="14"/>
      <c r="D3392" s="1" t="n">
        <v>0.0032</v>
      </c>
      <c r="E3392" s="1" t="n">
        <v>0.0032</v>
      </c>
      <c r="F3392" s="1" t="n">
        <v>0.0032</v>
      </c>
      <c r="G3392" s="1" t="n">
        <v>0.0032</v>
      </c>
    </row>
    <row r="3393" customFormat="false" ht="33" hidden="false" customHeight="true" outlineLevel="0" collapsed="false">
      <c r="A3393" s="13"/>
      <c r="B3393" s="13"/>
      <c r="C3393" s="14"/>
      <c r="D3393" s="15" t="n">
        <v>60.81</v>
      </c>
      <c r="E3393" s="15" t="n">
        <v>60.81</v>
      </c>
      <c r="F3393" s="15" t="n">
        <v>60.81</v>
      </c>
      <c r="G3393" s="15" t="n">
        <v>60.81</v>
      </c>
      <c r="I3393" s="1" t="s">
        <v>26</v>
      </c>
    </row>
    <row r="3394" customFormat="false" ht="10.5" hidden="true" customHeight="false" outlineLevel="0" collapsed="false">
      <c r="B3394" s="16" t="s">
        <v>27</v>
      </c>
      <c r="D3394" s="21" t="n">
        <v>37.94</v>
      </c>
      <c r="E3394" s="21" t="n">
        <v>37.94</v>
      </c>
      <c r="F3394" s="21" t="n">
        <v>37.94</v>
      </c>
      <c r="G3394" s="21" t="n">
        <v>37.94</v>
      </c>
    </row>
    <row r="3395" customFormat="false" ht="10.5" hidden="true" customHeight="false" outlineLevel="0" collapsed="false">
      <c r="B3395" s="16" t="s">
        <v>28</v>
      </c>
      <c r="D3395" s="21" t="n">
        <v>19.37</v>
      </c>
      <c r="E3395" s="21" t="n">
        <v>19.37</v>
      </c>
      <c r="F3395" s="21" t="n">
        <v>19.37</v>
      </c>
      <c r="G3395" s="21" t="n">
        <v>19.37</v>
      </c>
    </row>
    <row r="3396" customFormat="false" ht="10.5" hidden="true" customHeight="false" outlineLevel="0" collapsed="false">
      <c r="B3396" s="16" t="s">
        <v>29</v>
      </c>
      <c r="D3396" s="21" t="n">
        <f aca="false">D3393+D3394+D3395</f>
        <v>118.12</v>
      </c>
      <c r="E3396" s="21" t="n">
        <f aca="false">E3393+E3394+E3395</f>
        <v>118.12</v>
      </c>
      <c r="F3396" s="21" t="n">
        <f aca="false">F3393+F3394+F3395</f>
        <v>118.12</v>
      </c>
      <c r="G3396" s="21" t="n">
        <f aca="false">G3393+G3394+G3395</f>
        <v>118.12</v>
      </c>
    </row>
    <row r="3397" customFormat="false" ht="10.5" hidden="false" customHeight="false" outlineLevel="0" collapsed="false">
      <c r="A3397" s="17"/>
      <c r="B3397" s="17"/>
      <c r="C3397" s="17"/>
      <c r="D3397" s="17"/>
      <c r="E3397" s="17"/>
      <c r="F3397" s="17"/>
      <c r="G3397" s="17"/>
    </row>
    <row r="3398" customFormat="false" ht="10.5" hidden="false" customHeight="true" outlineLevel="0" collapsed="false">
      <c r="A3398" s="13" t="s">
        <v>191</v>
      </c>
      <c r="B3398" s="13" t="s">
        <v>354</v>
      </c>
      <c r="C3398" s="14"/>
      <c r="D3398" s="1" t="n">
        <v>51.2</v>
      </c>
      <c r="E3398" s="1" t="n">
        <v>51.2</v>
      </c>
      <c r="F3398" s="1" t="n">
        <v>51.2</v>
      </c>
      <c r="G3398" s="1" t="n">
        <v>51.2</v>
      </c>
    </row>
    <row r="3399" customFormat="false" ht="21.95" hidden="false" customHeight="true" outlineLevel="0" collapsed="false">
      <c r="A3399" s="13"/>
      <c r="B3399" s="13"/>
      <c r="C3399" s="14"/>
      <c r="D3399" s="15" t="n">
        <v>1593.86</v>
      </c>
      <c r="E3399" s="15" t="n">
        <v>1593.86</v>
      </c>
      <c r="F3399" s="15" t="n">
        <v>1593.86</v>
      </c>
      <c r="G3399" s="15" t="n">
        <v>1593.86</v>
      </c>
      <c r="I3399" s="1" t="s">
        <v>26</v>
      </c>
    </row>
    <row r="3400" customFormat="false" ht="10.5" hidden="true" customHeight="false" outlineLevel="0" collapsed="false">
      <c r="B3400" s="16" t="s">
        <v>27</v>
      </c>
      <c r="D3400" s="21"/>
      <c r="E3400" s="21"/>
      <c r="F3400" s="21"/>
      <c r="G3400" s="21"/>
    </row>
    <row r="3401" customFormat="false" ht="10.5" hidden="true" customHeight="false" outlineLevel="0" collapsed="false">
      <c r="B3401" s="16" t="s">
        <v>28</v>
      </c>
      <c r="D3401" s="21"/>
      <c r="E3401" s="21"/>
      <c r="F3401" s="21"/>
      <c r="G3401" s="21"/>
    </row>
    <row r="3402" customFormat="false" ht="10.5" hidden="true" customHeight="false" outlineLevel="0" collapsed="false">
      <c r="B3402" s="16" t="s">
        <v>29</v>
      </c>
      <c r="D3402" s="21" t="n">
        <f aca="false">D3399+D3400+D3401</f>
        <v>1593.86</v>
      </c>
      <c r="E3402" s="21" t="n">
        <f aca="false">E3399+E3400+E3401</f>
        <v>1593.86</v>
      </c>
      <c r="F3402" s="21" t="n">
        <f aca="false">F3399+F3400+F3401</f>
        <v>1593.86</v>
      </c>
      <c r="G3402" s="21" t="n">
        <f aca="false">G3399+G3400+G3401</f>
        <v>1593.86</v>
      </c>
    </row>
    <row r="3403" customFormat="false" ht="10.5" hidden="false" customHeight="false" outlineLevel="0" collapsed="false">
      <c r="A3403" s="17"/>
      <c r="B3403" s="17"/>
      <c r="C3403" s="17"/>
      <c r="D3403" s="17"/>
      <c r="E3403" s="17"/>
      <c r="F3403" s="17"/>
      <c r="G3403" s="17"/>
    </row>
    <row r="3404" customFormat="false" ht="10.5" hidden="false" customHeight="true" outlineLevel="0" collapsed="false">
      <c r="A3404" s="13" t="s">
        <v>192</v>
      </c>
      <c r="B3404" s="13" t="s">
        <v>326</v>
      </c>
      <c r="C3404" s="14"/>
      <c r="D3404" s="1" t="n">
        <v>0.006912</v>
      </c>
      <c r="E3404" s="1" t="n">
        <v>0.006912</v>
      </c>
      <c r="F3404" s="1" t="n">
        <v>0.006912</v>
      </c>
      <c r="G3404" s="1" t="n">
        <v>0.006912</v>
      </c>
    </row>
    <row r="3405" customFormat="false" ht="21.95" hidden="false" customHeight="true" outlineLevel="0" collapsed="false">
      <c r="A3405" s="13"/>
      <c r="B3405" s="13"/>
      <c r="C3405" s="14"/>
      <c r="D3405" s="15" t="n">
        <v>0.16</v>
      </c>
      <c r="E3405" s="15" t="n">
        <v>0.16</v>
      </c>
      <c r="F3405" s="15" t="n">
        <v>0.16</v>
      </c>
      <c r="G3405" s="15" t="n">
        <v>0.16</v>
      </c>
      <c r="I3405" s="1" t="s">
        <v>26</v>
      </c>
    </row>
    <row r="3406" customFormat="false" ht="10.5" hidden="true" customHeight="false" outlineLevel="0" collapsed="false">
      <c r="B3406" s="16" t="s">
        <v>27</v>
      </c>
      <c r="D3406" s="21"/>
      <c r="E3406" s="21"/>
      <c r="F3406" s="21"/>
      <c r="G3406" s="21"/>
    </row>
    <row r="3407" customFormat="false" ht="10.5" hidden="true" customHeight="false" outlineLevel="0" collapsed="false">
      <c r="B3407" s="16" t="s">
        <v>28</v>
      </c>
      <c r="D3407" s="21"/>
      <c r="E3407" s="21"/>
      <c r="F3407" s="21"/>
      <c r="G3407" s="21"/>
    </row>
    <row r="3408" customFormat="false" ht="10.5" hidden="true" customHeight="false" outlineLevel="0" collapsed="false">
      <c r="B3408" s="16" t="s">
        <v>29</v>
      </c>
      <c r="D3408" s="21" t="n">
        <f aca="false">D3405+D3406+D3407</f>
        <v>0.16</v>
      </c>
      <c r="E3408" s="21" t="n">
        <f aca="false">E3405+E3406+E3407</f>
        <v>0.16</v>
      </c>
      <c r="F3408" s="21" t="n">
        <f aca="false">F3405+F3406+F3407</f>
        <v>0.16</v>
      </c>
      <c r="G3408" s="21" t="n">
        <f aca="false">G3405+G3406+G3407</f>
        <v>0.16</v>
      </c>
    </row>
    <row r="3409" customFormat="false" ht="10.5" hidden="false" customHeight="false" outlineLevel="0" collapsed="false">
      <c r="A3409" s="17"/>
      <c r="B3409" s="17"/>
      <c r="C3409" s="17"/>
      <c r="D3409" s="17"/>
      <c r="E3409" s="17"/>
      <c r="F3409" s="17"/>
      <c r="G3409" s="17"/>
    </row>
    <row r="3410" customFormat="false" ht="10.5" hidden="false" customHeight="true" outlineLevel="0" collapsed="false">
      <c r="A3410" s="13" t="s">
        <v>194</v>
      </c>
      <c r="B3410" s="13" t="s">
        <v>578</v>
      </c>
      <c r="C3410" s="14"/>
      <c r="D3410" s="1" t="n">
        <v>5.362</v>
      </c>
      <c r="E3410" s="1" t="n">
        <v>5.362</v>
      </c>
      <c r="F3410" s="1" t="n">
        <v>5.362</v>
      </c>
      <c r="G3410" s="1" t="n">
        <v>5.362</v>
      </c>
    </row>
    <row r="3411" customFormat="false" ht="44.1" hidden="false" customHeight="true" outlineLevel="0" collapsed="false">
      <c r="A3411" s="13"/>
      <c r="B3411" s="13"/>
      <c r="C3411" s="14"/>
      <c r="D3411" s="15" t="n">
        <v>64179.2</v>
      </c>
      <c r="E3411" s="15" t="n">
        <v>64179.2</v>
      </c>
      <c r="F3411" s="15" t="n">
        <v>64179.2</v>
      </c>
      <c r="G3411" s="15" t="n">
        <v>64179.2</v>
      </c>
      <c r="I3411" s="1" t="s">
        <v>26</v>
      </c>
    </row>
    <row r="3412" customFormat="false" ht="10.5" hidden="true" customHeight="false" outlineLevel="0" collapsed="false">
      <c r="B3412" s="16" t="s">
        <v>27</v>
      </c>
      <c r="D3412" s="21" t="n">
        <v>24850.86</v>
      </c>
      <c r="E3412" s="21" t="n">
        <v>24850.86</v>
      </c>
      <c r="F3412" s="21" t="n">
        <v>24850.86</v>
      </c>
      <c r="G3412" s="21" t="n">
        <v>24850.86</v>
      </c>
    </row>
    <row r="3413" customFormat="false" ht="10.5" hidden="true" customHeight="false" outlineLevel="0" collapsed="false">
      <c r="B3413" s="16" t="s">
        <v>28</v>
      </c>
      <c r="D3413" s="21" t="n">
        <v>14276.03</v>
      </c>
      <c r="E3413" s="21" t="n">
        <v>14276.03</v>
      </c>
      <c r="F3413" s="21" t="n">
        <v>14276.03</v>
      </c>
      <c r="G3413" s="21" t="n">
        <v>14276.03</v>
      </c>
    </row>
    <row r="3414" customFormat="false" ht="10.5" hidden="true" customHeight="false" outlineLevel="0" collapsed="false">
      <c r="B3414" s="16" t="s">
        <v>29</v>
      </c>
      <c r="D3414" s="21" t="n">
        <f aca="false">D3411+D3412+D3413</f>
        <v>103306.09</v>
      </c>
      <c r="E3414" s="21" t="n">
        <f aca="false">E3411+E3412+E3413</f>
        <v>103306.09</v>
      </c>
      <c r="F3414" s="21" t="n">
        <f aca="false">F3411+F3412+F3413</f>
        <v>103306.09</v>
      </c>
      <c r="G3414" s="21" t="n">
        <f aca="false">G3411+G3412+G3413</f>
        <v>103306.09</v>
      </c>
    </row>
    <row r="3415" customFormat="false" ht="10.5" hidden="false" customHeight="false" outlineLevel="0" collapsed="false">
      <c r="A3415" s="17"/>
      <c r="B3415" s="17"/>
      <c r="C3415" s="17"/>
      <c r="D3415" s="17"/>
      <c r="E3415" s="17"/>
      <c r="F3415" s="17"/>
      <c r="G3415" s="17"/>
    </row>
    <row r="3416" customFormat="false" ht="10.5" hidden="false" customHeight="true" outlineLevel="0" collapsed="false">
      <c r="A3416" s="13" t="s">
        <v>196</v>
      </c>
      <c r="B3416" s="13" t="s">
        <v>579</v>
      </c>
      <c r="C3416" s="14"/>
      <c r="D3416" s="1" t="n">
        <v>832</v>
      </c>
      <c r="E3416" s="1" t="n">
        <v>832</v>
      </c>
      <c r="F3416" s="1" t="n">
        <v>832</v>
      </c>
      <c r="G3416" s="1" t="n">
        <v>832</v>
      </c>
    </row>
    <row r="3417" customFormat="false" ht="44.1" hidden="false" customHeight="true" outlineLevel="0" collapsed="false">
      <c r="A3417" s="13"/>
      <c r="B3417" s="13"/>
      <c r="C3417" s="14"/>
      <c r="D3417" s="15" t="n">
        <v>466765.09</v>
      </c>
      <c r="E3417" s="15" t="n">
        <v>466765.09</v>
      </c>
      <c r="F3417" s="15" t="n">
        <v>466765.09</v>
      </c>
      <c r="G3417" s="15" t="n">
        <v>466765.09</v>
      </c>
      <c r="I3417" s="1" t="s">
        <v>26</v>
      </c>
    </row>
    <row r="3418" customFormat="false" ht="10.5" hidden="true" customHeight="false" outlineLevel="0" collapsed="false">
      <c r="B3418" s="16" t="s">
        <v>27</v>
      </c>
      <c r="D3418" s="21" t="n">
        <v>102408.69</v>
      </c>
      <c r="E3418" s="21" t="n">
        <v>102408.69</v>
      </c>
      <c r="F3418" s="21" t="n">
        <v>102408.69</v>
      </c>
      <c r="G3418" s="21" t="n">
        <v>102408.69</v>
      </c>
    </row>
    <row r="3419" customFormat="false" ht="10.5" hidden="true" customHeight="false" outlineLevel="0" collapsed="false">
      <c r="B3419" s="16" t="s">
        <v>28</v>
      </c>
      <c r="D3419" s="21" t="n">
        <v>63839.18</v>
      </c>
      <c r="E3419" s="21" t="n">
        <v>63839.18</v>
      </c>
      <c r="F3419" s="21" t="n">
        <v>63839.18</v>
      </c>
      <c r="G3419" s="21" t="n">
        <v>63839.18</v>
      </c>
    </row>
    <row r="3420" customFormat="false" ht="10.5" hidden="true" customHeight="false" outlineLevel="0" collapsed="false">
      <c r="B3420" s="16" t="s">
        <v>29</v>
      </c>
      <c r="D3420" s="21" t="n">
        <f aca="false">D3417+D3418+D3419</f>
        <v>633012.96</v>
      </c>
      <c r="E3420" s="21" t="n">
        <f aca="false">E3417+E3418+E3419</f>
        <v>633012.96</v>
      </c>
      <c r="F3420" s="21" t="n">
        <f aca="false">F3417+F3418+F3419</f>
        <v>633012.96</v>
      </c>
      <c r="G3420" s="21" t="n">
        <f aca="false">G3417+G3418+G3419</f>
        <v>633012.96</v>
      </c>
    </row>
    <row r="3421" customFormat="false" ht="10.5" hidden="false" customHeight="false" outlineLevel="0" collapsed="false">
      <c r="A3421" s="17"/>
      <c r="B3421" s="17"/>
      <c r="C3421" s="17"/>
      <c r="D3421" s="17"/>
      <c r="E3421" s="17"/>
      <c r="F3421" s="17"/>
      <c r="G3421" s="17"/>
    </row>
    <row r="3422" customFormat="false" ht="10.5" hidden="false" customHeight="true" outlineLevel="0" collapsed="false">
      <c r="A3422" s="13" t="s">
        <v>198</v>
      </c>
      <c r="B3422" s="13" t="s">
        <v>580</v>
      </c>
      <c r="C3422" s="14"/>
      <c r="D3422" s="1" t="n">
        <v>248</v>
      </c>
      <c r="E3422" s="1" t="n">
        <v>248</v>
      </c>
      <c r="F3422" s="1" t="n">
        <v>248</v>
      </c>
      <c r="G3422" s="1" t="n">
        <v>248</v>
      </c>
    </row>
    <row r="3423" customFormat="false" ht="44.1" hidden="false" customHeight="true" outlineLevel="0" collapsed="false">
      <c r="A3423" s="13"/>
      <c r="B3423" s="13"/>
      <c r="C3423" s="14"/>
      <c r="D3423" s="15" t="n">
        <v>172643.9</v>
      </c>
      <c r="E3423" s="15" t="n">
        <v>172643.9</v>
      </c>
      <c r="F3423" s="15" t="n">
        <v>172643.9</v>
      </c>
      <c r="G3423" s="15" t="n">
        <v>172643.9</v>
      </c>
      <c r="I3423" s="1" t="s">
        <v>26</v>
      </c>
    </row>
    <row r="3424" customFormat="false" ht="10.5" hidden="true" customHeight="false" outlineLevel="0" collapsed="false">
      <c r="B3424" s="16" t="s">
        <v>27</v>
      </c>
      <c r="D3424" s="21" t="n">
        <v>48239.08</v>
      </c>
      <c r="E3424" s="21" t="n">
        <v>48239.08</v>
      </c>
      <c r="F3424" s="21" t="n">
        <v>48239.08</v>
      </c>
      <c r="G3424" s="21" t="n">
        <v>48239.08</v>
      </c>
    </row>
    <row r="3425" customFormat="false" ht="10.5" hidden="true" customHeight="false" outlineLevel="0" collapsed="false">
      <c r="B3425" s="16" t="s">
        <v>28</v>
      </c>
      <c r="D3425" s="21" t="n">
        <v>30071.11</v>
      </c>
      <c r="E3425" s="21" t="n">
        <v>30071.11</v>
      </c>
      <c r="F3425" s="21" t="n">
        <v>30071.11</v>
      </c>
      <c r="G3425" s="21" t="n">
        <v>30071.11</v>
      </c>
    </row>
    <row r="3426" customFormat="false" ht="10.5" hidden="true" customHeight="false" outlineLevel="0" collapsed="false">
      <c r="B3426" s="16" t="s">
        <v>29</v>
      </c>
      <c r="D3426" s="21" t="n">
        <f aca="false">D3423+D3424+D3425</f>
        <v>250954.09</v>
      </c>
      <c r="E3426" s="21" t="n">
        <f aca="false">E3423+E3424+E3425</f>
        <v>250954.09</v>
      </c>
      <c r="F3426" s="21" t="n">
        <f aca="false">F3423+F3424+F3425</f>
        <v>250954.09</v>
      </c>
      <c r="G3426" s="21" t="n">
        <f aca="false">G3423+G3424+G3425</f>
        <v>250954.09</v>
      </c>
    </row>
    <row r="3427" customFormat="false" ht="10.5" hidden="false" customHeight="false" outlineLevel="0" collapsed="false">
      <c r="A3427" s="17"/>
      <c r="B3427" s="17"/>
      <c r="C3427" s="17"/>
      <c r="D3427" s="17"/>
      <c r="E3427" s="17"/>
      <c r="F3427" s="17"/>
      <c r="G3427" s="17"/>
    </row>
    <row r="3428" customFormat="false" ht="10.5" hidden="false" customHeight="true" outlineLevel="0" collapsed="false">
      <c r="A3428" s="13" t="s">
        <v>199</v>
      </c>
      <c r="B3428" s="13" t="s">
        <v>333</v>
      </c>
      <c r="C3428" s="14"/>
      <c r="D3428" s="1" t="n">
        <v>1080</v>
      </c>
      <c r="E3428" s="1" t="n">
        <v>1080</v>
      </c>
      <c r="F3428" s="1" t="n">
        <v>1080</v>
      </c>
      <c r="G3428" s="1" t="n">
        <v>1080</v>
      </c>
    </row>
    <row r="3429" customFormat="false" ht="33" hidden="false" customHeight="true" outlineLevel="0" collapsed="false">
      <c r="A3429" s="13"/>
      <c r="B3429" s="13"/>
      <c r="C3429" s="14"/>
      <c r="D3429" s="15" t="n">
        <v>25648.54</v>
      </c>
      <c r="E3429" s="15" t="n">
        <v>25648.54</v>
      </c>
      <c r="F3429" s="15" t="n">
        <v>25648.54</v>
      </c>
      <c r="G3429" s="15" t="n">
        <v>25648.54</v>
      </c>
      <c r="I3429" s="1" t="s">
        <v>26</v>
      </c>
    </row>
    <row r="3430" customFormat="false" ht="10.5" hidden="true" customHeight="false" outlineLevel="0" collapsed="false">
      <c r="B3430" s="16" t="s">
        <v>27</v>
      </c>
      <c r="D3430" s="21" t="n">
        <v>17908.42</v>
      </c>
      <c r="E3430" s="21" t="n">
        <v>17908.42</v>
      </c>
      <c r="F3430" s="21" t="n">
        <v>17908.42</v>
      </c>
      <c r="G3430" s="21" t="n">
        <v>17908.42</v>
      </c>
    </row>
    <row r="3431" customFormat="false" ht="10.5" hidden="true" customHeight="false" outlineLevel="0" collapsed="false">
      <c r="B3431" s="16" t="s">
        <v>28</v>
      </c>
      <c r="D3431" s="21" t="n">
        <v>11163.69</v>
      </c>
      <c r="E3431" s="21" t="n">
        <v>11163.69</v>
      </c>
      <c r="F3431" s="21" t="n">
        <v>11163.69</v>
      </c>
      <c r="G3431" s="21" t="n">
        <v>11163.69</v>
      </c>
    </row>
    <row r="3432" customFormat="false" ht="10.5" hidden="true" customHeight="false" outlineLevel="0" collapsed="false">
      <c r="B3432" s="16" t="s">
        <v>29</v>
      </c>
      <c r="D3432" s="21" t="n">
        <f aca="false">D3429+D3430+D3431</f>
        <v>54720.65</v>
      </c>
      <c r="E3432" s="21" t="n">
        <f aca="false">E3429+E3430+E3431</f>
        <v>54720.65</v>
      </c>
      <c r="F3432" s="21" t="n">
        <f aca="false">F3429+F3430+F3431</f>
        <v>54720.65</v>
      </c>
      <c r="G3432" s="21" t="n">
        <f aca="false">G3429+G3430+G3431</f>
        <v>54720.65</v>
      </c>
    </row>
    <row r="3433" customFormat="false" ht="10.5" hidden="false" customHeight="false" outlineLevel="0" collapsed="false">
      <c r="A3433" s="17"/>
      <c r="B3433" s="17"/>
      <c r="C3433" s="17"/>
      <c r="D3433" s="17"/>
      <c r="E3433" s="17"/>
      <c r="F3433" s="17"/>
      <c r="G3433" s="17"/>
    </row>
    <row r="3434" customFormat="false" ht="10.5" hidden="false" customHeight="true" outlineLevel="0" collapsed="false">
      <c r="A3434" s="13" t="s">
        <v>200</v>
      </c>
      <c r="B3434" s="13" t="s">
        <v>581</v>
      </c>
      <c r="C3434" s="14"/>
      <c r="D3434" s="1" t="n">
        <v>0.06786</v>
      </c>
      <c r="E3434" s="1" t="n">
        <v>0.06786</v>
      </c>
      <c r="F3434" s="1" t="n">
        <v>0.06786</v>
      </c>
      <c r="G3434" s="1" t="n">
        <v>0.06786</v>
      </c>
    </row>
    <row r="3435" customFormat="false" ht="44.1" hidden="false" customHeight="true" outlineLevel="0" collapsed="false">
      <c r="A3435" s="13"/>
      <c r="B3435" s="13"/>
      <c r="C3435" s="14"/>
      <c r="D3435" s="15" t="n">
        <v>3629.91</v>
      </c>
      <c r="E3435" s="15" t="n">
        <v>3629.91</v>
      </c>
      <c r="F3435" s="15" t="n">
        <v>3629.91</v>
      </c>
      <c r="G3435" s="15" t="n">
        <v>3629.91</v>
      </c>
      <c r="I3435" s="1" t="s">
        <v>26</v>
      </c>
    </row>
    <row r="3436" customFormat="false" ht="10.5" hidden="true" customHeight="false" outlineLevel="0" collapsed="false">
      <c r="B3436" s="16" t="s">
        <v>27</v>
      </c>
      <c r="D3436" s="21" t="n">
        <v>898.83</v>
      </c>
      <c r="E3436" s="21" t="n">
        <v>898.83</v>
      </c>
      <c r="F3436" s="21" t="n">
        <v>898.83</v>
      </c>
      <c r="G3436" s="21" t="n">
        <v>898.83</v>
      </c>
    </row>
    <row r="3437" customFormat="false" ht="10.5" hidden="true" customHeight="false" outlineLevel="0" collapsed="false">
      <c r="B3437" s="16" t="s">
        <v>28</v>
      </c>
      <c r="D3437" s="21" t="n">
        <v>677.04</v>
      </c>
      <c r="E3437" s="21" t="n">
        <v>677.04</v>
      </c>
      <c r="F3437" s="21" t="n">
        <v>677.04</v>
      </c>
      <c r="G3437" s="21" t="n">
        <v>677.04</v>
      </c>
    </row>
    <row r="3438" customFormat="false" ht="10.5" hidden="true" customHeight="false" outlineLevel="0" collapsed="false">
      <c r="B3438" s="16" t="s">
        <v>29</v>
      </c>
      <c r="D3438" s="21" t="n">
        <f aca="false">D3435+D3436+D3437</f>
        <v>5205.78</v>
      </c>
      <c r="E3438" s="21" t="n">
        <f aca="false">E3435+E3436+E3437</f>
        <v>5205.78</v>
      </c>
      <c r="F3438" s="21" t="n">
        <f aca="false">F3435+F3436+F3437</f>
        <v>5205.78</v>
      </c>
      <c r="G3438" s="21" t="n">
        <f aca="false">G3435+G3436+G3437</f>
        <v>5205.78</v>
      </c>
    </row>
    <row r="3439" customFormat="false" ht="10.5" hidden="false" customHeight="false" outlineLevel="0" collapsed="false">
      <c r="A3439" s="17"/>
      <c r="B3439" s="17"/>
      <c r="C3439" s="17"/>
      <c r="D3439" s="17"/>
      <c r="E3439" s="17"/>
      <c r="F3439" s="17"/>
      <c r="G3439" s="17"/>
    </row>
    <row r="3440" customFormat="false" ht="10.5" hidden="false" customHeight="true" outlineLevel="0" collapsed="false">
      <c r="A3440" s="13" t="s">
        <v>201</v>
      </c>
      <c r="B3440" s="13" t="s">
        <v>582</v>
      </c>
      <c r="C3440" s="14"/>
      <c r="D3440" s="1" t="n">
        <v>8.32</v>
      </c>
      <c r="E3440" s="1" t="n">
        <v>8.32</v>
      </c>
      <c r="F3440" s="1" t="n">
        <v>8.32</v>
      </c>
      <c r="G3440" s="1" t="n">
        <v>8.32</v>
      </c>
    </row>
    <row r="3441" customFormat="false" ht="44.1" hidden="false" customHeight="true" outlineLevel="0" collapsed="false">
      <c r="A3441" s="13"/>
      <c r="B3441" s="13"/>
      <c r="C3441" s="14"/>
      <c r="D3441" s="15" t="n">
        <v>19776.46</v>
      </c>
      <c r="E3441" s="15" t="n">
        <v>19776.46</v>
      </c>
      <c r="F3441" s="15" t="n">
        <v>19776.46</v>
      </c>
      <c r="G3441" s="15" t="n">
        <v>19776.46</v>
      </c>
      <c r="I3441" s="1" t="s">
        <v>26</v>
      </c>
    </row>
    <row r="3442" customFormat="false" ht="10.5" hidden="true" customHeight="false" outlineLevel="0" collapsed="false">
      <c r="B3442" s="16" t="s">
        <v>27</v>
      </c>
      <c r="D3442" s="21" t="n">
        <v>9109.59</v>
      </c>
      <c r="E3442" s="21" t="n">
        <v>9109.59</v>
      </c>
      <c r="F3442" s="21" t="n">
        <v>9109.59</v>
      </c>
      <c r="G3442" s="21" t="n">
        <v>9109.59</v>
      </c>
    </row>
    <row r="3443" customFormat="false" ht="10.5" hidden="true" customHeight="false" outlineLevel="0" collapsed="false">
      <c r="B3443" s="16" t="s">
        <v>28</v>
      </c>
      <c r="D3443" s="21" t="n">
        <v>5678.7</v>
      </c>
      <c r="E3443" s="21" t="n">
        <v>5678.7</v>
      </c>
      <c r="F3443" s="21" t="n">
        <v>5678.7</v>
      </c>
      <c r="G3443" s="21" t="n">
        <v>5678.7</v>
      </c>
    </row>
    <row r="3444" customFormat="false" ht="10.5" hidden="true" customHeight="false" outlineLevel="0" collapsed="false">
      <c r="B3444" s="16" t="s">
        <v>29</v>
      </c>
      <c r="D3444" s="21" t="n">
        <f aca="false">D3441+D3442+D3443</f>
        <v>34564.75</v>
      </c>
      <c r="E3444" s="21" t="n">
        <f aca="false">E3441+E3442+E3443</f>
        <v>34564.75</v>
      </c>
      <c r="F3444" s="21" t="n">
        <f aca="false">F3441+F3442+F3443</f>
        <v>34564.75</v>
      </c>
      <c r="G3444" s="21" t="n">
        <f aca="false">G3441+G3442+G3443</f>
        <v>34564.75</v>
      </c>
    </row>
    <row r="3445" customFormat="false" ht="10.5" hidden="false" customHeight="false" outlineLevel="0" collapsed="false">
      <c r="A3445" s="17"/>
      <c r="B3445" s="17"/>
      <c r="C3445" s="17"/>
      <c r="D3445" s="17"/>
      <c r="E3445" s="17"/>
      <c r="F3445" s="17"/>
      <c r="G3445" s="17"/>
    </row>
    <row r="3446" customFormat="false" ht="10.5" hidden="false" customHeight="true" outlineLevel="0" collapsed="false">
      <c r="A3446" s="13" t="s">
        <v>202</v>
      </c>
      <c r="B3446" s="13" t="s">
        <v>583</v>
      </c>
      <c r="C3446" s="14"/>
      <c r="D3446" s="1" t="n">
        <v>2.48</v>
      </c>
      <c r="E3446" s="1" t="n">
        <v>2.48</v>
      </c>
      <c r="F3446" s="1" t="n">
        <v>2.48</v>
      </c>
      <c r="G3446" s="1" t="n">
        <v>2.48</v>
      </c>
    </row>
    <row r="3447" customFormat="false" ht="44.1" hidden="false" customHeight="true" outlineLevel="0" collapsed="false">
      <c r="A3447" s="13"/>
      <c r="B3447" s="13"/>
      <c r="C3447" s="14"/>
      <c r="D3447" s="15" t="n">
        <v>6484.4</v>
      </c>
      <c r="E3447" s="15" t="n">
        <v>6484.4</v>
      </c>
      <c r="F3447" s="15" t="n">
        <v>6484.4</v>
      </c>
      <c r="G3447" s="15" t="n">
        <v>6484.4</v>
      </c>
      <c r="I3447" s="1" t="s">
        <v>26</v>
      </c>
    </row>
    <row r="3448" customFormat="false" ht="10.5" hidden="true" customHeight="false" outlineLevel="0" collapsed="false">
      <c r="B3448" s="16" t="s">
        <v>27</v>
      </c>
      <c r="D3448" s="21" t="n">
        <v>2986.89</v>
      </c>
      <c r="E3448" s="21" t="n">
        <v>2986.89</v>
      </c>
      <c r="F3448" s="21" t="n">
        <v>2986.89</v>
      </c>
      <c r="G3448" s="21" t="n">
        <v>2986.89</v>
      </c>
    </row>
    <row r="3449" customFormat="false" ht="10.5" hidden="true" customHeight="false" outlineLevel="0" collapsed="false">
      <c r="B3449" s="16" t="s">
        <v>28</v>
      </c>
      <c r="D3449" s="21" t="n">
        <v>1861.96</v>
      </c>
      <c r="E3449" s="21" t="n">
        <v>1861.96</v>
      </c>
      <c r="F3449" s="21" t="n">
        <v>1861.96</v>
      </c>
      <c r="G3449" s="21" t="n">
        <v>1861.96</v>
      </c>
    </row>
    <row r="3450" customFormat="false" ht="10.5" hidden="true" customHeight="false" outlineLevel="0" collapsed="false">
      <c r="B3450" s="16" t="s">
        <v>29</v>
      </c>
      <c r="D3450" s="21" t="n">
        <f aca="false">D3447+D3448+D3449</f>
        <v>11333.25</v>
      </c>
      <c r="E3450" s="21" t="n">
        <f aca="false">E3447+E3448+E3449</f>
        <v>11333.25</v>
      </c>
      <c r="F3450" s="21" t="n">
        <f aca="false">F3447+F3448+F3449</f>
        <v>11333.25</v>
      </c>
      <c r="G3450" s="21" t="n">
        <f aca="false">G3447+G3448+G3449</f>
        <v>11333.25</v>
      </c>
    </row>
    <row r="3451" customFormat="false" ht="10.5" hidden="false" customHeight="false" outlineLevel="0" collapsed="false">
      <c r="A3451" s="17"/>
      <c r="B3451" s="17"/>
      <c r="C3451" s="17"/>
      <c r="D3451" s="17"/>
      <c r="E3451" s="17"/>
      <c r="F3451" s="17"/>
      <c r="G3451" s="17"/>
    </row>
    <row r="3452" customFormat="false" ht="10.5" hidden="false" customHeight="true" outlineLevel="0" collapsed="false">
      <c r="A3452" s="13" t="s">
        <v>203</v>
      </c>
      <c r="B3452" s="13" t="s">
        <v>584</v>
      </c>
      <c r="C3452" s="14"/>
      <c r="D3452" s="1" t="n">
        <v>8.32</v>
      </c>
      <c r="E3452" s="1" t="n">
        <v>8.32</v>
      </c>
      <c r="F3452" s="1" t="n">
        <v>8.32</v>
      </c>
      <c r="G3452" s="1" t="n">
        <v>8.32</v>
      </c>
    </row>
    <row r="3453" customFormat="false" ht="44.1" hidden="false" customHeight="true" outlineLevel="0" collapsed="false">
      <c r="A3453" s="13"/>
      <c r="B3453" s="13"/>
      <c r="C3453" s="14"/>
      <c r="D3453" s="15" t="n">
        <v>26919.89</v>
      </c>
      <c r="E3453" s="15" t="n">
        <v>26919.89</v>
      </c>
      <c r="F3453" s="15" t="n">
        <v>26919.89</v>
      </c>
      <c r="G3453" s="15" t="n">
        <v>26919.89</v>
      </c>
      <c r="I3453" s="1" t="s">
        <v>26</v>
      </c>
    </row>
    <row r="3454" customFormat="false" ht="10.5" hidden="true" customHeight="false" outlineLevel="0" collapsed="false">
      <c r="B3454" s="16" t="s">
        <v>27</v>
      </c>
      <c r="D3454" s="21" t="n">
        <v>3624.94</v>
      </c>
      <c r="E3454" s="21" t="n">
        <v>3624.94</v>
      </c>
      <c r="F3454" s="21" t="n">
        <v>3624.94</v>
      </c>
      <c r="G3454" s="21" t="n">
        <v>3624.94</v>
      </c>
    </row>
    <row r="3455" customFormat="false" ht="10.5" hidden="true" customHeight="false" outlineLevel="0" collapsed="false">
      <c r="B3455" s="16" t="s">
        <v>28</v>
      </c>
      <c r="D3455" s="21" t="n">
        <v>2259.7</v>
      </c>
      <c r="E3455" s="21" t="n">
        <v>2259.7</v>
      </c>
      <c r="F3455" s="21" t="n">
        <v>2259.7</v>
      </c>
      <c r="G3455" s="21" t="n">
        <v>2259.7</v>
      </c>
    </row>
    <row r="3456" customFormat="false" ht="10.5" hidden="true" customHeight="false" outlineLevel="0" collapsed="false">
      <c r="B3456" s="16" t="s">
        <v>29</v>
      </c>
      <c r="D3456" s="21" t="n">
        <f aca="false">D3453+D3454+D3455</f>
        <v>32804.53</v>
      </c>
      <c r="E3456" s="21" t="n">
        <f aca="false">E3453+E3454+E3455</f>
        <v>32804.53</v>
      </c>
      <c r="F3456" s="21" t="n">
        <f aca="false">F3453+F3454+F3455</f>
        <v>32804.53</v>
      </c>
      <c r="G3456" s="21" t="n">
        <f aca="false">G3453+G3454+G3455</f>
        <v>32804.53</v>
      </c>
    </row>
    <row r="3457" customFormat="false" ht="10.5" hidden="false" customHeight="false" outlineLevel="0" collapsed="false">
      <c r="A3457" s="17"/>
      <c r="B3457" s="17"/>
      <c r="C3457" s="17"/>
      <c r="D3457" s="17"/>
      <c r="E3457" s="17"/>
      <c r="F3457" s="17"/>
      <c r="G3457" s="17"/>
    </row>
    <row r="3458" customFormat="false" ht="10.5" hidden="false" customHeight="true" outlineLevel="0" collapsed="false">
      <c r="A3458" s="13" t="s">
        <v>205</v>
      </c>
      <c r="B3458" s="13" t="s">
        <v>585</v>
      </c>
      <c r="C3458" s="14"/>
      <c r="D3458" s="1" t="n">
        <v>2.48</v>
      </c>
      <c r="E3458" s="1" t="n">
        <v>2.48</v>
      </c>
      <c r="F3458" s="1" t="n">
        <v>2.48</v>
      </c>
      <c r="G3458" s="1" t="n">
        <v>2.48</v>
      </c>
    </row>
    <row r="3459" customFormat="false" ht="44.1" hidden="false" customHeight="true" outlineLevel="0" collapsed="false">
      <c r="A3459" s="13"/>
      <c r="B3459" s="13"/>
      <c r="C3459" s="14"/>
      <c r="D3459" s="15" t="n">
        <v>8826.62</v>
      </c>
      <c r="E3459" s="15" t="n">
        <v>8826.62</v>
      </c>
      <c r="F3459" s="15" t="n">
        <v>8826.62</v>
      </c>
      <c r="G3459" s="15" t="n">
        <v>8826.62</v>
      </c>
      <c r="I3459" s="1" t="s">
        <v>26</v>
      </c>
    </row>
    <row r="3460" customFormat="false" ht="10.5" hidden="true" customHeight="false" outlineLevel="0" collapsed="false">
      <c r="B3460" s="16" t="s">
        <v>27</v>
      </c>
      <c r="D3460" s="21" t="n">
        <v>1188.56</v>
      </c>
      <c r="E3460" s="21" t="n">
        <v>1188.56</v>
      </c>
      <c r="F3460" s="21" t="n">
        <v>1188.56</v>
      </c>
      <c r="G3460" s="21" t="n">
        <v>1188.56</v>
      </c>
    </row>
    <row r="3461" customFormat="false" ht="10.5" hidden="true" customHeight="false" outlineLevel="0" collapsed="false">
      <c r="B3461" s="16" t="s">
        <v>28</v>
      </c>
      <c r="D3461" s="21" t="n">
        <v>740.92</v>
      </c>
      <c r="E3461" s="21" t="n">
        <v>740.92</v>
      </c>
      <c r="F3461" s="21" t="n">
        <v>740.92</v>
      </c>
      <c r="G3461" s="21" t="n">
        <v>740.92</v>
      </c>
    </row>
    <row r="3462" customFormat="false" ht="10.5" hidden="true" customHeight="false" outlineLevel="0" collapsed="false">
      <c r="B3462" s="16" t="s">
        <v>29</v>
      </c>
      <c r="D3462" s="21" t="n">
        <f aca="false">D3459+D3460+D3461</f>
        <v>10756.1</v>
      </c>
      <c r="E3462" s="21" t="n">
        <f aca="false">E3459+E3460+E3461</f>
        <v>10756.1</v>
      </c>
      <c r="F3462" s="21" t="n">
        <f aca="false">F3459+F3460+F3461</f>
        <v>10756.1</v>
      </c>
      <c r="G3462" s="21" t="n">
        <f aca="false">G3459+G3460+G3461</f>
        <v>10756.1</v>
      </c>
    </row>
    <row r="3463" customFormat="false" ht="10.5" hidden="false" customHeight="false" outlineLevel="0" collapsed="false">
      <c r="A3463" s="17"/>
      <c r="B3463" s="17"/>
      <c r="C3463" s="17"/>
      <c r="D3463" s="17"/>
      <c r="E3463" s="17"/>
      <c r="F3463" s="17"/>
      <c r="G3463" s="17"/>
    </row>
    <row r="3464" customFormat="false" ht="10.5" hidden="false" customHeight="true" outlineLevel="0" collapsed="false">
      <c r="A3464" s="13" t="s">
        <v>207</v>
      </c>
      <c r="B3464" s="13" t="s">
        <v>321</v>
      </c>
      <c r="C3464" s="14"/>
      <c r="D3464" s="1" t="n">
        <v>4.588</v>
      </c>
      <c r="E3464" s="1" t="n">
        <v>4.588</v>
      </c>
      <c r="F3464" s="1" t="n">
        <v>4.588</v>
      </c>
      <c r="G3464" s="1" t="n">
        <v>4.588</v>
      </c>
    </row>
    <row r="3465" customFormat="false" ht="33" hidden="false" customHeight="true" outlineLevel="0" collapsed="false">
      <c r="A3465" s="13"/>
      <c r="B3465" s="13"/>
      <c r="C3465" s="14"/>
      <c r="D3465" s="15" t="n">
        <v>164174.43</v>
      </c>
      <c r="E3465" s="15" t="n">
        <v>164174.43</v>
      </c>
      <c r="F3465" s="15" t="n">
        <v>164174.43</v>
      </c>
      <c r="G3465" s="15" t="n">
        <v>164174.43</v>
      </c>
      <c r="I3465" s="1" t="s">
        <v>26</v>
      </c>
    </row>
    <row r="3466" customFormat="false" ht="10.5" hidden="true" customHeight="false" outlineLevel="0" collapsed="false">
      <c r="B3466" s="16" t="s">
        <v>27</v>
      </c>
      <c r="D3466" s="21" t="n">
        <v>68102.49</v>
      </c>
      <c r="E3466" s="21" t="n">
        <v>68102.49</v>
      </c>
      <c r="F3466" s="21" t="n">
        <v>68102.49</v>
      </c>
      <c r="G3466" s="21" t="n">
        <v>68102.49</v>
      </c>
    </row>
    <row r="3467" customFormat="false" ht="10.5" hidden="true" customHeight="false" outlineLevel="0" collapsed="false">
      <c r="B3467" s="16" t="s">
        <v>28</v>
      </c>
      <c r="D3467" s="21" t="n">
        <v>33668.65</v>
      </c>
      <c r="E3467" s="21" t="n">
        <v>33668.65</v>
      </c>
      <c r="F3467" s="21" t="n">
        <v>33668.65</v>
      </c>
      <c r="G3467" s="21" t="n">
        <v>33668.65</v>
      </c>
    </row>
    <row r="3468" customFormat="false" ht="10.5" hidden="true" customHeight="false" outlineLevel="0" collapsed="false">
      <c r="B3468" s="16" t="s">
        <v>29</v>
      </c>
      <c r="D3468" s="21" t="n">
        <f aca="false">D3465+D3466+D3467</f>
        <v>265945.57</v>
      </c>
      <c r="E3468" s="21" t="n">
        <f aca="false">E3465+E3466+E3467</f>
        <v>265945.57</v>
      </c>
      <c r="F3468" s="21" t="n">
        <f aca="false">F3465+F3466+F3467</f>
        <v>265945.57</v>
      </c>
      <c r="G3468" s="21" t="n">
        <f aca="false">G3465+G3466+G3467</f>
        <v>265945.57</v>
      </c>
    </row>
    <row r="3469" customFormat="false" ht="10.5" hidden="false" customHeight="false" outlineLevel="0" collapsed="false">
      <c r="A3469" s="17"/>
      <c r="B3469" s="17"/>
      <c r="C3469" s="17"/>
      <c r="D3469" s="17"/>
      <c r="E3469" s="17"/>
      <c r="F3469" s="17"/>
      <c r="G3469" s="17"/>
    </row>
    <row r="3470" customFormat="false" ht="10.5" hidden="false" customHeight="true" outlineLevel="0" collapsed="false">
      <c r="A3470" s="13" t="s">
        <v>209</v>
      </c>
      <c r="B3470" s="13" t="s">
        <v>322</v>
      </c>
      <c r="C3470" s="14"/>
      <c r="D3470" s="1" t="n">
        <v>458.8</v>
      </c>
      <c r="E3470" s="1" t="n">
        <v>458.8</v>
      </c>
      <c r="F3470" s="1" t="n">
        <v>458.8</v>
      </c>
      <c r="G3470" s="1" t="n">
        <v>458.8</v>
      </c>
    </row>
    <row r="3471" customFormat="false" ht="33" hidden="false" customHeight="true" outlineLevel="0" collapsed="false">
      <c r="A3471" s="13"/>
      <c r="B3471" s="13"/>
      <c r="C3471" s="14"/>
      <c r="D3471" s="15" t="n">
        <v>10895.88</v>
      </c>
      <c r="E3471" s="15" t="n">
        <v>10895.88</v>
      </c>
      <c r="F3471" s="15" t="n">
        <v>10895.88</v>
      </c>
      <c r="G3471" s="15" t="n">
        <v>10895.88</v>
      </c>
      <c r="I3471" s="1" t="s">
        <v>26</v>
      </c>
    </row>
    <row r="3472" customFormat="false" ht="10.5" hidden="true" customHeight="false" outlineLevel="0" collapsed="false">
      <c r="B3472" s="16" t="s">
        <v>27</v>
      </c>
      <c r="D3472" s="21" t="n">
        <v>7607.76</v>
      </c>
      <c r="E3472" s="21" t="n">
        <v>7607.76</v>
      </c>
      <c r="F3472" s="21" t="n">
        <v>7607.76</v>
      </c>
      <c r="G3472" s="21" t="n">
        <v>7607.76</v>
      </c>
    </row>
    <row r="3473" customFormat="false" ht="10.5" hidden="true" customHeight="false" outlineLevel="0" collapsed="false">
      <c r="B3473" s="16" t="s">
        <v>28</v>
      </c>
      <c r="D3473" s="21" t="n">
        <v>4742.5</v>
      </c>
      <c r="E3473" s="21" t="n">
        <v>4742.5</v>
      </c>
      <c r="F3473" s="21" t="n">
        <v>4742.5</v>
      </c>
      <c r="G3473" s="21" t="n">
        <v>4742.5</v>
      </c>
    </row>
    <row r="3474" customFormat="false" ht="10.5" hidden="true" customHeight="false" outlineLevel="0" collapsed="false">
      <c r="B3474" s="16" t="s">
        <v>29</v>
      </c>
      <c r="D3474" s="21" t="n">
        <f aca="false">D3471+D3472+D3473</f>
        <v>23246.14</v>
      </c>
      <c r="E3474" s="21" t="n">
        <f aca="false">E3471+E3472+E3473</f>
        <v>23246.14</v>
      </c>
      <c r="F3474" s="21" t="n">
        <f aca="false">F3471+F3472+F3473</f>
        <v>23246.14</v>
      </c>
      <c r="G3474" s="21" t="n">
        <f aca="false">G3471+G3472+G3473</f>
        <v>23246.14</v>
      </c>
    </row>
    <row r="3475" customFormat="false" ht="10.5" hidden="false" customHeight="false" outlineLevel="0" collapsed="false">
      <c r="A3475" s="17"/>
      <c r="B3475" s="17"/>
      <c r="C3475" s="17"/>
      <c r="D3475" s="17"/>
      <c r="E3475" s="17"/>
      <c r="F3475" s="17"/>
      <c r="G3475" s="17"/>
    </row>
    <row r="3476" customFormat="false" ht="10.5" hidden="false" customHeight="true" outlineLevel="0" collapsed="false">
      <c r="A3476" s="13" t="s">
        <v>211</v>
      </c>
      <c r="B3476" s="13" t="s">
        <v>323</v>
      </c>
      <c r="C3476" s="14"/>
      <c r="D3476" s="1" t="n">
        <v>1.414</v>
      </c>
      <c r="E3476" s="1" t="n">
        <v>1.414</v>
      </c>
      <c r="F3476" s="1" t="n">
        <v>1.414</v>
      </c>
      <c r="G3476" s="1" t="n">
        <v>1.414</v>
      </c>
    </row>
    <row r="3477" customFormat="false" ht="33" hidden="false" customHeight="true" outlineLevel="0" collapsed="false">
      <c r="A3477" s="13"/>
      <c r="B3477" s="13"/>
      <c r="C3477" s="14"/>
      <c r="D3477" s="15" t="n">
        <v>2126.23</v>
      </c>
      <c r="E3477" s="15" t="n">
        <v>2126.23</v>
      </c>
      <c r="F3477" s="15" t="n">
        <v>2126.23</v>
      </c>
      <c r="G3477" s="15" t="n">
        <v>2126.23</v>
      </c>
      <c r="I3477" s="1" t="s">
        <v>26</v>
      </c>
    </row>
    <row r="3478" customFormat="false" ht="10.5" hidden="true" customHeight="false" outlineLevel="0" collapsed="false">
      <c r="B3478" s="16" t="s">
        <v>27</v>
      </c>
      <c r="D3478" s="21" t="n">
        <v>1998.66</v>
      </c>
      <c r="E3478" s="21" t="n">
        <v>1998.66</v>
      </c>
      <c r="F3478" s="21" t="n">
        <v>1998.66</v>
      </c>
      <c r="G3478" s="21" t="n">
        <v>1998.66</v>
      </c>
    </row>
    <row r="3479" customFormat="false" ht="10.5" hidden="true" customHeight="false" outlineLevel="0" collapsed="false">
      <c r="B3479" s="16" t="s">
        <v>28</v>
      </c>
      <c r="D3479" s="21" t="n">
        <v>1020.59</v>
      </c>
      <c r="E3479" s="21" t="n">
        <v>1020.59</v>
      </c>
      <c r="F3479" s="21" t="n">
        <v>1020.59</v>
      </c>
      <c r="G3479" s="21" t="n">
        <v>1020.59</v>
      </c>
    </row>
    <row r="3480" customFormat="false" ht="10.5" hidden="true" customHeight="false" outlineLevel="0" collapsed="false">
      <c r="B3480" s="16" t="s">
        <v>29</v>
      </c>
      <c r="D3480" s="21" t="n">
        <f aca="false">D3477+D3478+D3479</f>
        <v>5145.48</v>
      </c>
      <c r="E3480" s="21" t="n">
        <f aca="false">E3477+E3478+E3479</f>
        <v>5145.48</v>
      </c>
      <c r="F3480" s="21" t="n">
        <f aca="false">F3477+F3478+F3479</f>
        <v>5145.48</v>
      </c>
      <c r="G3480" s="21" t="n">
        <f aca="false">G3477+G3478+G3479</f>
        <v>5145.48</v>
      </c>
    </row>
    <row r="3481" customFormat="false" ht="10.5" hidden="false" customHeight="false" outlineLevel="0" collapsed="false">
      <c r="A3481" s="17"/>
      <c r="B3481" s="17"/>
      <c r="C3481" s="17"/>
      <c r="D3481" s="17"/>
      <c r="E3481" s="17"/>
      <c r="F3481" s="17"/>
      <c r="G3481" s="17"/>
    </row>
    <row r="3482" customFormat="false" ht="10.5" hidden="false" customHeight="true" outlineLevel="0" collapsed="false">
      <c r="A3482" s="13" t="s">
        <v>212</v>
      </c>
      <c r="B3482" s="13" t="s">
        <v>586</v>
      </c>
      <c r="C3482" s="14"/>
      <c r="D3482" s="1" t="n">
        <v>2.827</v>
      </c>
      <c r="E3482" s="1" t="n">
        <v>2.827</v>
      </c>
      <c r="F3482" s="1" t="n">
        <v>2.827</v>
      </c>
      <c r="G3482" s="1" t="n">
        <v>2.827</v>
      </c>
    </row>
    <row r="3483" customFormat="false" ht="33" hidden="false" customHeight="true" outlineLevel="0" collapsed="false">
      <c r="A3483" s="13"/>
      <c r="B3483" s="13"/>
      <c r="C3483" s="14"/>
      <c r="D3483" s="15" t="n">
        <v>32612.15</v>
      </c>
      <c r="E3483" s="15" t="n">
        <v>32612.15</v>
      </c>
      <c r="F3483" s="15" t="n">
        <v>32612.15</v>
      </c>
      <c r="G3483" s="15" t="n">
        <v>32612.15</v>
      </c>
      <c r="I3483" s="1" t="s">
        <v>26</v>
      </c>
    </row>
    <row r="3484" customFormat="false" ht="10.5" hidden="true" customHeight="false" outlineLevel="0" collapsed="false">
      <c r="B3484" s="16" t="s">
        <v>27</v>
      </c>
      <c r="D3484" s="21" t="n">
        <v>29761.38</v>
      </c>
      <c r="E3484" s="21" t="n">
        <v>29761.38</v>
      </c>
      <c r="F3484" s="21" t="n">
        <v>29761.38</v>
      </c>
      <c r="G3484" s="21" t="n">
        <v>29761.38</v>
      </c>
    </row>
    <row r="3485" customFormat="false" ht="10.5" hidden="true" customHeight="false" outlineLevel="0" collapsed="false">
      <c r="B3485" s="16" t="s">
        <v>28</v>
      </c>
      <c r="D3485" s="21" t="n">
        <v>15197.3</v>
      </c>
      <c r="E3485" s="21" t="n">
        <v>15197.3</v>
      </c>
      <c r="F3485" s="21" t="n">
        <v>15197.3</v>
      </c>
      <c r="G3485" s="21" t="n">
        <v>15197.3</v>
      </c>
    </row>
    <row r="3486" customFormat="false" ht="10.5" hidden="true" customHeight="false" outlineLevel="0" collapsed="false">
      <c r="B3486" s="16" t="s">
        <v>29</v>
      </c>
      <c r="D3486" s="21" t="n">
        <f aca="false">D3483+D3484+D3485</f>
        <v>77570.83</v>
      </c>
      <c r="E3486" s="21" t="n">
        <f aca="false">E3483+E3484+E3485</f>
        <v>77570.83</v>
      </c>
      <c r="F3486" s="21" t="n">
        <f aca="false">F3483+F3484+F3485</f>
        <v>77570.83</v>
      </c>
      <c r="G3486" s="21" t="n">
        <f aca="false">G3483+G3484+G3485</f>
        <v>77570.83</v>
      </c>
    </row>
    <row r="3487" customFormat="false" ht="10.5" hidden="false" customHeight="false" outlineLevel="0" collapsed="false">
      <c r="A3487" s="17"/>
      <c r="B3487" s="17"/>
      <c r="C3487" s="17"/>
      <c r="D3487" s="17"/>
      <c r="E3487" s="17"/>
      <c r="F3487" s="17"/>
      <c r="G3487" s="17"/>
    </row>
    <row r="3488" customFormat="false" ht="10.5" hidden="false" customHeight="true" outlineLevel="0" collapsed="false">
      <c r="A3488" s="13" t="s">
        <v>214</v>
      </c>
      <c r="B3488" s="13" t="s">
        <v>325</v>
      </c>
      <c r="C3488" s="14"/>
      <c r="D3488" s="1" t="n">
        <v>1017.72</v>
      </c>
      <c r="E3488" s="1" t="n">
        <v>1017.72</v>
      </c>
      <c r="F3488" s="1" t="n">
        <v>1017.72</v>
      </c>
      <c r="G3488" s="1" t="n">
        <v>1017.72</v>
      </c>
    </row>
    <row r="3489" customFormat="false" ht="21.95" hidden="false" customHeight="true" outlineLevel="0" collapsed="false">
      <c r="A3489" s="13"/>
      <c r="B3489" s="13"/>
      <c r="C3489" s="14"/>
      <c r="D3489" s="15" t="n">
        <v>50031.12</v>
      </c>
      <c r="E3489" s="15" t="n">
        <v>50031.12</v>
      </c>
      <c r="F3489" s="15" t="n">
        <v>50031.12</v>
      </c>
      <c r="G3489" s="15" t="n">
        <v>50031.12</v>
      </c>
      <c r="I3489" s="1" t="s">
        <v>26</v>
      </c>
    </row>
    <row r="3490" customFormat="false" ht="10.5" hidden="true" customHeight="false" outlineLevel="0" collapsed="false">
      <c r="B3490" s="16" t="s">
        <v>27</v>
      </c>
      <c r="D3490" s="21"/>
      <c r="E3490" s="21"/>
      <c r="F3490" s="21"/>
      <c r="G3490" s="21"/>
    </row>
    <row r="3491" customFormat="false" ht="10.5" hidden="true" customHeight="false" outlineLevel="0" collapsed="false">
      <c r="B3491" s="16" t="s">
        <v>28</v>
      </c>
      <c r="D3491" s="21"/>
      <c r="E3491" s="21"/>
      <c r="F3491" s="21"/>
      <c r="G3491" s="21"/>
    </row>
    <row r="3492" customFormat="false" ht="10.5" hidden="true" customHeight="false" outlineLevel="0" collapsed="false">
      <c r="B3492" s="16" t="s">
        <v>29</v>
      </c>
      <c r="D3492" s="21" t="n">
        <f aca="false">D3489+D3490+D3491</f>
        <v>50031.12</v>
      </c>
      <c r="E3492" s="21" t="n">
        <f aca="false">E3489+E3490+E3491</f>
        <v>50031.12</v>
      </c>
      <c r="F3492" s="21" t="n">
        <f aca="false">F3489+F3490+F3491</f>
        <v>50031.12</v>
      </c>
      <c r="G3492" s="21" t="n">
        <f aca="false">G3489+G3490+G3491</f>
        <v>50031.12</v>
      </c>
    </row>
    <row r="3493" customFormat="false" ht="10.5" hidden="false" customHeight="false" outlineLevel="0" collapsed="false">
      <c r="A3493" s="17"/>
      <c r="B3493" s="17"/>
      <c r="C3493" s="17"/>
      <c r="D3493" s="17"/>
      <c r="E3493" s="17"/>
      <c r="F3493" s="17"/>
      <c r="G3493" s="17"/>
    </row>
    <row r="3494" customFormat="false" ht="10.5" hidden="false" customHeight="true" outlineLevel="0" collapsed="false">
      <c r="A3494" s="13" t="s">
        <v>215</v>
      </c>
      <c r="B3494" s="13" t="s">
        <v>326</v>
      </c>
      <c r="C3494" s="14"/>
      <c r="D3494" s="1" t="n">
        <v>0.203544</v>
      </c>
      <c r="E3494" s="1" t="n">
        <v>0.203544</v>
      </c>
      <c r="F3494" s="1" t="n">
        <v>0.203544</v>
      </c>
      <c r="G3494" s="1" t="n">
        <v>0.203544</v>
      </c>
    </row>
    <row r="3495" customFormat="false" ht="21.95" hidden="false" customHeight="true" outlineLevel="0" collapsed="false">
      <c r="A3495" s="13"/>
      <c r="B3495" s="13"/>
      <c r="C3495" s="14"/>
      <c r="D3495" s="15" t="n">
        <v>4.75</v>
      </c>
      <c r="E3495" s="15" t="n">
        <v>4.75</v>
      </c>
      <c r="F3495" s="15" t="n">
        <v>4.75</v>
      </c>
      <c r="G3495" s="15" t="n">
        <v>4.75</v>
      </c>
      <c r="I3495" s="1" t="s">
        <v>26</v>
      </c>
    </row>
    <row r="3496" customFormat="false" ht="10.5" hidden="true" customHeight="false" outlineLevel="0" collapsed="false">
      <c r="B3496" s="16" t="s">
        <v>27</v>
      </c>
      <c r="D3496" s="21"/>
      <c r="E3496" s="21"/>
      <c r="F3496" s="21"/>
      <c r="G3496" s="21"/>
    </row>
    <row r="3497" customFormat="false" ht="10.5" hidden="true" customHeight="false" outlineLevel="0" collapsed="false">
      <c r="B3497" s="16" t="s">
        <v>28</v>
      </c>
      <c r="D3497" s="21"/>
      <c r="E3497" s="21"/>
      <c r="F3497" s="21"/>
      <c r="G3497" s="21"/>
    </row>
    <row r="3498" customFormat="false" ht="10.5" hidden="true" customHeight="false" outlineLevel="0" collapsed="false">
      <c r="B3498" s="16" t="s">
        <v>29</v>
      </c>
      <c r="D3498" s="21" t="n">
        <f aca="false">D3495+D3496+D3497</f>
        <v>4.75</v>
      </c>
      <c r="E3498" s="21" t="n">
        <f aca="false">E3495+E3496+E3497</f>
        <v>4.75</v>
      </c>
      <c r="F3498" s="21" t="n">
        <f aca="false">F3495+F3496+F3497</f>
        <v>4.75</v>
      </c>
      <c r="G3498" s="21" t="n">
        <f aca="false">G3495+G3496+G3497</f>
        <v>4.75</v>
      </c>
    </row>
    <row r="3499" customFormat="false" ht="10.5" hidden="false" customHeight="false" outlineLevel="0" collapsed="false">
      <c r="A3499" s="17"/>
      <c r="B3499" s="17"/>
      <c r="C3499" s="17"/>
      <c r="D3499" s="17"/>
      <c r="E3499" s="17"/>
      <c r="F3499" s="17"/>
      <c r="G3499" s="17"/>
    </row>
    <row r="3500" customFormat="false" ht="10.5" hidden="false" customHeight="true" outlineLevel="0" collapsed="false">
      <c r="A3500" s="13" t="s">
        <v>216</v>
      </c>
      <c r="B3500" s="13" t="s">
        <v>587</v>
      </c>
      <c r="C3500" s="14"/>
      <c r="D3500" s="1" t="n">
        <v>2.827</v>
      </c>
      <c r="E3500" s="1" t="n">
        <v>2.827</v>
      </c>
      <c r="F3500" s="1" t="n">
        <v>2.827</v>
      </c>
      <c r="G3500" s="1" t="n">
        <v>2.827</v>
      </c>
    </row>
    <row r="3501" customFormat="false" ht="33" hidden="false" customHeight="true" outlineLevel="0" collapsed="false">
      <c r="A3501" s="13"/>
      <c r="B3501" s="13"/>
      <c r="C3501" s="14"/>
      <c r="D3501" s="15" t="n">
        <v>12137.25</v>
      </c>
      <c r="E3501" s="15" t="n">
        <v>12137.25</v>
      </c>
      <c r="F3501" s="15" t="n">
        <v>12137.25</v>
      </c>
      <c r="G3501" s="15" t="n">
        <v>12137.25</v>
      </c>
      <c r="I3501" s="1" t="s">
        <v>26</v>
      </c>
    </row>
    <row r="3502" customFormat="false" ht="10.5" hidden="true" customHeight="false" outlineLevel="0" collapsed="false">
      <c r="B3502" s="16" t="s">
        <v>27</v>
      </c>
      <c r="D3502" s="21" t="n">
        <v>10738.48</v>
      </c>
      <c r="E3502" s="21" t="n">
        <v>10738.48</v>
      </c>
      <c r="F3502" s="21" t="n">
        <v>10738.48</v>
      </c>
      <c r="G3502" s="21" t="n">
        <v>10738.48</v>
      </c>
    </row>
    <row r="3503" customFormat="false" ht="10.5" hidden="true" customHeight="false" outlineLevel="0" collapsed="false">
      <c r="B3503" s="16" t="s">
        <v>28</v>
      </c>
      <c r="D3503" s="21" t="n">
        <v>5483.48</v>
      </c>
      <c r="E3503" s="21" t="n">
        <v>5483.48</v>
      </c>
      <c r="F3503" s="21" t="n">
        <v>5483.48</v>
      </c>
      <c r="G3503" s="21" t="n">
        <v>5483.48</v>
      </c>
    </row>
    <row r="3504" customFormat="false" ht="10.5" hidden="true" customHeight="false" outlineLevel="0" collapsed="false">
      <c r="B3504" s="16" t="s">
        <v>29</v>
      </c>
      <c r="D3504" s="21" t="n">
        <f aca="false">D3501+D3502+D3503</f>
        <v>28359.21</v>
      </c>
      <c r="E3504" s="21" t="n">
        <f aca="false">E3501+E3502+E3503</f>
        <v>28359.21</v>
      </c>
      <c r="F3504" s="21" t="n">
        <f aca="false">F3501+F3502+F3503</f>
        <v>28359.21</v>
      </c>
      <c r="G3504" s="21" t="n">
        <f aca="false">G3501+G3502+G3503</f>
        <v>28359.21</v>
      </c>
    </row>
    <row r="3505" customFormat="false" ht="10.5" hidden="false" customHeight="false" outlineLevel="0" collapsed="false">
      <c r="A3505" s="17"/>
      <c r="B3505" s="17"/>
      <c r="C3505" s="17"/>
      <c r="D3505" s="17"/>
      <c r="E3505" s="17"/>
      <c r="F3505" s="17"/>
      <c r="G3505" s="17"/>
    </row>
    <row r="3506" customFormat="false" ht="10.5" hidden="false" customHeight="true" outlineLevel="0" collapsed="false">
      <c r="A3506" s="13" t="s">
        <v>217</v>
      </c>
      <c r="B3506" s="13" t="s">
        <v>325</v>
      </c>
      <c r="C3506" s="14"/>
      <c r="D3506" s="1" t="n">
        <v>1526.58</v>
      </c>
      <c r="E3506" s="1" t="n">
        <v>1526.58</v>
      </c>
      <c r="F3506" s="1" t="n">
        <v>1526.58</v>
      </c>
      <c r="G3506" s="1" t="n">
        <v>1526.58</v>
      </c>
    </row>
    <row r="3507" customFormat="false" ht="21.95" hidden="false" customHeight="true" outlineLevel="0" collapsed="false">
      <c r="A3507" s="13"/>
      <c r="B3507" s="13"/>
      <c r="C3507" s="14"/>
      <c r="D3507" s="15" t="n">
        <v>75046.67</v>
      </c>
      <c r="E3507" s="15" t="n">
        <v>75046.67</v>
      </c>
      <c r="F3507" s="15" t="n">
        <v>75046.67</v>
      </c>
      <c r="G3507" s="15" t="n">
        <v>75046.67</v>
      </c>
      <c r="I3507" s="1" t="s">
        <v>26</v>
      </c>
    </row>
    <row r="3508" customFormat="false" ht="10.5" hidden="true" customHeight="false" outlineLevel="0" collapsed="false">
      <c r="B3508" s="16" t="s">
        <v>27</v>
      </c>
      <c r="D3508" s="21"/>
      <c r="E3508" s="21"/>
      <c r="F3508" s="21"/>
      <c r="G3508" s="21"/>
    </row>
    <row r="3509" customFormat="false" ht="10.5" hidden="true" customHeight="false" outlineLevel="0" collapsed="false">
      <c r="B3509" s="16" t="s">
        <v>28</v>
      </c>
      <c r="D3509" s="21"/>
      <c r="E3509" s="21"/>
      <c r="F3509" s="21"/>
      <c r="G3509" s="21"/>
    </row>
    <row r="3510" customFormat="false" ht="10.5" hidden="true" customHeight="false" outlineLevel="0" collapsed="false">
      <c r="B3510" s="16" t="s">
        <v>29</v>
      </c>
      <c r="D3510" s="21" t="n">
        <f aca="false">D3507+D3508+D3509</f>
        <v>75046.67</v>
      </c>
      <c r="E3510" s="21" t="n">
        <f aca="false">E3507+E3508+E3509</f>
        <v>75046.67</v>
      </c>
      <c r="F3510" s="21" t="n">
        <f aca="false">F3507+F3508+F3509</f>
        <v>75046.67</v>
      </c>
      <c r="G3510" s="21" t="n">
        <f aca="false">G3507+G3508+G3509</f>
        <v>75046.67</v>
      </c>
    </row>
    <row r="3511" customFormat="false" ht="10.5" hidden="false" customHeight="false" outlineLevel="0" collapsed="false">
      <c r="A3511" s="17"/>
      <c r="B3511" s="17"/>
      <c r="C3511" s="17"/>
      <c r="D3511" s="17"/>
      <c r="E3511" s="17"/>
      <c r="F3511" s="17"/>
      <c r="G3511" s="17"/>
    </row>
    <row r="3512" customFormat="false" ht="10.5" hidden="false" customHeight="true" outlineLevel="0" collapsed="false">
      <c r="A3512" s="13" t="s">
        <v>219</v>
      </c>
      <c r="B3512" s="13" t="s">
        <v>326</v>
      </c>
      <c r="C3512" s="14"/>
      <c r="D3512" s="1" t="n">
        <v>0.305316</v>
      </c>
      <c r="E3512" s="1" t="n">
        <v>0.305316</v>
      </c>
      <c r="F3512" s="1" t="n">
        <v>0.305316</v>
      </c>
      <c r="G3512" s="1" t="n">
        <v>0.305316</v>
      </c>
    </row>
    <row r="3513" customFormat="false" ht="21.95" hidden="false" customHeight="true" outlineLevel="0" collapsed="false">
      <c r="A3513" s="13"/>
      <c r="B3513" s="13"/>
      <c r="C3513" s="14"/>
      <c r="D3513" s="15" t="n">
        <v>7.13</v>
      </c>
      <c r="E3513" s="15" t="n">
        <v>7.13</v>
      </c>
      <c r="F3513" s="15" t="n">
        <v>7.13</v>
      </c>
      <c r="G3513" s="15" t="n">
        <v>7.13</v>
      </c>
      <c r="I3513" s="1" t="s">
        <v>26</v>
      </c>
    </row>
    <row r="3514" customFormat="false" ht="10.5" hidden="true" customHeight="false" outlineLevel="0" collapsed="false">
      <c r="B3514" s="16" t="s">
        <v>27</v>
      </c>
      <c r="D3514" s="21"/>
      <c r="E3514" s="21"/>
      <c r="F3514" s="21"/>
      <c r="G3514" s="21"/>
    </row>
    <row r="3515" customFormat="false" ht="10.5" hidden="true" customHeight="false" outlineLevel="0" collapsed="false">
      <c r="B3515" s="16" t="s">
        <v>28</v>
      </c>
      <c r="D3515" s="21"/>
      <c r="E3515" s="21"/>
      <c r="F3515" s="21"/>
      <c r="G3515" s="21"/>
    </row>
    <row r="3516" customFormat="false" ht="10.5" hidden="true" customHeight="false" outlineLevel="0" collapsed="false">
      <c r="B3516" s="16" t="s">
        <v>29</v>
      </c>
      <c r="D3516" s="21" t="n">
        <f aca="false">D3513+D3514+D3515</f>
        <v>7.13</v>
      </c>
      <c r="E3516" s="21" t="n">
        <f aca="false">E3513+E3514+E3515</f>
        <v>7.13</v>
      </c>
      <c r="F3516" s="21" t="n">
        <f aca="false">F3513+F3514+F3515</f>
        <v>7.13</v>
      </c>
      <c r="G3516" s="21" t="n">
        <f aca="false">G3513+G3514+G3515</f>
        <v>7.13</v>
      </c>
    </row>
    <row r="3517" customFormat="false" ht="10.5" hidden="false" customHeight="false" outlineLevel="0" collapsed="false">
      <c r="A3517" s="17"/>
      <c r="B3517" s="17"/>
      <c r="C3517" s="17"/>
      <c r="D3517" s="17"/>
      <c r="E3517" s="17"/>
      <c r="F3517" s="17"/>
      <c r="G3517" s="17"/>
    </row>
    <row r="3518" customFormat="false" ht="10.5" hidden="false" customHeight="true" outlineLevel="0" collapsed="false">
      <c r="A3518" s="13" t="s">
        <v>221</v>
      </c>
      <c r="B3518" s="13" t="s">
        <v>352</v>
      </c>
      <c r="C3518" s="14"/>
      <c r="D3518" s="1" t="n">
        <v>0.334</v>
      </c>
      <c r="E3518" s="1" t="n">
        <v>0.334</v>
      </c>
      <c r="F3518" s="1" t="n">
        <v>0.334</v>
      </c>
      <c r="G3518" s="1" t="n">
        <v>0.334</v>
      </c>
    </row>
    <row r="3519" customFormat="false" ht="33" hidden="false" customHeight="true" outlineLevel="0" collapsed="false">
      <c r="A3519" s="13"/>
      <c r="B3519" s="13"/>
      <c r="C3519" s="14"/>
      <c r="D3519" s="15" t="n">
        <v>502.24</v>
      </c>
      <c r="E3519" s="15" t="n">
        <v>502.24</v>
      </c>
      <c r="F3519" s="15" t="n">
        <v>502.24</v>
      </c>
      <c r="G3519" s="15" t="n">
        <v>502.24</v>
      </c>
      <c r="I3519" s="1" t="s">
        <v>26</v>
      </c>
    </row>
    <row r="3520" customFormat="false" ht="10.5" hidden="true" customHeight="false" outlineLevel="0" collapsed="false">
      <c r="B3520" s="16" t="s">
        <v>27</v>
      </c>
      <c r="D3520" s="21" t="n">
        <v>472.11</v>
      </c>
      <c r="E3520" s="21" t="n">
        <v>472.11</v>
      </c>
      <c r="F3520" s="21" t="n">
        <v>472.11</v>
      </c>
      <c r="G3520" s="21" t="n">
        <v>472.11</v>
      </c>
    </row>
    <row r="3521" customFormat="false" ht="10.5" hidden="true" customHeight="false" outlineLevel="0" collapsed="false">
      <c r="B3521" s="16" t="s">
        <v>28</v>
      </c>
      <c r="D3521" s="21" t="n">
        <v>241.08</v>
      </c>
      <c r="E3521" s="21" t="n">
        <v>241.08</v>
      </c>
      <c r="F3521" s="21" t="n">
        <v>241.08</v>
      </c>
      <c r="G3521" s="21" t="n">
        <v>241.08</v>
      </c>
    </row>
    <row r="3522" customFormat="false" ht="10.5" hidden="true" customHeight="false" outlineLevel="0" collapsed="false">
      <c r="B3522" s="16" t="s">
        <v>29</v>
      </c>
      <c r="D3522" s="21" t="n">
        <f aca="false">D3519+D3520+D3521</f>
        <v>1215.43</v>
      </c>
      <c r="E3522" s="21" t="n">
        <f aca="false">E3519+E3520+E3521</f>
        <v>1215.43</v>
      </c>
      <c r="F3522" s="21" t="n">
        <f aca="false">F3519+F3520+F3521</f>
        <v>1215.43</v>
      </c>
      <c r="G3522" s="21" t="n">
        <f aca="false">G3519+G3520+G3521</f>
        <v>1215.43</v>
      </c>
    </row>
    <row r="3523" customFormat="false" ht="10.5" hidden="false" customHeight="false" outlineLevel="0" collapsed="false">
      <c r="A3523" s="17"/>
      <c r="B3523" s="17"/>
      <c r="C3523" s="17"/>
      <c r="D3523" s="17"/>
      <c r="E3523" s="17"/>
      <c r="F3523" s="17"/>
      <c r="G3523" s="17"/>
    </row>
    <row r="3524" customFormat="false" ht="10.5" hidden="false" customHeight="true" outlineLevel="0" collapsed="false">
      <c r="A3524" s="13" t="s">
        <v>223</v>
      </c>
      <c r="B3524" s="13" t="s">
        <v>588</v>
      </c>
      <c r="C3524" s="14"/>
      <c r="D3524" s="1" t="n">
        <v>0.167</v>
      </c>
      <c r="E3524" s="1" t="n">
        <v>0.167</v>
      </c>
      <c r="F3524" s="1" t="n">
        <v>0.167</v>
      </c>
      <c r="G3524" s="1" t="n">
        <v>0.167</v>
      </c>
    </row>
    <row r="3525" customFormat="false" ht="33" hidden="false" customHeight="true" outlineLevel="0" collapsed="false">
      <c r="A3525" s="13"/>
      <c r="B3525" s="13"/>
      <c r="C3525" s="14"/>
      <c r="D3525" s="15" t="n">
        <v>1716.12</v>
      </c>
      <c r="E3525" s="15" t="n">
        <v>1716.12</v>
      </c>
      <c r="F3525" s="15" t="n">
        <v>1716.12</v>
      </c>
      <c r="G3525" s="15" t="n">
        <v>1716.12</v>
      </c>
      <c r="I3525" s="1" t="s">
        <v>26</v>
      </c>
    </row>
    <row r="3526" customFormat="false" ht="10.5" hidden="true" customHeight="false" outlineLevel="0" collapsed="false">
      <c r="B3526" s="16" t="s">
        <v>27</v>
      </c>
      <c r="D3526" s="21" t="n">
        <v>1362.29</v>
      </c>
      <c r="E3526" s="21" t="n">
        <v>1362.29</v>
      </c>
      <c r="F3526" s="21" t="n">
        <v>1362.29</v>
      </c>
      <c r="G3526" s="21" t="n">
        <v>1362.29</v>
      </c>
    </row>
    <row r="3527" customFormat="false" ht="10.5" hidden="true" customHeight="false" outlineLevel="0" collapsed="false">
      <c r="B3527" s="16" t="s">
        <v>28</v>
      </c>
      <c r="D3527" s="21" t="n">
        <v>695.64</v>
      </c>
      <c r="E3527" s="21" t="n">
        <v>695.64</v>
      </c>
      <c r="F3527" s="21" t="n">
        <v>695.64</v>
      </c>
      <c r="G3527" s="21" t="n">
        <v>695.64</v>
      </c>
    </row>
    <row r="3528" customFormat="false" ht="10.5" hidden="true" customHeight="false" outlineLevel="0" collapsed="false">
      <c r="B3528" s="16" t="s">
        <v>29</v>
      </c>
      <c r="D3528" s="21" t="n">
        <f aca="false">D3525+D3526+D3527</f>
        <v>3774.05</v>
      </c>
      <c r="E3528" s="21" t="n">
        <f aca="false">E3525+E3526+E3527</f>
        <v>3774.05</v>
      </c>
      <c r="F3528" s="21" t="n">
        <f aca="false">F3525+F3526+F3527</f>
        <v>3774.05</v>
      </c>
      <c r="G3528" s="21" t="n">
        <f aca="false">G3525+G3526+G3527</f>
        <v>3774.05</v>
      </c>
    </row>
    <row r="3529" customFormat="false" ht="10.5" hidden="false" customHeight="false" outlineLevel="0" collapsed="false">
      <c r="A3529" s="17"/>
      <c r="B3529" s="17"/>
      <c r="C3529" s="17"/>
      <c r="D3529" s="17"/>
      <c r="E3529" s="17"/>
      <c r="F3529" s="17"/>
      <c r="G3529" s="17"/>
    </row>
    <row r="3530" customFormat="false" ht="10.5" hidden="false" customHeight="true" outlineLevel="0" collapsed="false">
      <c r="A3530" s="13" t="s">
        <v>225</v>
      </c>
      <c r="B3530" s="13" t="s">
        <v>354</v>
      </c>
      <c r="C3530" s="14"/>
      <c r="D3530" s="1" t="n">
        <v>668</v>
      </c>
      <c r="E3530" s="1" t="n">
        <v>668</v>
      </c>
      <c r="F3530" s="1" t="n">
        <v>668</v>
      </c>
      <c r="G3530" s="1" t="n">
        <v>668</v>
      </c>
    </row>
    <row r="3531" customFormat="false" ht="21.95" hidden="false" customHeight="true" outlineLevel="0" collapsed="false">
      <c r="A3531" s="13"/>
      <c r="B3531" s="13"/>
      <c r="C3531" s="14"/>
      <c r="D3531" s="15" t="n">
        <v>20794.84</v>
      </c>
      <c r="E3531" s="15" t="n">
        <v>20794.84</v>
      </c>
      <c r="F3531" s="15" t="n">
        <v>20794.84</v>
      </c>
      <c r="G3531" s="15" t="n">
        <v>20794.84</v>
      </c>
      <c r="I3531" s="1" t="s">
        <v>26</v>
      </c>
    </row>
    <row r="3532" customFormat="false" ht="10.5" hidden="true" customHeight="false" outlineLevel="0" collapsed="false">
      <c r="B3532" s="16" t="s">
        <v>27</v>
      </c>
      <c r="D3532" s="21"/>
      <c r="E3532" s="21"/>
      <c r="F3532" s="21"/>
      <c r="G3532" s="21"/>
    </row>
    <row r="3533" customFormat="false" ht="10.5" hidden="true" customHeight="false" outlineLevel="0" collapsed="false">
      <c r="B3533" s="16" t="s">
        <v>28</v>
      </c>
      <c r="D3533" s="21"/>
      <c r="E3533" s="21"/>
      <c r="F3533" s="21"/>
      <c r="G3533" s="21"/>
    </row>
    <row r="3534" customFormat="false" ht="10.5" hidden="true" customHeight="false" outlineLevel="0" collapsed="false">
      <c r="B3534" s="16" t="s">
        <v>29</v>
      </c>
      <c r="D3534" s="21" t="n">
        <f aca="false">D3531+D3532+D3533</f>
        <v>20794.84</v>
      </c>
      <c r="E3534" s="21" t="n">
        <f aca="false">E3531+E3532+E3533</f>
        <v>20794.84</v>
      </c>
      <c r="F3534" s="21" t="n">
        <f aca="false">F3531+F3532+F3533</f>
        <v>20794.84</v>
      </c>
      <c r="G3534" s="21" t="n">
        <f aca="false">G3531+G3532+G3533</f>
        <v>20794.84</v>
      </c>
    </row>
    <row r="3535" customFormat="false" ht="10.5" hidden="false" customHeight="false" outlineLevel="0" collapsed="false">
      <c r="A3535" s="17"/>
      <c r="B3535" s="17"/>
      <c r="C3535" s="17"/>
      <c r="D3535" s="17"/>
      <c r="E3535" s="17"/>
      <c r="F3535" s="17"/>
      <c r="G3535" s="17"/>
    </row>
    <row r="3536" customFormat="false" ht="10.5" hidden="false" customHeight="true" outlineLevel="0" collapsed="false">
      <c r="A3536" s="13" t="s">
        <v>226</v>
      </c>
      <c r="B3536" s="13" t="s">
        <v>326</v>
      </c>
      <c r="C3536" s="14"/>
      <c r="D3536" s="1" t="n">
        <v>0.09018</v>
      </c>
      <c r="E3536" s="1" t="n">
        <v>0.09018</v>
      </c>
      <c r="F3536" s="1" t="n">
        <v>0.09018</v>
      </c>
      <c r="G3536" s="1" t="n">
        <v>0.09018</v>
      </c>
    </row>
    <row r="3537" customFormat="false" ht="21.95" hidden="false" customHeight="true" outlineLevel="0" collapsed="false">
      <c r="A3537" s="13"/>
      <c r="B3537" s="13"/>
      <c r="C3537" s="14"/>
      <c r="D3537" s="15" t="n">
        <v>2.11</v>
      </c>
      <c r="E3537" s="15" t="n">
        <v>2.11</v>
      </c>
      <c r="F3537" s="15" t="n">
        <v>2.11</v>
      </c>
      <c r="G3537" s="15" t="n">
        <v>2.11</v>
      </c>
      <c r="I3537" s="1" t="s">
        <v>26</v>
      </c>
    </row>
    <row r="3538" customFormat="false" ht="10.5" hidden="true" customHeight="false" outlineLevel="0" collapsed="false">
      <c r="B3538" s="16" t="s">
        <v>27</v>
      </c>
      <c r="D3538" s="21"/>
      <c r="E3538" s="21"/>
      <c r="F3538" s="21"/>
      <c r="G3538" s="21"/>
    </row>
    <row r="3539" customFormat="false" ht="10.5" hidden="true" customHeight="false" outlineLevel="0" collapsed="false">
      <c r="B3539" s="16" t="s">
        <v>28</v>
      </c>
      <c r="D3539" s="21"/>
      <c r="E3539" s="21"/>
      <c r="F3539" s="21"/>
      <c r="G3539" s="21"/>
    </row>
    <row r="3540" customFormat="false" ht="10.5" hidden="true" customHeight="false" outlineLevel="0" collapsed="false">
      <c r="B3540" s="16" t="s">
        <v>29</v>
      </c>
      <c r="D3540" s="21" t="n">
        <f aca="false">D3537+D3538+D3539</f>
        <v>2.11</v>
      </c>
      <c r="E3540" s="21" t="n">
        <f aca="false">E3537+E3538+E3539</f>
        <v>2.11</v>
      </c>
      <c r="F3540" s="21" t="n">
        <f aca="false">F3537+F3538+F3539</f>
        <v>2.11</v>
      </c>
      <c r="G3540" s="21" t="n">
        <f aca="false">G3537+G3538+G3539</f>
        <v>2.11</v>
      </c>
    </row>
    <row r="3541" customFormat="false" ht="10.5" hidden="false" customHeight="false" outlineLevel="0" collapsed="false">
      <c r="A3541" s="17"/>
      <c r="B3541" s="17"/>
      <c r="C3541" s="17"/>
      <c r="D3541" s="17"/>
      <c r="E3541" s="17"/>
      <c r="F3541" s="17"/>
      <c r="G3541" s="17"/>
    </row>
    <row r="3542" customFormat="false" ht="10.5" hidden="false" customHeight="true" outlineLevel="0" collapsed="false">
      <c r="A3542" s="13" t="s">
        <v>227</v>
      </c>
      <c r="B3542" s="13" t="s">
        <v>589</v>
      </c>
      <c r="C3542" s="14"/>
      <c r="D3542" s="1" t="n">
        <v>4.588</v>
      </c>
      <c r="E3542" s="1" t="n">
        <v>4.588</v>
      </c>
      <c r="F3542" s="1" t="n">
        <v>4.588</v>
      </c>
      <c r="G3542" s="1" t="n">
        <v>4.588</v>
      </c>
    </row>
    <row r="3543" customFormat="false" ht="44.1" hidden="false" customHeight="true" outlineLevel="0" collapsed="false">
      <c r="A3543" s="13"/>
      <c r="B3543" s="13"/>
      <c r="C3543" s="14"/>
      <c r="D3543" s="15" t="n">
        <v>17771.99</v>
      </c>
      <c r="E3543" s="15" t="n">
        <v>17771.99</v>
      </c>
      <c r="F3543" s="15" t="n">
        <v>17771.99</v>
      </c>
      <c r="G3543" s="15" t="n">
        <v>17771.99</v>
      </c>
      <c r="I3543" s="1" t="s">
        <v>26</v>
      </c>
    </row>
    <row r="3544" customFormat="false" ht="10.5" hidden="true" customHeight="false" outlineLevel="0" collapsed="false">
      <c r="B3544" s="16" t="s">
        <v>27</v>
      </c>
      <c r="D3544" s="21" t="n">
        <v>2603.1</v>
      </c>
      <c r="E3544" s="21" t="n">
        <v>2603.1</v>
      </c>
      <c r="F3544" s="21" t="n">
        <v>2603.1</v>
      </c>
      <c r="G3544" s="21" t="n">
        <v>2603.1</v>
      </c>
    </row>
    <row r="3545" customFormat="false" ht="10.5" hidden="true" customHeight="false" outlineLevel="0" collapsed="false">
      <c r="B3545" s="16" t="s">
        <v>28</v>
      </c>
      <c r="D3545" s="21" t="n">
        <v>1622.71</v>
      </c>
      <c r="E3545" s="21" t="n">
        <v>1622.71</v>
      </c>
      <c r="F3545" s="21" t="n">
        <v>1622.71</v>
      </c>
      <c r="G3545" s="21" t="n">
        <v>1622.71</v>
      </c>
    </row>
    <row r="3546" customFormat="false" ht="10.5" hidden="true" customHeight="false" outlineLevel="0" collapsed="false">
      <c r="B3546" s="16" t="s">
        <v>29</v>
      </c>
      <c r="D3546" s="21" t="n">
        <f aca="false">D3543+D3544+D3545</f>
        <v>21997.8</v>
      </c>
      <c r="E3546" s="21" t="n">
        <f aca="false">E3543+E3544+E3545</f>
        <v>21997.8</v>
      </c>
      <c r="F3546" s="21" t="n">
        <f aca="false">F3543+F3544+F3545</f>
        <v>21997.8</v>
      </c>
      <c r="G3546" s="21" t="n">
        <f aca="false">G3543+G3544+G3545</f>
        <v>21997.8</v>
      </c>
    </row>
    <row r="3547" customFormat="false" ht="10.5" hidden="false" customHeight="false" outlineLevel="0" collapsed="false">
      <c r="A3547" s="17"/>
      <c r="B3547" s="17"/>
      <c r="C3547" s="17"/>
      <c r="D3547" s="17"/>
      <c r="E3547" s="17"/>
      <c r="F3547" s="17"/>
      <c r="G3547" s="17"/>
    </row>
    <row r="3548" customFormat="false" ht="10.5" hidden="false" customHeight="true" outlineLevel="0" collapsed="false">
      <c r="A3548" s="13" t="s">
        <v>228</v>
      </c>
      <c r="B3548" s="13" t="s">
        <v>321</v>
      </c>
      <c r="C3548" s="14"/>
      <c r="D3548" s="1" t="n">
        <v>23.606</v>
      </c>
      <c r="E3548" s="1" t="n">
        <v>23.606</v>
      </c>
      <c r="F3548" s="1" t="n">
        <v>23.606</v>
      </c>
      <c r="G3548" s="1" t="n">
        <v>23.606</v>
      </c>
    </row>
    <row r="3549" customFormat="false" ht="33" hidden="false" customHeight="true" outlineLevel="0" collapsed="false">
      <c r="A3549" s="13"/>
      <c r="B3549" s="13"/>
      <c r="C3549" s="14"/>
      <c r="D3549" s="15" t="n">
        <v>844703.93</v>
      </c>
      <c r="E3549" s="15" t="n">
        <v>844703.93</v>
      </c>
      <c r="F3549" s="15" t="n">
        <v>844703.93</v>
      </c>
      <c r="G3549" s="15" t="n">
        <v>844703.93</v>
      </c>
      <c r="I3549" s="1" t="s">
        <v>26</v>
      </c>
    </row>
    <row r="3550" customFormat="false" ht="10.5" hidden="true" customHeight="false" outlineLevel="0" collapsed="false">
      <c r="B3550" s="16" t="s">
        <v>27</v>
      </c>
      <c r="D3550" s="21" t="n">
        <v>350398.3</v>
      </c>
      <c r="E3550" s="21" t="n">
        <v>350398.3</v>
      </c>
      <c r="F3550" s="21" t="n">
        <v>350398.3</v>
      </c>
      <c r="G3550" s="21" t="n">
        <v>350398.3</v>
      </c>
    </row>
    <row r="3551" customFormat="false" ht="10.5" hidden="true" customHeight="false" outlineLevel="0" collapsed="false">
      <c r="B3551" s="16" t="s">
        <v>28</v>
      </c>
      <c r="D3551" s="21" t="n">
        <v>173230.62</v>
      </c>
      <c r="E3551" s="21" t="n">
        <v>173230.62</v>
      </c>
      <c r="F3551" s="21" t="n">
        <v>173230.62</v>
      </c>
      <c r="G3551" s="21" t="n">
        <v>173230.62</v>
      </c>
    </row>
    <row r="3552" customFormat="false" ht="10.5" hidden="true" customHeight="false" outlineLevel="0" collapsed="false">
      <c r="B3552" s="16" t="s">
        <v>29</v>
      </c>
      <c r="D3552" s="21" t="n">
        <f aca="false">D3549+D3550+D3551</f>
        <v>1368332.85</v>
      </c>
      <c r="E3552" s="21" t="n">
        <f aca="false">E3549+E3550+E3551</f>
        <v>1368332.85</v>
      </c>
      <c r="F3552" s="21" t="n">
        <f aca="false">F3549+F3550+F3551</f>
        <v>1368332.85</v>
      </c>
      <c r="G3552" s="21" t="n">
        <f aca="false">G3549+G3550+G3551</f>
        <v>1368332.85</v>
      </c>
    </row>
    <row r="3553" customFormat="false" ht="10.5" hidden="false" customHeight="false" outlineLevel="0" collapsed="false">
      <c r="A3553" s="17"/>
      <c r="B3553" s="17"/>
      <c r="C3553" s="17"/>
      <c r="D3553" s="17"/>
      <c r="E3553" s="17"/>
      <c r="F3553" s="17"/>
      <c r="G3553" s="17"/>
    </row>
    <row r="3554" customFormat="false" ht="10.5" hidden="false" customHeight="true" outlineLevel="0" collapsed="false">
      <c r="A3554" s="13" t="s">
        <v>229</v>
      </c>
      <c r="B3554" s="13" t="s">
        <v>322</v>
      </c>
      <c r="C3554" s="14"/>
      <c r="D3554" s="1" t="n">
        <v>2360.6</v>
      </c>
      <c r="E3554" s="1" t="n">
        <v>2360.6</v>
      </c>
      <c r="F3554" s="1" t="n">
        <v>2360.6</v>
      </c>
      <c r="G3554" s="1" t="n">
        <v>2360.6</v>
      </c>
    </row>
    <row r="3555" customFormat="false" ht="33" hidden="false" customHeight="true" outlineLevel="0" collapsed="false">
      <c r="A3555" s="13"/>
      <c r="B3555" s="13"/>
      <c r="C3555" s="14"/>
      <c r="D3555" s="15" t="n">
        <v>56061.06</v>
      </c>
      <c r="E3555" s="15" t="n">
        <v>56061.06</v>
      </c>
      <c r="F3555" s="15" t="n">
        <v>56061.06</v>
      </c>
      <c r="G3555" s="15" t="n">
        <v>56061.06</v>
      </c>
      <c r="I3555" s="1" t="s">
        <v>26</v>
      </c>
    </row>
    <row r="3556" customFormat="false" ht="10.5" hidden="true" customHeight="false" outlineLevel="0" collapsed="false">
      <c r="B3556" s="16" t="s">
        <v>27</v>
      </c>
      <c r="D3556" s="21" t="n">
        <v>39143.17</v>
      </c>
      <c r="E3556" s="21" t="n">
        <v>39143.17</v>
      </c>
      <c r="F3556" s="21" t="n">
        <v>39143.17</v>
      </c>
      <c r="G3556" s="21" t="n">
        <v>39143.17</v>
      </c>
    </row>
    <row r="3557" customFormat="false" ht="10.5" hidden="true" customHeight="false" outlineLevel="0" collapsed="false">
      <c r="B3557" s="16" t="s">
        <v>28</v>
      </c>
      <c r="D3557" s="21" t="n">
        <v>24400.93</v>
      </c>
      <c r="E3557" s="21" t="n">
        <v>24400.93</v>
      </c>
      <c r="F3557" s="21" t="n">
        <v>24400.93</v>
      </c>
      <c r="G3557" s="21" t="n">
        <v>24400.93</v>
      </c>
    </row>
    <row r="3558" customFormat="false" ht="10.5" hidden="true" customHeight="false" outlineLevel="0" collapsed="false">
      <c r="B3558" s="16" t="s">
        <v>29</v>
      </c>
      <c r="D3558" s="21" t="n">
        <f aca="false">D3555+D3556+D3557</f>
        <v>119605.16</v>
      </c>
      <c r="E3558" s="21" t="n">
        <f aca="false">E3555+E3556+E3557</f>
        <v>119605.16</v>
      </c>
      <c r="F3558" s="21" t="n">
        <f aca="false">F3555+F3556+F3557</f>
        <v>119605.16</v>
      </c>
      <c r="G3558" s="21" t="n">
        <f aca="false">G3555+G3556+G3557</f>
        <v>119605.16</v>
      </c>
    </row>
    <row r="3559" customFormat="false" ht="10.5" hidden="false" customHeight="false" outlineLevel="0" collapsed="false">
      <c r="A3559" s="17"/>
      <c r="B3559" s="17"/>
      <c r="C3559" s="17"/>
      <c r="D3559" s="17"/>
      <c r="E3559" s="17"/>
      <c r="F3559" s="17"/>
      <c r="G3559" s="17"/>
    </row>
    <row r="3560" customFormat="false" ht="10.5" hidden="false" customHeight="true" outlineLevel="0" collapsed="false">
      <c r="A3560" s="13" t="s">
        <v>230</v>
      </c>
      <c r="B3560" s="13" t="s">
        <v>356</v>
      </c>
      <c r="C3560" s="14"/>
      <c r="D3560" s="1" t="n">
        <v>0.0075</v>
      </c>
      <c r="E3560" s="1" t="n">
        <v>0.0075</v>
      </c>
      <c r="F3560" s="1" t="n">
        <v>0.0075</v>
      </c>
      <c r="G3560" s="1" t="n">
        <v>0.0075</v>
      </c>
    </row>
    <row r="3561" customFormat="false" ht="33" hidden="false" customHeight="true" outlineLevel="0" collapsed="false">
      <c r="A3561" s="13"/>
      <c r="B3561" s="13"/>
      <c r="C3561" s="14"/>
      <c r="D3561" s="15" t="n">
        <v>11.28</v>
      </c>
      <c r="E3561" s="15" t="n">
        <v>11.28</v>
      </c>
      <c r="F3561" s="15" t="n">
        <v>11.28</v>
      </c>
      <c r="G3561" s="15" t="n">
        <v>11.28</v>
      </c>
      <c r="I3561" s="1" t="s">
        <v>26</v>
      </c>
    </row>
    <row r="3562" customFormat="false" ht="10.5" hidden="true" customHeight="false" outlineLevel="0" collapsed="false">
      <c r="B3562" s="16" t="s">
        <v>27</v>
      </c>
      <c r="D3562" s="21" t="n">
        <v>10.6</v>
      </c>
      <c r="E3562" s="21" t="n">
        <v>10.6</v>
      </c>
      <c r="F3562" s="21" t="n">
        <v>10.6</v>
      </c>
      <c r="G3562" s="21" t="n">
        <v>10.6</v>
      </c>
    </row>
    <row r="3563" customFormat="false" ht="10.5" hidden="true" customHeight="false" outlineLevel="0" collapsed="false">
      <c r="B3563" s="16" t="s">
        <v>28</v>
      </c>
      <c r="D3563" s="21" t="n">
        <v>5.41</v>
      </c>
      <c r="E3563" s="21" t="n">
        <v>5.41</v>
      </c>
      <c r="F3563" s="21" t="n">
        <v>5.41</v>
      </c>
      <c r="G3563" s="21" t="n">
        <v>5.41</v>
      </c>
    </row>
    <row r="3564" customFormat="false" ht="10.5" hidden="true" customHeight="false" outlineLevel="0" collapsed="false">
      <c r="B3564" s="16" t="s">
        <v>29</v>
      </c>
      <c r="D3564" s="21" t="n">
        <f aca="false">D3561+D3562+D3563</f>
        <v>27.29</v>
      </c>
      <c r="E3564" s="21" t="n">
        <f aca="false">E3561+E3562+E3563</f>
        <v>27.29</v>
      </c>
      <c r="F3564" s="21" t="n">
        <f aca="false">F3561+F3562+F3563</f>
        <v>27.29</v>
      </c>
      <c r="G3564" s="21" t="n">
        <f aca="false">G3561+G3562+G3563</f>
        <v>27.29</v>
      </c>
    </row>
    <row r="3565" customFormat="false" ht="10.5" hidden="false" customHeight="false" outlineLevel="0" collapsed="false">
      <c r="A3565" s="17"/>
      <c r="B3565" s="17"/>
      <c r="C3565" s="17"/>
      <c r="D3565" s="17"/>
      <c r="E3565" s="17"/>
      <c r="F3565" s="17"/>
      <c r="G3565" s="17"/>
    </row>
    <row r="3566" customFormat="false" ht="10.5" hidden="false" customHeight="true" outlineLevel="0" collapsed="false">
      <c r="A3566" s="13" t="s">
        <v>232</v>
      </c>
      <c r="B3566" s="13" t="s">
        <v>357</v>
      </c>
      <c r="C3566" s="14"/>
      <c r="D3566" s="1" t="n">
        <v>0.025</v>
      </c>
      <c r="E3566" s="1" t="n">
        <v>0.025</v>
      </c>
      <c r="F3566" s="1" t="n">
        <v>0.025</v>
      </c>
      <c r="G3566" s="1" t="n">
        <v>0.025</v>
      </c>
    </row>
    <row r="3567" customFormat="false" ht="44.1" hidden="false" customHeight="true" outlineLevel="0" collapsed="false">
      <c r="A3567" s="13"/>
      <c r="B3567" s="13"/>
      <c r="C3567" s="14"/>
      <c r="D3567" s="15" t="n">
        <v>272.76</v>
      </c>
      <c r="E3567" s="15" t="n">
        <v>272.76</v>
      </c>
      <c r="F3567" s="15" t="n">
        <v>272.76</v>
      </c>
      <c r="G3567" s="15" t="n">
        <v>272.76</v>
      </c>
      <c r="I3567" s="1" t="s">
        <v>26</v>
      </c>
    </row>
    <row r="3568" customFormat="false" ht="10.5" hidden="true" customHeight="false" outlineLevel="0" collapsed="false">
      <c r="B3568" s="16" t="s">
        <v>27</v>
      </c>
      <c r="D3568" s="21" t="n">
        <v>206.74</v>
      </c>
      <c r="E3568" s="21" t="n">
        <v>206.74</v>
      </c>
      <c r="F3568" s="21" t="n">
        <v>206.74</v>
      </c>
      <c r="G3568" s="21" t="n">
        <v>206.74</v>
      </c>
    </row>
    <row r="3569" customFormat="false" ht="10.5" hidden="true" customHeight="false" outlineLevel="0" collapsed="false">
      <c r="B3569" s="16" t="s">
        <v>28</v>
      </c>
      <c r="D3569" s="21" t="n">
        <v>128.88</v>
      </c>
      <c r="E3569" s="21" t="n">
        <v>128.88</v>
      </c>
      <c r="F3569" s="21" t="n">
        <v>128.88</v>
      </c>
      <c r="G3569" s="21" t="n">
        <v>128.88</v>
      </c>
    </row>
    <row r="3570" customFormat="false" ht="10.5" hidden="true" customHeight="false" outlineLevel="0" collapsed="false">
      <c r="B3570" s="16" t="s">
        <v>29</v>
      </c>
      <c r="D3570" s="21" t="n">
        <f aca="false">D3567+D3568+D3569</f>
        <v>608.38</v>
      </c>
      <c r="E3570" s="21" t="n">
        <f aca="false">E3567+E3568+E3569</f>
        <v>608.38</v>
      </c>
      <c r="F3570" s="21" t="n">
        <f aca="false">F3567+F3568+F3569</f>
        <v>608.38</v>
      </c>
      <c r="G3570" s="21" t="n">
        <f aca="false">G3567+G3568+G3569</f>
        <v>608.38</v>
      </c>
    </row>
    <row r="3571" customFormat="false" ht="10.5" hidden="false" customHeight="false" outlineLevel="0" collapsed="false">
      <c r="A3571" s="17"/>
      <c r="B3571" s="17"/>
      <c r="C3571" s="17"/>
      <c r="D3571" s="17"/>
      <c r="E3571" s="17"/>
      <c r="F3571" s="17"/>
      <c r="G3571" s="17"/>
    </row>
    <row r="3572" customFormat="false" ht="10.5" hidden="false" customHeight="true" outlineLevel="0" collapsed="false">
      <c r="A3572" s="13" t="s">
        <v>233</v>
      </c>
      <c r="B3572" s="13" t="s">
        <v>358</v>
      </c>
      <c r="C3572" s="14"/>
      <c r="D3572" s="1" t="n">
        <v>3.75</v>
      </c>
      <c r="E3572" s="1" t="n">
        <v>3.75</v>
      </c>
      <c r="F3572" s="1" t="n">
        <v>3.75</v>
      </c>
      <c r="G3572" s="1" t="n">
        <v>3.75</v>
      </c>
    </row>
    <row r="3573" customFormat="false" ht="21.95" hidden="false" customHeight="true" outlineLevel="0" collapsed="false">
      <c r="A3573" s="13"/>
      <c r="B3573" s="13"/>
      <c r="C3573" s="14"/>
      <c r="D3573" s="15" t="n">
        <v>138.26</v>
      </c>
      <c r="E3573" s="15" t="n">
        <v>138.26</v>
      </c>
      <c r="F3573" s="15" t="n">
        <v>138.26</v>
      </c>
      <c r="G3573" s="15" t="n">
        <v>138.26</v>
      </c>
      <c r="I3573" s="1" t="s">
        <v>26</v>
      </c>
    </row>
    <row r="3574" customFormat="false" ht="10.5" hidden="true" customHeight="false" outlineLevel="0" collapsed="false">
      <c r="B3574" s="16" t="s">
        <v>27</v>
      </c>
      <c r="D3574" s="21"/>
      <c r="E3574" s="21"/>
      <c r="F3574" s="21"/>
      <c r="G3574" s="21"/>
    </row>
    <row r="3575" customFormat="false" ht="10.5" hidden="true" customHeight="false" outlineLevel="0" collapsed="false">
      <c r="B3575" s="16" t="s">
        <v>28</v>
      </c>
      <c r="D3575" s="21"/>
      <c r="E3575" s="21"/>
      <c r="F3575" s="21"/>
      <c r="G3575" s="21"/>
    </row>
    <row r="3576" customFormat="false" ht="10.5" hidden="true" customHeight="false" outlineLevel="0" collapsed="false">
      <c r="B3576" s="16" t="s">
        <v>29</v>
      </c>
      <c r="D3576" s="21" t="n">
        <f aca="false">D3573+D3574+D3575</f>
        <v>138.26</v>
      </c>
      <c r="E3576" s="21" t="n">
        <f aca="false">E3573+E3574+E3575</f>
        <v>138.26</v>
      </c>
      <c r="F3576" s="21" t="n">
        <f aca="false">F3573+F3574+F3575</f>
        <v>138.26</v>
      </c>
      <c r="G3576" s="21" t="n">
        <f aca="false">G3573+G3574+G3575</f>
        <v>138.26</v>
      </c>
    </row>
    <row r="3577" customFormat="false" ht="10.5" hidden="false" customHeight="false" outlineLevel="0" collapsed="false">
      <c r="A3577" s="17"/>
      <c r="B3577" s="17"/>
      <c r="C3577" s="17"/>
      <c r="D3577" s="17"/>
      <c r="E3577" s="17"/>
      <c r="F3577" s="17"/>
      <c r="G3577" s="17"/>
    </row>
    <row r="3578" customFormat="false" ht="10.5" hidden="false" customHeight="true" outlineLevel="0" collapsed="false">
      <c r="A3578" s="13" t="s">
        <v>234</v>
      </c>
      <c r="B3578" s="13" t="s">
        <v>326</v>
      </c>
      <c r="C3578" s="14"/>
      <c r="D3578" s="1" t="n">
        <v>0.0006</v>
      </c>
      <c r="E3578" s="1" t="n">
        <v>0.0006</v>
      </c>
      <c r="F3578" s="1" t="n">
        <v>0.0006</v>
      </c>
      <c r="G3578" s="1" t="n">
        <v>0.0006</v>
      </c>
    </row>
    <row r="3579" customFormat="false" ht="21.95" hidden="false" customHeight="true" outlineLevel="0" collapsed="false">
      <c r="A3579" s="13"/>
      <c r="B3579" s="13"/>
      <c r="C3579" s="14"/>
      <c r="D3579" s="15" t="n">
        <v>0.01</v>
      </c>
      <c r="E3579" s="15" t="n">
        <v>0.01</v>
      </c>
      <c r="F3579" s="15" t="n">
        <v>0.01</v>
      </c>
      <c r="G3579" s="15" t="n">
        <v>0.01</v>
      </c>
      <c r="I3579" s="1" t="s">
        <v>26</v>
      </c>
    </row>
    <row r="3580" customFormat="false" ht="10.5" hidden="true" customHeight="false" outlineLevel="0" collapsed="false">
      <c r="B3580" s="16" t="s">
        <v>27</v>
      </c>
      <c r="D3580" s="21"/>
      <c r="E3580" s="21"/>
      <c r="F3580" s="21"/>
      <c r="G3580" s="21"/>
    </row>
    <row r="3581" customFormat="false" ht="10.5" hidden="true" customHeight="false" outlineLevel="0" collapsed="false">
      <c r="B3581" s="16" t="s">
        <v>28</v>
      </c>
      <c r="D3581" s="21"/>
      <c r="E3581" s="21"/>
      <c r="F3581" s="21"/>
      <c r="G3581" s="21"/>
    </row>
    <row r="3582" customFormat="false" ht="10.5" hidden="true" customHeight="false" outlineLevel="0" collapsed="false">
      <c r="B3582" s="16" t="s">
        <v>29</v>
      </c>
      <c r="D3582" s="21" t="n">
        <f aca="false">D3579+D3580+D3581</f>
        <v>0.01</v>
      </c>
      <c r="E3582" s="21" t="n">
        <f aca="false">E3579+E3580+E3581</f>
        <v>0.01</v>
      </c>
      <c r="F3582" s="21" t="n">
        <f aca="false">F3579+F3580+F3581</f>
        <v>0.01</v>
      </c>
      <c r="G3582" s="21" t="n">
        <f aca="false">G3579+G3580+G3581</f>
        <v>0.01</v>
      </c>
    </row>
    <row r="3583" customFormat="false" ht="10.5" hidden="false" customHeight="false" outlineLevel="0" collapsed="false">
      <c r="A3583" s="17"/>
      <c r="B3583" s="17"/>
      <c r="C3583" s="17"/>
      <c r="D3583" s="17"/>
      <c r="E3583" s="17"/>
      <c r="F3583" s="17"/>
      <c r="G3583" s="17"/>
    </row>
    <row r="3584" customFormat="false" ht="10.5" hidden="false" customHeight="true" outlineLevel="0" collapsed="false">
      <c r="A3584" s="13" t="s">
        <v>235</v>
      </c>
      <c r="B3584" s="13" t="s">
        <v>590</v>
      </c>
      <c r="C3584" s="14"/>
      <c r="D3584" s="1" t="n">
        <v>0.025</v>
      </c>
      <c r="E3584" s="1" t="n">
        <v>0.025</v>
      </c>
      <c r="F3584" s="1" t="n">
        <v>0.025</v>
      </c>
      <c r="G3584" s="1" t="n">
        <v>0.025</v>
      </c>
    </row>
    <row r="3585" customFormat="false" ht="44.1" hidden="false" customHeight="true" outlineLevel="0" collapsed="false">
      <c r="A3585" s="13"/>
      <c r="B3585" s="13"/>
      <c r="C3585" s="14"/>
      <c r="D3585" s="15" t="n">
        <v>2343.95</v>
      </c>
      <c r="E3585" s="15" t="n">
        <v>2343.95</v>
      </c>
      <c r="F3585" s="15" t="n">
        <v>2343.95</v>
      </c>
      <c r="G3585" s="15" t="n">
        <v>2343.95</v>
      </c>
      <c r="I3585" s="1" t="s">
        <v>26</v>
      </c>
    </row>
    <row r="3586" customFormat="false" ht="10.5" hidden="true" customHeight="false" outlineLevel="0" collapsed="false">
      <c r="B3586" s="16" t="s">
        <v>27</v>
      </c>
      <c r="D3586" s="21" t="n">
        <v>96.71</v>
      </c>
      <c r="E3586" s="21" t="n">
        <v>96.71</v>
      </c>
      <c r="F3586" s="21" t="n">
        <v>96.71</v>
      </c>
      <c r="G3586" s="21" t="n">
        <v>96.71</v>
      </c>
    </row>
    <row r="3587" customFormat="false" ht="10.5" hidden="true" customHeight="false" outlineLevel="0" collapsed="false">
      <c r="B3587" s="16" t="s">
        <v>28</v>
      </c>
      <c r="D3587" s="21" t="n">
        <v>57.23</v>
      </c>
      <c r="E3587" s="21" t="n">
        <v>57.23</v>
      </c>
      <c r="F3587" s="21" t="n">
        <v>57.23</v>
      </c>
      <c r="G3587" s="21" t="n">
        <v>57.23</v>
      </c>
    </row>
    <row r="3588" customFormat="false" ht="10.5" hidden="true" customHeight="false" outlineLevel="0" collapsed="false">
      <c r="B3588" s="16" t="s">
        <v>29</v>
      </c>
      <c r="D3588" s="21" t="n">
        <f aca="false">D3585+D3586+D3587</f>
        <v>2497.89</v>
      </c>
      <c r="E3588" s="21" t="n">
        <f aca="false">E3585+E3586+E3587</f>
        <v>2497.89</v>
      </c>
      <c r="F3588" s="21" t="n">
        <f aca="false">F3585+F3586+F3587</f>
        <v>2497.89</v>
      </c>
      <c r="G3588" s="21" t="n">
        <f aca="false">G3585+G3586+G3587</f>
        <v>2497.89</v>
      </c>
    </row>
    <row r="3589" customFormat="false" ht="10.5" hidden="false" customHeight="false" outlineLevel="0" collapsed="false">
      <c r="A3589" s="17"/>
      <c r="B3589" s="17"/>
      <c r="C3589" s="17"/>
      <c r="D3589" s="17"/>
      <c r="E3589" s="17"/>
      <c r="F3589" s="17"/>
      <c r="G3589" s="17"/>
    </row>
    <row r="3590" customFormat="false" ht="10.5" hidden="false" customHeight="true" outlineLevel="0" collapsed="false">
      <c r="A3590" s="13" t="s">
        <v>237</v>
      </c>
      <c r="B3590" s="13" t="s">
        <v>591</v>
      </c>
      <c r="C3590" s="14"/>
      <c r="D3590" s="1" t="n">
        <v>0.25</v>
      </c>
      <c r="E3590" s="1" t="n">
        <v>0.25</v>
      </c>
      <c r="F3590" s="1" t="n">
        <v>0.25</v>
      </c>
      <c r="G3590" s="1" t="n">
        <v>0.25</v>
      </c>
    </row>
    <row r="3591" customFormat="false" ht="33" hidden="false" customHeight="true" outlineLevel="0" collapsed="false">
      <c r="A3591" s="13"/>
      <c r="B3591" s="13"/>
      <c r="C3591" s="14"/>
      <c r="D3591" s="15" t="n">
        <v>133</v>
      </c>
      <c r="E3591" s="15" t="n">
        <v>133</v>
      </c>
      <c r="F3591" s="15" t="n">
        <v>133</v>
      </c>
      <c r="G3591" s="15" t="n">
        <v>133</v>
      </c>
      <c r="I3591" s="1" t="s">
        <v>26</v>
      </c>
    </row>
    <row r="3592" customFormat="false" ht="10.5" hidden="true" customHeight="false" outlineLevel="0" collapsed="false">
      <c r="B3592" s="16" t="s">
        <v>27</v>
      </c>
      <c r="D3592" s="21" t="n">
        <v>96.97</v>
      </c>
      <c r="E3592" s="21" t="n">
        <v>96.97</v>
      </c>
      <c r="F3592" s="21" t="n">
        <v>96.97</v>
      </c>
      <c r="G3592" s="21" t="n">
        <v>96.97</v>
      </c>
    </row>
    <row r="3593" customFormat="false" ht="10.5" hidden="true" customHeight="false" outlineLevel="0" collapsed="false">
      <c r="B3593" s="16" t="s">
        <v>28</v>
      </c>
      <c r="D3593" s="21" t="n">
        <v>74.39</v>
      </c>
      <c r="E3593" s="21" t="n">
        <v>74.39</v>
      </c>
      <c r="F3593" s="21" t="n">
        <v>74.39</v>
      </c>
      <c r="G3593" s="21" t="n">
        <v>74.39</v>
      </c>
    </row>
    <row r="3594" customFormat="false" ht="10.5" hidden="true" customHeight="false" outlineLevel="0" collapsed="false">
      <c r="B3594" s="16" t="s">
        <v>29</v>
      </c>
      <c r="D3594" s="21" t="n">
        <f aca="false">D3591+D3592+D3593</f>
        <v>304.36</v>
      </c>
      <c r="E3594" s="21" t="n">
        <f aca="false">E3591+E3592+E3593</f>
        <v>304.36</v>
      </c>
      <c r="F3594" s="21" t="n">
        <f aca="false">F3591+F3592+F3593</f>
        <v>304.36</v>
      </c>
      <c r="G3594" s="21" t="n">
        <f aca="false">G3591+G3592+G3593</f>
        <v>304.36</v>
      </c>
    </row>
    <row r="3595" customFormat="false" ht="10.5" hidden="false" customHeight="false" outlineLevel="0" collapsed="false">
      <c r="A3595" s="17"/>
      <c r="B3595" s="17"/>
      <c r="C3595" s="17"/>
      <c r="D3595" s="17"/>
      <c r="E3595" s="17"/>
      <c r="F3595" s="17"/>
      <c r="G3595" s="17"/>
    </row>
    <row r="3596" customFormat="false" ht="10.5" hidden="false" customHeight="true" outlineLevel="0" collapsed="false">
      <c r="A3596" s="13" t="s">
        <v>239</v>
      </c>
      <c r="B3596" s="13" t="s">
        <v>354</v>
      </c>
      <c r="C3596" s="14"/>
      <c r="D3596" s="1" t="n">
        <v>50</v>
      </c>
      <c r="E3596" s="1" t="n">
        <v>50</v>
      </c>
      <c r="F3596" s="1" t="n">
        <v>50</v>
      </c>
      <c r="G3596" s="1" t="n">
        <v>50</v>
      </c>
    </row>
    <row r="3597" customFormat="false" ht="21.95" hidden="false" customHeight="true" outlineLevel="0" collapsed="false">
      <c r="A3597" s="13"/>
      <c r="B3597" s="13"/>
      <c r="C3597" s="14"/>
      <c r="D3597" s="15" t="n">
        <v>1556.5</v>
      </c>
      <c r="E3597" s="15" t="n">
        <v>1556.5</v>
      </c>
      <c r="F3597" s="15" t="n">
        <v>1556.5</v>
      </c>
      <c r="G3597" s="15" t="n">
        <v>1556.5</v>
      </c>
      <c r="I3597" s="1" t="s">
        <v>26</v>
      </c>
    </row>
    <row r="3598" customFormat="false" ht="10.5" hidden="true" customHeight="false" outlineLevel="0" collapsed="false">
      <c r="B3598" s="16" t="s">
        <v>27</v>
      </c>
      <c r="D3598" s="21"/>
      <c r="E3598" s="21"/>
      <c r="F3598" s="21"/>
      <c r="G3598" s="21"/>
    </row>
    <row r="3599" customFormat="false" ht="10.5" hidden="true" customHeight="false" outlineLevel="0" collapsed="false">
      <c r="B3599" s="16" t="s">
        <v>28</v>
      </c>
      <c r="D3599" s="21"/>
      <c r="E3599" s="21"/>
      <c r="F3599" s="21"/>
      <c r="G3599" s="21"/>
    </row>
    <row r="3600" customFormat="false" ht="10.5" hidden="true" customHeight="false" outlineLevel="0" collapsed="false">
      <c r="B3600" s="16" t="s">
        <v>29</v>
      </c>
      <c r="D3600" s="21" t="n">
        <f aca="false">D3597+D3598+D3599</f>
        <v>1556.5</v>
      </c>
      <c r="E3600" s="21" t="n">
        <f aca="false">E3597+E3598+E3599</f>
        <v>1556.5</v>
      </c>
      <c r="F3600" s="21" t="n">
        <f aca="false">F3597+F3598+F3599</f>
        <v>1556.5</v>
      </c>
      <c r="G3600" s="21" t="n">
        <f aca="false">G3597+G3598+G3599</f>
        <v>1556.5</v>
      </c>
    </row>
    <row r="3601" customFormat="false" ht="10.5" hidden="false" customHeight="false" outlineLevel="0" collapsed="false">
      <c r="A3601" s="17"/>
      <c r="B3601" s="17"/>
      <c r="C3601" s="17"/>
      <c r="D3601" s="17"/>
      <c r="E3601" s="17"/>
      <c r="F3601" s="17"/>
      <c r="G3601" s="17"/>
    </row>
    <row r="3602" customFormat="false" ht="10.5" hidden="false" customHeight="true" outlineLevel="0" collapsed="false">
      <c r="A3602" s="13" t="s">
        <v>241</v>
      </c>
      <c r="B3602" s="13" t="s">
        <v>323</v>
      </c>
      <c r="C3602" s="14"/>
      <c r="D3602" s="1" t="n">
        <v>11.803</v>
      </c>
      <c r="E3602" s="1" t="n">
        <v>11.803</v>
      </c>
      <c r="F3602" s="1" t="n">
        <v>11.803</v>
      </c>
      <c r="G3602" s="1" t="n">
        <v>11.803</v>
      </c>
    </row>
    <row r="3603" customFormat="false" ht="33" hidden="false" customHeight="true" outlineLevel="0" collapsed="false">
      <c r="A3603" s="13"/>
      <c r="B3603" s="13"/>
      <c r="C3603" s="14"/>
      <c r="D3603" s="15" t="n">
        <v>17748.15</v>
      </c>
      <c r="E3603" s="15" t="n">
        <v>17748.15</v>
      </c>
      <c r="F3603" s="15" t="n">
        <v>17748.15</v>
      </c>
      <c r="G3603" s="15" t="n">
        <v>17748.15</v>
      </c>
      <c r="I3603" s="1" t="s">
        <v>26</v>
      </c>
    </row>
    <row r="3604" customFormat="false" ht="10.5" hidden="true" customHeight="false" outlineLevel="0" collapsed="false">
      <c r="B3604" s="16" t="s">
        <v>27</v>
      </c>
      <c r="D3604" s="21" t="n">
        <v>16683.26</v>
      </c>
      <c r="E3604" s="21" t="n">
        <v>16683.26</v>
      </c>
      <c r="F3604" s="21" t="n">
        <v>16683.26</v>
      </c>
      <c r="G3604" s="21" t="n">
        <v>16683.26</v>
      </c>
    </row>
    <row r="3605" customFormat="false" ht="10.5" hidden="true" customHeight="false" outlineLevel="0" collapsed="false">
      <c r="B3605" s="16" t="s">
        <v>28</v>
      </c>
      <c r="D3605" s="21" t="n">
        <v>8519.11</v>
      </c>
      <c r="E3605" s="21" t="n">
        <v>8519.11</v>
      </c>
      <c r="F3605" s="21" t="n">
        <v>8519.11</v>
      </c>
      <c r="G3605" s="21" t="n">
        <v>8519.11</v>
      </c>
    </row>
    <row r="3606" customFormat="false" ht="10.5" hidden="true" customHeight="false" outlineLevel="0" collapsed="false">
      <c r="B3606" s="16" t="s">
        <v>29</v>
      </c>
      <c r="D3606" s="21" t="n">
        <f aca="false">D3603+D3604+D3605</f>
        <v>42950.52</v>
      </c>
      <c r="E3606" s="21" t="n">
        <f aca="false">E3603+E3604+E3605</f>
        <v>42950.52</v>
      </c>
      <c r="F3606" s="21" t="n">
        <f aca="false">F3603+F3604+F3605</f>
        <v>42950.52</v>
      </c>
      <c r="G3606" s="21" t="n">
        <f aca="false">G3603+G3604+G3605</f>
        <v>42950.52</v>
      </c>
    </row>
    <row r="3607" customFormat="false" ht="10.5" hidden="false" customHeight="false" outlineLevel="0" collapsed="false">
      <c r="A3607" s="17"/>
      <c r="B3607" s="17"/>
      <c r="C3607" s="17"/>
      <c r="D3607" s="17"/>
      <c r="E3607" s="17"/>
      <c r="F3607" s="17"/>
      <c r="G3607" s="17"/>
    </row>
    <row r="3608" customFormat="false" ht="10.5" hidden="false" customHeight="true" outlineLevel="0" collapsed="false">
      <c r="A3608" s="13" t="s">
        <v>243</v>
      </c>
      <c r="B3608" s="13" t="s">
        <v>324</v>
      </c>
      <c r="C3608" s="14"/>
      <c r="D3608" s="1" t="n">
        <v>23.606</v>
      </c>
      <c r="E3608" s="1" t="n">
        <v>23.606</v>
      </c>
      <c r="F3608" s="1" t="n">
        <v>23.606</v>
      </c>
      <c r="G3608" s="1" t="n">
        <v>23.606</v>
      </c>
    </row>
    <row r="3609" customFormat="false" ht="33" hidden="false" customHeight="true" outlineLevel="0" collapsed="false">
      <c r="A3609" s="13"/>
      <c r="B3609" s="13"/>
      <c r="C3609" s="14"/>
      <c r="D3609" s="15" t="n">
        <v>239918.8</v>
      </c>
      <c r="E3609" s="15" t="n">
        <v>239918.8</v>
      </c>
      <c r="F3609" s="15" t="n">
        <v>239918.8</v>
      </c>
      <c r="G3609" s="15" t="n">
        <v>239918.8</v>
      </c>
      <c r="I3609" s="1" t="s">
        <v>26</v>
      </c>
    </row>
    <row r="3610" customFormat="false" ht="10.5" hidden="true" customHeight="false" outlineLevel="0" collapsed="false">
      <c r="B3610" s="16" t="s">
        <v>27</v>
      </c>
      <c r="D3610" s="21" t="n">
        <v>218058.22</v>
      </c>
      <c r="E3610" s="21" t="n">
        <v>218058.22</v>
      </c>
      <c r="F3610" s="21" t="n">
        <v>218058.22</v>
      </c>
      <c r="G3610" s="21" t="n">
        <v>218058.22</v>
      </c>
    </row>
    <row r="3611" customFormat="false" ht="10.5" hidden="true" customHeight="false" outlineLevel="0" collapsed="false">
      <c r="B3611" s="16" t="s">
        <v>28</v>
      </c>
      <c r="D3611" s="21" t="n">
        <v>111348.88</v>
      </c>
      <c r="E3611" s="21" t="n">
        <v>111348.88</v>
      </c>
      <c r="F3611" s="21" t="n">
        <v>111348.88</v>
      </c>
      <c r="G3611" s="21" t="n">
        <v>111348.88</v>
      </c>
    </row>
    <row r="3612" customFormat="false" ht="10.5" hidden="true" customHeight="false" outlineLevel="0" collapsed="false">
      <c r="B3612" s="16" t="s">
        <v>29</v>
      </c>
      <c r="D3612" s="21" t="n">
        <f aca="false">D3609+D3610+D3611</f>
        <v>569325.9</v>
      </c>
      <c r="E3612" s="21" t="n">
        <f aca="false">E3609+E3610+E3611</f>
        <v>569325.9</v>
      </c>
      <c r="F3612" s="21" t="n">
        <f aca="false">F3609+F3610+F3611</f>
        <v>569325.9</v>
      </c>
      <c r="G3612" s="21" t="n">
        <f aca="false">G3609+G3610+G3611</f>
        <v>569325.9</v>
      </c>
    </row>
    <row r="3613" customFormat="false" ht="10.5" hidden="false" customHeight="false" outlineLevel="0" collapsed="false">
      <c r="A3613" s="17"/>
      <c r="B3613" s="17"/>
      <c r="C3613" s="17"/>
      <c r="D3613" s="17"/>
      <c r="E3613" s="17"/>
      <c r="F3613" s="17"/>
      <c r="G3613" s="17"/>
    </row>
    <row r="3614" customFormat="false" ht="10.5" hidden="false" customHeight="true" outlineLevel="0" collapsed="false">
      <c r="A3614" s="13" t="s">
        <v>244</v>
      </c>
      <c r="B3614" s="13" t="s">
        <v>325</v>
      </c>
      <c r="C3614" s="14"/>
      <c r="D3614" s="1" t="n">
        <v>8498.16</v>
      </c>
      <c r="E3614" s="1" t="n">
        <v>8498.16</v>
      </c>
      <c r="F3614" s="1" t="n">
        <v>8498.16</v>
      </c>
      <c r="G3614" s="1" t="n">
        <v>8498.16</v>
      </c>
    </row>
    <row r="3615" customFormat="false" ht="21.95" hidden="false" customHeight="true" outlineLevel="0" collapsed="false">
      <c r="A3615" s="13"/>
      <c r="B3615" s="13"/>
      <c r="C3615" s="14"/>
      <c r="D3615" s="15" t="n">
        <v>417769.55</v>
      </c>
      <c r="E3615" s="15" t="n">
        <v>417769.55</v>
      </c>
      <c r="F3615" s="15" t="n">
        <v>417769.55</v>
      </c>
      <c r="G3615" s="15" t="n">
        <v>417769.55</v>
      </c>
      <c r="I3615" s="1" t="s">
        <v>26</v>
      </c>
    </row>
    <row r="3616" customFormat="false" ht="10.5" hidden="true" customHeight="false" outlineLevel="0" collapsed="false">
      <c r="B3616" s="16" t="s">
        <v>27</v>
      </c>
      <c r="D3616" s="21"/>
      <c r="E3616" s="21"/>
      <c r="F3616" s="21"/>
      <c r="G3616" s="21"/>
    </row>
    <row r="3617" customFormat="false" ht="10.5" hidden="true" customHeight="false" outlineLevel="0" collapsed="false">
      <c r="B3617" s="16" t="s">
        <v>28</v>
      </c>
      <c r="D3617" s="21"/>
      <c r="E3617" s="21"/>
      <c r="F3617" s="21"/>
      <c r="G3617" s="21"/>
    </row>
    <row r="3618" customFormat="false" ht="10.5" hidden="true" customHeight="false" outlineLevel="0" collapsed="false">
      <c r="B3618" s="16" t="s">
        <v>29</v>
      </c>
      <c r="D3618" s="21" t="n">
        <f aca="false">D3615+D3616+D3617</f>
        <v>417769.55</v>
      </c>
      <c r="E3618" s="21" t="n">
        <f aca="false">E3615+E3616+E3617</f>
        <v>417769.55</v>
      </c>
      <c r="F3618" s="21" t="n">
        <f aca="false">F3615+F3616+F3617</f>
        <v>417769.55</v>
      </c>
      <c r="G3618" s="21" t="n">
        <f aca="false">G3615+G3616+G3617</f>
        <v>417769.55</v>
      </c>
    </row>
    <row r="3619" customFormat="false" ht="10.5" hidden="false" customHeight="false" outlineLevel="0" collapsed="false">
      <c r="A3619" s="17"/>
      <c r="B3619" s="17"/>
      <c r="C3619" s="17"/>
      <c r="D3619" s="17"/>
      <c r="E3619" s="17"/>
      <c r="F3619" s="17"/>
      <c r="G3619" s="17"/>
    </row>
    <row r="3620" customFormat="false" ht="10.5" hidden="false" customHeight="true" outlineLevel="0" collapsed="false">
      <c r="A3620" s="13" t="s">
        <v>245</v>
      </c>
      <c r="B3620" s="13" t="s">
        <v>326</v>
      </c>
      <c r="C3620" s="14"/>
      <c r="D3620" s="1" t="n">
        <v>1.699632</v>
      </c>
      <c r="E3620" s="1" t="n">
        <v>1.699632</v>
      </c>
      <c r="F3620" s="1" t="n">
        <v>1.699632</v>
      </c>
      <c r="G3620" s="1" t="n">
        <v>1.699632</v>
      </c>
    </row>
    <row r="3621" customFormat="false" ht="21.95" hidden="false" customHeight="true" outlineLevel="0" collapsed="false">
      <c r="A3621" s="13"/>
      <c r="B3621" s="13"/>
      <c r="C3621" s="14"/>
      <c r="D3621" s="15" t="n">
        <v>39.7</v>
      </c>
      <c r="E3621" s="15" t="n">
        <v>39.7</v>
      </c>
      <c r="F3621" s="15" t="n">
        <v>39.7</v>
      </c>
      <c r="G3621" s="15" t="n">
        <v>39.7</v>
      </c>
      <c r="I3621" s="1" t="s">
        <v>26</v>
      </c>
    </row>
    <row r="3622" customFormat="false" ht="10.5" hidden="true" customHeight="false" outlineLevel="0" collapsed="false">
      <c r="B3622" s="16" t="s">
        <v>27</v>
      </c>
      <c r="D3622" s="21"/>
      <c r="E3622" s="21"/>
      <c r="F3622" s="21"/>
      <c r="G3622" s="21"/>
    </row>
    <row r="3623" customFormat="false" ht="10.5" hidden="true" customHeight="false" outlineLevel="0" collapsed="false">
      <c r="B3623" s="16" t="s">
        <v>28</v>
      </c>
      <c r="D3623" s="21"/>
      <c r="E3623" s="21"/>
      <c r="F3623" s="21"/>
      <c r="G3623" s="21"/>
    </row>
    <row r="3624" customFormat="false" ht="10.5" hidden="true" customHeight="false" outlineLevel="0" collapsed="false">
      <c r="B3624" s="16" t="s">
        <v>29</v>
      </c>
      <c r="D3624" s="21" t="n">
        <f aca="false">D3621+D3622+D3623</f>
        <v>39.7</v>
      </c>
      <c r="E3624" s="21" t="n">
        <f aca="false">E3621+E3622+E3623</f>
        <v>39.7</v>
      </c>
      <c r="F3624" s="21" t="n">
        <f aca="false">F3621+F3622+F3623</f>
        <v>39.7</v>
      </c>
      <c r="G3624" s="21" t="n">
        <f aca="false">G3621+G3622+G3623</f>
        <v>39.7</v>
      </c>
    </row>
    <row r="3625" customFormat="false" ht="10.5" hidden="false" customHeight="false" outlineLevel="0" collapsed="false">
      <c r="A3625" s="17"/>
      <c r="B3625" s="17"/>
      <c r="C3625" s="17"/>
      <c r="D3625" s="17"/>
      <c r="E3625" s="17"/>
      <c r="F3625" s="17"/>
      <c r="G3625" s="17"/>
    </row>
    <row r="3626" customFormat="false" ht="10.5" hidden="false" customHeight="true" outlineLevel="0" collapsed="false">
      <c r="A3626" s="13" t="s">
        <v>246</v>
      </c>
      <c r="B3626" s="13" t="s">
        <v>327</v>
      </c>
      <c r="C3626" s="14"/>
      <c r="D3626" s="1" t="n">
        <v>23.606</v>
      </c>
      <c r="E3626" s="1" t="n">
        <v>23.606</v>
      </c>
      <c r="F3626" s="1" t="n">
        <v>23.606</v>
      </c>
      <c r="G3626" s="1" t="n">
        <v>23.606</v>
      </c>
    </row>
    <row r="3627" customFormat="false" ht="33" hidden="false" customHeight="true" outlineLevel="0" collapsed="false">
      <c r="A3627" s="13"/>
      <c r="B3627" s="13"/>
      <c r="C3627" s="14"/>
      <c r="D3627" s="15" t="n">
        <v>64552.38</v>
      </c>
      <c r="E3627" s="15" t="n">
        <v>64552.38</v>
      </c>
      <c r="F3627" s="15" t="n">
        <v>64552.38</v>
      </c>
      <c r="G3627" s="15" t="n">
        <v>64552.38</v>
      </c>
      <c r="I3627" s="1" t="s">
        <v>26</v>
      </c>
    </row>
    <row r="3628" customFormat="false" ht="10.5" hidden="true" customHeight="false" outlineLevel="0" collapsed="false">
      <c r="B3628" s="16" t="s">
        <v>27</v>
      </c>
      <c r="D3628" s="21" t="n">
        <v>55080.15</v>
      </c>
      <c r="E3628" s="21" t="n">
        <v>55080.15</v>
      </c>
      <c r="F3628" s="21" t="n">
        <v>55080.15</v>
      </c>
      <c r="G3628" s="21" t="n">
        <v>55080.15</v>
      </c>
    </row>
    <row r="3629" customFormat="false" ht="10.5" hidden="true" customHeight="false" outlineLevel="0" collapsed="false">
      <c r="B3629" s="16" t="s">
        <v>28</v>
      </c>
      <c r="D3629" s="21" t="n">
        <v>28126.03</v>
      </c>
      <c r="E3629" s="21" t="n">
        <v>28126.03</v>
      </c>
      <c r="F3629" s="21" t="n">
        <v>28126.03</v>
      </c>
      <c r="G3629" s="21" t="n">
        <v>28126.03</v>
      </c>
    </row>
    <row r="3630" customFormat="false" ht="10.5" hidden="true" customHeight="false" outlineLevel="0" collapsed="false">
      <c r="B3630" s="16" t="s">
        <v>29</v>
      </c>
      <c r="D3630" s="21" t="n">
        <f aca="false">D3627+D3628+D3629</f>
        <v>147758.56</v>
      </c>
      <c r="E3630" s="21" t="n">
        <f aca="false">E3627+E3628+E3629</f>
        <v>147758.56</v>
      </c>
      <c r="F3630" s="21" t="n">
        <f aca="false">F3627+F3628+F3629</f>
        <v>147758.56</v>
      </c>
      <c r="G3630" s="21" t="n">
        <f aca="false">G3627+G3628+G3629</f>
        <v>147758.56</v>
      </c>
    </row>
    <row r="3631" customFormat="false" ht="10.5" hidden="false" customHeight="false" outlineLevel="0" collapsed="false">
      <c r="A3631" s="17"/>
      <c r="B3631" s="17"/>
      <c r="C3631" s="17"/>
      <c r="D3631" s="17"/>
      <c r="E3631" s="17"/>
      <c r="F3631" s="17"/>
      <c r="G3631" s="17"/>
    </row>
    <row r="3632" customFormat="false" ht="10.5" hidden="false" customHeight="true" outlineLevel="0" collapsed="false">
      <c r="A3632" s="13" t="s">
        <v>248</v>
      </c>
      <c r="B3632" s="13" t="s">
        <v>325</v>
      </c>
      <c r="C3632" s="14"/>
      <c r="D3632" s="1" t="n">
        <v>12747.24</v>
      </c>
      <c r="E3632" s="1" t="n">
        <v>12747.24</v>
      </c>
      <c r="F3632" s="1" t="n">
        <v>12747.24</v>
      </c>
      <c r="G3632" s="1" t="n">
        <v>12747.24</v>
      </c>
    </row>
    <row r="3633" customFormat="false" ht="21.95" hidden="false" customHeight="true" outlineLevel="0" collapsed="false">
      <c r="A3633" s="13"/>
      <c r="B3633" s="13"/>
      <c r="C3633" s="14"/>
      <c r="D3633" s="15" t="n">
        <v>626654.32</v>
      </c>
      <c r="E3633" s="15" t="n">
        <v>626654.32</v>
      </c>
      <c r="F3633" s="15" t="n">
        <v>626654.32</v>
      </c>
      <c r="G3633" s="15" t="n">
        <v>626654.32</v>
      </c>
      <c r="I3633" s="1" t="s">
        <v>26</v>
      </c>
    </row>
    <row r="3634" customFormat="false" ht="10.5" hidden="true" customHeight="false" outlineLevel="0" collapsed="false">
      <c r="B3634" s="16" t="s">
        <v>27</v>
      </c>
      <c r="D3634" s="21"/>
      <c r="E3634" s="21"/>
      <c r="F3634" s="21"/>
      <c r="G3634" s="21"/>
    </row>
    <row r="3635" customFormat="false" ht="10.5" hidden="true" customHeight="false" outlineLevel="0" collapsed="false">
      <c r="B3635" s="16" t="s">
        <v>28</v>
      </c>
      <c r="D3635" s="21"/>
      <c r="E3635" s="21"/>
      <c r="F3635" s="21"/>
      <c r="G3635" s="21"/>
    </row>
    <row r="3636" customFormat="false" ht="10.5" hidden="true" customHeight="false" outlineLevel="0" collapsed="false">
      <c r="B3636" s="16" t="s">
        <v>29</v>
      </c>
      <c r="D3636" s="21" t="n">
        <f aca="false">D3633+D3634+D3635</f>
        <v>626654.32</v>
      </c>
      <c r="E3636" s="21" t="n">
        <f aca="false">E3633+E3634+E3635</f>
        <v>626654.32</v>
      </c>
      <c r="F3636" s="21" t="n">
        <f aca="false">F3633+F3634+F3635</f>
        <v>626654.32</v>
      </c>
      <c r="G3636" s="21" t="n">
        <f aca="false">G3633+G3634+G3635</f>
        <v>626654.32</v>
      </c>
    </row>
    <row r="3637" customFormat="false" ht="10.5" hidden="false" customHeight="false" outlineLevel="0" collapsed="false">
      <c r="A3637" s="17"/>
      <c r="B3637" s="17"/>
      <c r="C3637" s="17"/>
      <c r="D3637" s="17"/>
      <c r="E3637" s="17"/>
      <c r="F3637" s="17"/>
      <c r="G3637" s="17"/>
    </row>
    <row r="3638" customFormat="false" ht="10.5" hidden="false" customHeight="true" outlineLevel="0" collapsed="false">
      <c r="A3638" s="13" t="s">
        <v>250</v>
      </c>
      <c r="B3638" s="13" t="s">
        <v>326</v>
      </c>
      <c r="C3638" s="14"/>
      <c r="D3638" s="1" t="n">
        <v>2.549448</v>
      </c>
      <c r="E3638" s="1" t="n">
        <v>2.549448</v>
      </c>
      <c r="F3638" s="1" t="n">
        <v>2.549448</v>
      </c>
      <c r="G3638" s="1" t="n">
        <v>2.549448</v>
      </c>
    </row>
    <row r="3639" customFormat="false" ht="21.95" hidden="false" customHeight="true" outlineLevel="0" collapsed="false">
      <c r="A3639" s="13"/>
      <c r="B3639" s="13"/>
      <c r="C3639" s="14"/>
      <c r="D3639" s="15" t="n">
        <v>59.56</v>
      </c>
      <c r="E3639" s="15" t="n">
        <v>59.56</v>
      </c>
      <c r="F3639" s="15" t="n">
        <v>59.56</v>
      </c>
      <c r="G3639" s="15" t="n">
        <v>59.56</v>
      </c>
      <c r="I3639" s="1" t="s">
        <v>26</v>
      </c>
    </row>
    <row r="3640" customFormat="false" ht="10.5" hidden="true" customHeight="false" outlineLevel="0" collapsed="false">
      <c r="B3640" s="16" t="s">
        <v>27</v>
      </c>
      <c r="D3640" s="21"/>
      <c r="E3640" s="21"/>
      <c r="F3640" s="21"/>
      <c r="G3640" s="21"/>
    </row>
    <row r="3641" customFormat="false" ht="10.5" hidden="true" customHeight="false" outlineLevel="0" collapsed="false">
      <c r="B3641" s="16" t="s">
        <v>28</v>
      </c>
      <c r="D3641" s="21"/>
      <c r="E3641" s="21"/>
      <c r="F3641" s="21"/>
      <c r="G3641" s="21"/>
    </row>
    <row r="3642" customFormat="false" ht="10.5" hidden="true" customHeight="false" outlineLevel="0" collapsed="false">
      <c r="B3642" s="16" t="s">
        <v>29</v>
      </c>
      <c r="D3642" s="21" t="n">
        <f aca="false">D3639+D3640+D3641</f>
        <v>59.56</v>
      </c>
      <c r="E3642" s="21" t="n">
        <f aca="false">E3639+E3640+E3641</f>
        <v>59.56</v>
      </c>
      <c r="F3642" s="21" t="n">
        <f aca="false">F3639+F3640+F3641</f>
        <v>59.56</v>
      </c>
      <c r="G3642" s="21" t="n">
        <f aca="false">G3639+G3640+G3641</f>
        <v>59.56</v>
      </c>
    </row>
    <row r="3643" customFormat="false" ht="10.5" hidden="false" customHeight="false" outlineLevel="0" collapsed="false">
      <c r="A3643" s="17"/>
      <c r="B3643" s="17"/>
      <c r="C3643" s="17"/>
      <c r="D3643" s="17"/>
      <c r="E3643" s="17"/>
      <c r="F3643" s="17"/>
      <c r="G3643" s="17"/>
    </row>
    <row r="3644" customFormat="false" ht="10.5" hidden="false" customHeight="true" outlineLevel="0" collapsed="false">
      <c r="A3644" s="13" t="s">
        <v>251</v>
      </c>
      <c r="B3644" s="13" t="s">
        <v>352</v>
      </c>
      <c r="C3644" s="14"/>
      <c r="D3644" s="1" t="n">
        <v>1.096</v>
      </c>
      <c r="E3644" s="1" t="n">
        <v>1.096</v>
      </c>
      <c r="F3644" s="1" t="n">
        <v>1.096</v>
      </c>
      <c r="G3644" s="1" t="n">
        <v>1.096</v>
      </c>
    </row>
    <row r="3645" customFormat="false" ht="33" hidden="false" customHeight="true" outlineLevel="0" collapsed="false">
      <c r="A3645" s="13"/>
      <c r="B3645" s="13"/>
      <c r="C3645" s="14"/>
      <c r="D3645" s="15" t="n">
        <v>1648.05</v>
      </c>
      <c r="E3645" s="15" t="n">
        <v>1648.05</v>
      </c>
      <c r="F3645" s="15" t="n">
        <v>1648.05</v>
      </c>
      <c r="G3645" s="15" t="n">
        <v>1648.05</v>
      </c>
      <c r="I3645" s="1" t="s">
        <v>26</v>
      </c>
    </row>
    <row r="3646" customFormat="false" ht="10.5" hidden="true" customHeight="false" outlineLevel="0" collapsed="false">
      <c r="B3646" s="16" t="s">
        <v>27</v>
      </c>
      <c r="D3646" s="21" t="n">
        <v>1549.17</v>
      </c>
      <c r="E3646" s="21" t="n">
        <v>1549.17</v>
      </c>
      <c r="F3646" s="21" t="n">
        <v>1549.17</v>
      </c>
      <c r="G3646" s="21" t="n">
        <v>1549.17</v>
      </c>
    </row>
    <row r="3647" customFormat="false" ht="10.5" hidden="true" customHeight="false" outlineLevel="0" collapsed="false">
      <c r="B3647" s="16" t="s">
        <v>28</v>
      </c>
      <c r="D3647" s="21" t="n">
        <v>791.06</v>
      </c>
      <c r="E3647" s="21" t="n">
        <v>791.06</v>
      </c>
      <c r="F3647" s="21" t="n">
        <v>791.06</v>
      </c>
      <c r="G3647" s="21" t="n">
        <v>791.06</v>
      </c>
    </row>
    <row r="3648" customFormat="false" ht="10.5" hidden="true" customHeight="false" outlineLevel="0" collapsed="false">
      <c r="B3648" s="16" t="s">
        <v>29</v>
      </c>
      <c r="D3648" s="21" t="n">
        <f aca="false">D3645+D3646+D3647</f>
        <v>3988.28</v>
      </c>
      <c r="E3648" s="21" t="n">
        <f aca="false">E3645+E3646+E3647</f>
        <v>3988.28</v>
      </c>
      <c r="F3648" s="21" t="n">
        <f aca="false">F3645+F3646+F3647</f>
        <v>3988.28</v>
      </c>
      <c r="G3648" s="21" t="n">
        <f aca="false">G3645+G3646+G3647</f>
        <v>3988.28</v>
      </c>
    </row>
    <row r="3649" customFormat="false" ht="10.5" hidden="false" customHeight="false" outlineLevel="0" collapsed="false">
      <c r="A3649" s="17"/>
      <c r="B3649" s="17"/>
      <c r="C3649" s="17"/>
      <c r="D3649" s="17"/>
      <c r="E3649" s="17"/>
      <c r="F3649" s="17"/>
      <c r="G3649" s="17"/>
    </row>
    <row r="3650" customFormat="false" ht="10.5" hidden="false" customHeight="true" outlineLevel="0" collapsed="false">
      <c r="A3650" s="13" t="s">
        <v>252</v>
      </c>
      <c r="B3650" s="13" t="s">
        <v>592</v>
      </c>
      <c r="C3650" s="14"/>
      <c r="D3650" s="1" t="n">
        <v>0.548</v>
      </c>
      <c r="E3650" s="1" t="n">
        <v>0.548</v>
      </c>
      <c r="F3650" s="1" t="n">
        <v>0.548</v>
      </c>
      <c r="G3650" s="1" t="n">
        <v>0.548</v>
      </c>
    </row>
    <row r="3651" customFormat="false" ht="44.1" hidden="false" customHeight="true" outlineLevel="0" collapsed="false">
      <c r="A3651" s="13"/>
      <c r="B3651" s="13"/>
      <c r="C3651" s="14"/>
      <c r="D3651" s="15" t="n">
        <v>5631.33</v>
      </c>
      <c r="E3651" s="15" t="n">
        <v>5631.33</v>
      </c>
      <c r="F3651" s="15" t="n">
        <v>5631.33</v>
      </c>
      <c r="G3651" s="15" t="n">
        <v>5631.33</v>
      </c>
      <c r="I3651" s="1" t="s">
        <v>26</v>
      </c>
    </row>
    <row r="3652" customFormat="false" ht="10.5" hidden="true" customHeight="false" outlineLevel="0" collapsed="false">
      <c r="B3652" s="16" t="s">
        <v>27</v>
      </c>
      <c r="D3652" s="21" t="n">
        <v>4470.25</v>
      </c>
      <c r="E3652" s="21" t="n">
        <v>4470.25</v>
      </c>
      <c r="F3652" s="21" t="n">
        <v>4470.25</v>
      </c>
      <c r="G3652" s="21" t="n">
        <v>4470.25</v>
      </c>
    </row>
    <row r="3653" customFormat="false" ht="10.5" hidden="true" customHeight="false" outlineLevel="0" collapsed="false">
      <c r="B3653" s="16" t="s">
        <v>28</v>
      </c>
      <c r="D3653" s="21" t="n">
        <v>2282.68</v>
      </c>
      <c r="E3653" s="21" t="n">
        <v>2282.68</v>
      </c>
      <c r="F3653" s="21" t="n">
        <v>2282.68</v>
      </c>
      <c r="G3653" s="21" t="n">
        <v>2282.68</v>
      </c>
    </row>
    <row r="3654" customFormat="false" ht="10.5" hidden="true" customHeight="false" outlineLevel="0" collapsed="false">
      <c r="B3654" s="16" t="s">
        <v>29</v>
      </c>
      <c r="D3654" s="21" t="n">
        <f aca="false">D3651+D3652+D3653</f>
        <v>12384.26</v>
      </c>
      <c r="E3654" s="21" t="n">
        <f aca="false">E3651+E3652+E3653</f>
        <v>12384.26</v>
      </c>
      <c r="F3654" s="21" t="n">
        <f aca="false">F3651+F3652+F3653</f>
        <v>12384.26</v>
      </c>
      <c r="G3654" s="21" t="n">
        <f aca="false">G3651+G3652+G3653</f>
        <v>12384.26</v>
      </c>
    </row>
    <row r="3655" customFormat="false" ht="10.5" hidden="false" customHeight="false" outlineLevel="0" collapsed="false">
      <c r="A3655" s="17"/>
      <c r="B3655" s="17"/>
      <c r="C3655" s="17"/>
      <c r="D3655" s="17"/>
      <c r="E3655" s="17"/>
      <c r="F3655" s="17"/>
      <c r="G3655" s="17"/>
    </row>
    <row r="3656" customFormat="false" ht="10.5" hidden="false" customHeight="true" outlineLevel="0" collapsed="false">
      <c r="A3656" s="13" t="s">
        <v>253</v>
      </c>
      <c r="B3656" s="13" t="s">
        <v>354</v>
      </c>
      <c r="C3656" s="14"/>
      <c r="D3656" s="1" t="n">
        <v>2192</v>
      </c>
      <c r="E3656" s="1" t="n">
        <v>2192</v>
      </c>
      <c r="F3656" s="1" t="n">
        <v>2192</v>
      </c>
      <c r="G3656" s="1" t="n">
        <v>2192</v>
      </c>
    </row>
    <row r="3657" customFormat="false" ht="21.95" hidden="false" customHeight="true" outlineLevel="0" collapsed="false">
      <c r="A3657" s="13"/>
      <c r="B3657" s="13"/>
      <c r="C3657" s="14"/>
      <c r="D3657" s="15" t="n">
        <v>68236.96</v>
      </c>
      <c r="E3657" s="15" t="n">
        <v>68236.96</v>
      </c>
      <c r="F3657" s="15" t="n">
        <v>68236.96</v>
      </c>
      <c r="G3657" s="15" t="n">
        <v>68236.96</v>
      </c>
      <c r="I3657" s="1" t="s">
        <v>26</v>
      </c>
    </row>
    <row r="3658" customFormat="false" ht="10.5" hidden="true" customHeight="false" outlineLevel="0" collapsed="false">
      <c r="B3658" s="16" t="s">
        <v>27</v>
      </c>
      <c r="D3658" s="21"/>
      <c r="E3658" s="21"/>
      <c r="F3658" s="21"/>
      <c r="G3658" s="21"/>
    </row>
    <row r="3659" customFormat="false" ht="10.5" hidden="true" customHeight="false" outlineLevel="0" collapsed="false">
      <c r="B3659" s="16" t="s">
        <v>28</v>
      </c>
      <c r="D3659" s="21"/>
      <c r="E3659" s="21"/>
      <c r="F3659" s="21"/>
      <c r="G3659" s="21"/>
    </row>
    <row r="3660" customFormat="false" ht="10.5" hidden="true" customHeight="false" outlineLevel="0" collapsed="false">
      <c r="B3660" s="16" t="s">
        <v>29</v>
      </c>
      <c r="D3660" s="21" t="n">
        <f aca="false">D3657+D3658+D3659</f>
        <v>68236.96</v>
      </c>
      <c r="E3660" s="21" t="n">
        <f aca="false">E3657+E3658+E3659</f>
        <v>68236.96</v>
      </c>
      <c r="F3660" s="21" t="n">
        <f aca="false">F3657+F3658+F3659</f>
        <v>68236.96</v>
      </c>
      <c r="G3660" s="21" t="n">
        <f aca="false">G3657+G3658+G3659</f>
        <v>68236.96</v>
      </c>
    </row>
    <row r="3661" customFormat="false" ht="10.5" hidden="false" customHeight="false" outlineLevel="0" collapsed="false">
      <c r="A3661" s="17"/>
      <c r="B3661" s="17"/>
      <c r="C3661" s="17"/>
      <c r="D3661" s="17"/>
      <c r="E3661" s="17"/>
      <c r="F3661" s="17"/>
      <c r="G3661" s="17"/>
    </row>
    <row r="3662" customFormat="false" ht="10.5" hidden="false" customHeight="true" outlineLevel="0" collapsed="false">
      <c r="A3662" s="13" t="s">
        <v>254</v>
      </c>
      <c r="B3662" s="13" t="s">
        <v>326</v>
      </c>
      <c r="C3662" s="14"/>
      <c r="D3662" s="1" t="n">
        <v>0.29592</v>
      </c>
      <c r="E3662" s="1" t="n">
        <v>0.29592</v>
      </c>
      <c r="F3662" s="1" t="n">
        <v>0.29592</v>
      </c>
      <c r="G3662" s="1" t="n">
        <v>0.29592</v>
      </c>
    </row>
    <row r="3663" customFormat="false" ht="21.95" hidden="false" customHeight="true" outlineLevel="0" collapsed="false">
      <c r="A3663" s="13"/>
      <c r="B3663" s="13"/>
      <c r="C3663" s="14"/>
      <c r="D3663" s="15" t="n">
        <v>6.91</v>
      </c>
      <c r="E3663" s="15" t="n">
        <v>6.91</v>
      </c>
      <c r="F3663" s="15" t="n">
        <v>6.91</v>
      </c>
      <c r="G3663" s="15" t="n">
        <v>6.91</v>
      </c>
      <c r="I3663" s="1" t="s">
        <v>26</v>
      </c>
    </row>
    <row r="3664" customFormat="false" ht="10.5" hidden="true" customHeight="false" outlineLevel="0" collapsed="false">
      <c r="B3664" s="16" t="s">
        <v>27</v>
      </c>
      <c r="D3664" s="21"/>
      <c r="E3664" s="21"/>
      <c r="F3664" s="21"/>
      <c r="G3664" s="21"/>
    </row>
    <row r="3665" customFormat="false" ht="10.5" hidden="true" customHeight="false" outlineLevel="0" collapsed="false">
      <c r="B3665" s="16" t="s">
        <v>28</v>
      </c>
      <c r="D3665" s="21"/>
      <c r="E3665" s="21"/>
      <c r="F3665" s="21"/>
      <c r="G3665" s="21"/>
    </row>
    <row r="3666" customFormat="false" ht="10.5" hidden="true" customHeight="false" outlineLevel="0" collapsed="false">
      <c r="B3666" s="16" t="s">
        <v>29</v>
      </c>
      <c r="D3666" s="21" t="n">
        <f aca="false">D3663+D3664+D3665</f>
        <v>6.91</v>
      </c>
      <c r="E3666" s="21" t="n">
        <f aca="false">E3663+E3664+E3665</f>
        <v>6.91</v>
      </c>
      <c r="F3666" s="21" t="n">
        <f aca="false">F3663+F3664+F3665</f>
        <v>6.91</v>
      </c>
      <c r="G3666" s="21" t="n">
        <f aca="false">G3663+G3664+G3665</f>
        <v>6.91</v>
      </c>
    </row>
    <row r="3667" customFormat="false" ht="10.5" hidden="false" customHeight="false" outlineLevel="0" collapsed="false">
      <c r="A3667" s="17"/>
      <c r="B3667" s="17"/>
      <c r="C3667" s="17"/>
      <c r="D3667" s="17"/>
      <c r="E3667" s="17"/>
      <c r="F3667" s="17"/>
      <c r="G3667" s="17"/>
    </row>
    <row r="3668" customFormat="false" ht="10.5" hidden="false" customHeight="true" outlineLevel="0" collapsed="false">
      <c r="A3668" s="13" t="s">
        <v>256</v>
      </c>
      <c r="B3668" s="13" t="s">
        <v>352</v>
      </c>
      <c r="C3668" s="14"/>
      <c r="D3668" s="1" t="n">
        <v>0.025</v>
      </c>
      <c r="E3668" s="1" t="n">
        <v>0.025</v>
      </c>
      <c r="F3668" s="1" t="n">
        <v>0.025</v>
      </c>
      <c r="G3668" s="1" t="n">
        <v>0.025</v>
      </c>
    </row>
    <row r="3669" customFormat="false" ht="33" hidden="false" customHeight="true" outlineLevel="0" collapsed="false">
      <c r="A3669" s="13"/>
      <c r="B3669" s="13"/>
      <c r="C3669" s="14"/>
      <c r="D3669" s="15" t="n">
        <v>37.59</v>
      </c>
      <c r="E3669" s="15" t="n">
        <v>37.59</v>
      </c>
      <c r="F3669" s="15" t="n">
        <v>37.59</v>
      </c>
      <c r="G3669" s="15" t="n">
        <v>37.59</v>
      </c>
      <c r="I3669" s="1" t="s">
        <v>26</v>
      </c>
    </row>
    <row r="3670" customFormat="false" ht="10.5" hidden="true" customHeight="false" outlineLevel="0" collapsed="false">
      <c r="B3670" s="16" t="s">
        <v>27</v>
      </c>
      <c r="D3670" s="21" t="n">
        <v>35.33</v>
      </c>
      <c r="E3670" s="21" t="n">
        <v>35.33</v>
      </c>
      <c r="F3670" s="21" t="n">
        <v>35.33</v>
      </c>
      <c r="G3670" s="21" t="n">
        <v>35.33</v>
      </c>
    </row>
    <row r="3671" customFormat="false" ht="10.5" hidden="true" customHeight="false" outlineLevel="0" collapsed="false">
      <c r="B3671" s="16" t="s">
        <v>28</v>
      </c>
      <c r="D3671" s="21" t="n">
        <v>18.04</v>
      </c>
      <c r="E3671" s="21" t="n">
        <v>18.04</v>
      </c>
      <c r="F3671" s="21" t="n">
        <v>18.04</v>
      </c>
      <c r="G3671" s="21" t="n">
        <v>18.04</v>
      </c>
    </row>
    <row r="3672" customFormat="false" ht="10.5" hidden="true" customHeight="false" outlineLevel="0" collapsed="false">
      <c r="B3672" s="16" t="s">
        <v>29</v>
      </c>
      <c r="D3672" s="21" t="n">
        <f aca="false">D3669+D3670+D3671</f>
        <v>90.96</v>
      </c>
      <c r="E3672" s="21" t="n">
        <f aca="false">E3669+E3670+E3671</f>
        <v>90.96</v>
      </c>
      <c r="F3672" s="21" t="n">
        <f aca="false">F3669+F3670+F3671</f>
        <v>90.96</v>
      </c>
      <c r="G3672" s="21" t="n">
        <f aca="false">G3669+G3670+G3671</f>
        <v>90.96</v>
      </c>
    </row>
    <row r="3673" customFormat="false" ht="10.5" hidden="false" customHeight="false" outlineLevel="0" collapsed="false">
      <c r="A3673" s="17"/>
      <c r="B3673" s="17"/>
      <c r="C3673" s="17"/>
      <c r="D3673" s="17"/>
      <c r="E3673" s="17"/>
      <c r="F3673" s="17"/>
      <c r="G3673" s="17"/>
    </row>
    <row r="3674" customFormat="false" ht="10.5" hidden="false" customHeight="true" outlineLevel="0" collapsed="false">
      <c r="A3674" s="13" t="s">
        <v>258</v>
      </c>
      <c r="B3674" s="13" t="s">
        <v>593</v>
      </c>
      <c r="C3674" s="14"/>
      <c r="D3674" s="1" t="n">
        <v>0.0025</v>
      </c>
      <c r="E3674" s="1" t="n">
        <v>0.0025</v>
      </c>
      <c r="F3674" s="1" t="n">
        <v>0.0025</v>
      </c>
      <c r="G3674" s="1" t="n">
        <v>0.0025</v>
      </c>
    </row>
    <row r="3675" customFormat="false" ht="44.1" hidden="false" customHeight="true" outlineLevel="0" collapsed="false">
      <c r="A3675" s="13"/>
      <c r="B3675" s="13"/>
      <c r="C3675" s="14"/>
      <c r="D3675" s="15" t="n">
        <v>25.69</v>
      </c>
      <c r="E3675" s="15" t="n">
        <v>25.69</v>
      </c>
      <c r="F3675" s="15" t="n">
        <v>25.69</v>
      </c>
      <c r="G3675" s="15" t="n">
        <v>25.69</v>
      </c>
      <c r="I3675" s="1" t="s">
        <v>26</v>
      </c>
    </row>
    <row r="3676" customFormat="false" ht="10.5" hidden="true" customHeight="false" outlineLevel="0" collapsed="false">
      <c r="B3676" s="16" t="s">
        <v>27</v>
      </c>
      <c r="D3676" s="21" t="n">
        <v>20.4</v>
      </c>
      <c r="E3676" s="21" t="n">
        <v>20.4</v>
      </c>
      <c r="F3676" s="21" t="n">
        <v>20.4</v>
      </c>
      <c r="G3676" s="21" t="n">
        <v>20.4</v>
      </c>
    </row>
    <row r="3677" customFormat="false" ht="10.5" hidden="true" customHeight="false" outlineLevel="0" collapsed="false">
      <c r="B3677" s="16" t="s">
        <v>28</v>
      </c>
      <c r="D3677" s="21" t="n">
        <v>10.42</v>
      </c>
      <c r="E3677" s="21" t="n">
        <v>10.42</v>
      </c>
      <c r="F3677" s="21" t="n">
        <v>10.42</v>
      </c>
      <c r="G3677" s="21" t="n">
        <v>10.42</v>
      </c>
    </row>
    <row r="3678" customFormat="false" ht="10.5" hidden="true" customHeight="false" outlineLevel="0" collapsed="false">
      <c r="B3678" s="16" t="s">
        <v>29</v>
      </c>
      <c r="D3678" s="21" t="n">
        <f aca="false">D3675+D3676+D3677</f>
        <v>56.51</v>
      </c>
      <c r="E3678" s="21" t="n">
        <f aca="false">E3675+E3676+E3677</f>
        <v>56.51</v>
      </c>
      <c r="F3678" s="21" t="n">
        <f aca="false">F3675+F3676+F3677</f>
        <v>56.51</v>
      </c>
      <c r="G3678" s="21" t="n">
        <f aca="false">G3675+G3676+G3677</f>
        <v>56.51</v>
      </c>
    </row>
    <row r="3679" customFormat="false" ht="10.5" hidden="false" customHeight="false" outlineLevel="0" collapsed="false">
      <c r="A3679" s="17"/>
      <c r="B3679" s="17"/>
      <c r="C3679" s="17"/>
      <c r="D3679" s="17"/>
      <c r="E3679" s="17"/>
      <c r="F3679" s="17"/>
      <c r="G3679" s="17"/>
    </row>
    <row r="3680" customFormat="false" ht="10.5" hidden="false" customHeight="true" outlineLevel="0" collapsed="false">
      <c r="A3680" s="13" t="s">
        <v>259</v>
      </c>
      <c r="B3680" s="13" t="s">
        <v>354</v>
      </c>
      <c r="C3680" s="14"/>
      <c r="D3680" s="1" t="n">
        <v>10</v>
      </c>
      <c r="E3680" s="1" t="n">
        <v>10</v>
      </c>
      <c r="F3680" s="1" t="n">
        <v>10</v>
      </c>
      <c r="G3680" s="1" t="n">
        <v>10</v>
      </c>
    </row>
    <row r="3681" customFormat="false" ht="21.95" hidden="false" customHeight="true" outlineLevel="0" collapsed="false">
      <c r="A3681" s="13"/>
      <c r="B3681" s="13"/>
      <c r="C3681" s="14"/>
      <c r="D3681" s="15" t="n">
        <v>311.3</v>
      </c>
      <c r="E3681" s="15" t="n">
        <v>311.3</v>
      </c>
      <c r="F3681" s="15" t="n">
        <v>311.3</v>
      </c>
      <c r="G3681" s="15" t="n">
        <v>311.3</v>
      </c>
      <c r="I3681" s="1" t="s">
        <v>26</v>
      </c>
    </row>
    <row r="3682" customFormat="false" ht="10.5" hidden="true" customHeight="false" outlineLevel="0" collapsed="false">
      <c r="B3682" s="16" t="s">
        <v>27</v>
      </c>
      <c r="D3682" s="21"/>
      <c r="E3682" s="21"/>
      <c r="F3682" s="21"/>
      <c r="G3682" s="21"/>
    </row>
    <row r="3683" customFormat="false" ht="10.5" hidden="true" customHeight="false" outlineLevel="0" collapsed="false">
      <c r="B3683" s="16" t="s">
        <v>28</v>
      </c>
      <c r="D3683" s="21"/>
      <c r="E3683" s="21"/>
      <c r="F3683" s="21"/>
      <c r="G3683" s="21"/>
    </row>
    <row r="3684" customFormat="false" ht="10.5" hidden="true" customHeight="false" outlineLevel="0" collapsed="false">
      <c r="B3684" s="16" t="s">
        <v>29</v>
      </c>
      <c r="D3684" s="21" t="n">
        <f aca="false">D3681+D3682+D3683</f>
        <v>311.3</v>
      </c>
      <c r="E3684" s="21" t="n">
        <f aca="false">E3681+E3682+E3683</f>
        <v>311.3</v>
      </c>
      <c r="F3684" s="21" t="n">
        <f aca="false">F3681+F3682+F3683</f>
        <v>311.3</v>
      </c>
      <c r="G3684" s="21" t="n">
        <f aca="false">G3681+G3682+G3683</f>
        <v>311.3</v>
      </c>
    </row>
    <row r="3685" customFormat="false" ht="10.5" hidden="false" customHeight="false" outlineLevel="0" collapsed="false">
      <c r="A3685" s="17"/>
      <c r="B3685" s="17"/>
      <c r="C3685" s="17"/>
      <c r="D3685" s="17"/>
      <c r="E3685" s="17"/>
      <c r="F3685" s="17"/>
      <c r="G3685" s="17"/>
    </row>
    <row r="3686" customFormat="false" ht="10.5" hidden="false" customHeight="true" outlineLevel="0" collapsed="false">
      <c r="A3686" s="13" t="s">
        <v>359</v>
      </c>
      <c r="B3686" s="13" t="s">
        <v>326</v>
      </c>
      <c r="C3686" s="14"/>
      <c r="D3686" s="1" t="n">
        <v>0.00135</v>
      </c>
      <c r="E3686" s="1" t="n">
        <v>0.00135</v>
      </c>
      <c r="F3686" s="1" t="n">
        <v>0.00135</v>
      </c>
      <c r="G3686" s="1" t="n">
        <v>0.00135</v>
      </c>
    </row>
    <row r="3687" customFormat="false" ht="21.95" hidden="false" customHeight="true" outlineLevel="0" collapsed="false">
      <c r="A3687" s="13"/>
      <c r="B3687" s="13"/>
      <c r="C3687" s="14"/>
      <c r="D3687" s="15" t="n">
        <v>0.03</v>
      </c>
      <c r="E3687" s="15" t="n">
        <v>0.03</v>
      </c>
      <c r="F3687" s="15" t="n">
        <v>0.03</v>
      </c>
      <c r="G3687" s="15" t="n">
        <v>0.03</v>
      </c>
      <c r="I3687" s="1" t="s">
        <v>26</v>
      </c>
    </row>
    <row r="3688" customFormat="false" ht="10.5" hidden="true" customHeight="false" outlineLevel="0" collapsed="false">
      <c r="B3688" s="16" t="s">
        <v>27</v>
      </c>
      <c r="D3688" s="21"/>
      <c r="E3688" s="21"/>
      <c r="F3688" s="21"/>
      <c r="G3688" s="21"/>
    </row>
    <row r="3689" customFormat="false" ht="10.5" hidden="true" customHeight="false" outlineLevel="0" collapsed="false">
      <c r="B3689" s="16" t="s">
        <v>28</v>
      </c>
      <c r="D3689" s="21"/>
      <c r="E3689" s="21"/>
      <c r="F3689" s="21"/>
      <c r="G3689" s="21"/>
    </row>
    <row r="3690" customFormat="false" ht="10.5" hidden="true" customHeight="false" outlineLevel="0" collapsed="false">
      <c r="B3690" s="16" t="s">
        <v>29</v>
      </c>
      <c r="D3690" s="21" t="n">
        <f aca="false">D3687+D3688+D3689</f>
        <v>0.03</v>
      </c>
      <c r="E3690" s="21" t="n">
        <f aca="false">E3687+E3688+E3689</f>
        <v>0.03</v>
      </c>
      <c r="F3690" s="21" t="n">
        <f aca="false">F3687+F3688+F3689</f>
        <v>0.03</v>
      </c>
      <c r="G3690" s="21" t="n">
        <f aca="false">G3687+G3688+G3689</f>
        <v>0.03</v>
      </c>
    </row>
    <row r="3691" customFormat="false" ht="10.5" hidden="false" customHeight="false" outlineLevel="0" collapsed="false">
      <c r="A3691" s="17"/>
      <c r="B3691" s="17"/>
      <c r="C3691" s="17"/>
      <c r="D3691" s="17"/>
      <c r="E3691" s="17"/>
      <c r="F3691" s="17"/>
      <c r="G3691" s="17"/>
    </row>
    <row r="3692" customFormat="false" ht="10.5" hidden="false" customHeight="true" outlineLevel="0" collapsed="false">
      <c r="A3692" s="13" t="s">
        <v>361</v>
      </c>
      <c r="B3692" s="13" t="s">
        <v>331</v>
      </c>
      <c r="C3692" s="14"/>
      <c r="D3692" s="1" t="n">
        <v>0.0025</v>
      </c>
      <c r="E3692" s="1" t="n">
        <v>0.0025</v>
      </c>
      <c r="F3692" s="1" t="n">
        <v>0.0025</v>
      </c>
      <c r="G3692" s="1" t="n">
        <v>0.0025</v>
      </c>
    </row>
    <row r="3693" customFormat="false" ht="33" hidden="false" customHeight="true" outlineLevel="0" collapsed="false">
      <c r="A3693" s="13"/>
      <c r="B3693" s="13"/>
      <c r="C3693" s="14"/>
      <c r="D3693" s="15" t="n">
        <v>47.51</v>
      </c>
      <c r="E3693" s="15" t="n">
        <v>47.51</v>
      </c>
      <c r="F3693" s="15" t="n">
        <v>47.51</v>
      </c>
      <c r="G3693" s="15" t="n">
        <v>47.51</v>
      </c>
      <c r="I3693" s="1" t="s">
        <v>26</v>
      </c>
    </row>
    <row r="3694" customFormat="false" ht="10.5" hidden="true" customHeight="false" outlineLevel="0" collapsed="false">
      <c r="B3694" s="16" t="s">
        <v>27</v>
      </c>
      <c r="D3694" s="21" t="n">
        <v>29.64</v>
      </c>
      <c r="E3694" s="21" t="n">
        <v>29.64</v>
      </c>
      <c r="F3694" s="21" t="n">
        <v>29.64</v>
      </c>
      <c r="G3694" s="21" t="n">
        <v>29.64</v>
      </c>
    </row>
    <row r="3695" customFormat="false" ht="10.5" hidden="true" customHeight="false" outlineLevel="0" collapsed="false">
      <c r="B3695" s="16" t="s">
        <v>28</v>
      </c>
      <c r="D3695" s="21" t="n">
        <v>15.13</v>
      </c>
      <c r="E3695" s="21" t="n">
        <v>15.13</v>
      </c>
      <c r="F3695" s="21" t="n">
        <v>15.13</v>
      </c>
      <c r="G3695" s="21" t="n">
        <v>15.13</v>
      </c>
    </row>
    <row r="3696" customFormat="false" ht="10.5" hidden="true" customHeight="false" outlineLevel="0" collapsed="false">
      <c r="B3696" s="16" t="s">
        <v>29</v>
      </c>
      <c r="D3696" s="21" t="n">
        <f aca="false">D3693+D3694+D3695</f>
        <v>92.28</v>
      </c>
      <c r="E3696" s="21" t="n">
        <f aca="false">E3693+E3694+E3695</f>
        <v>92.28</v>
      </c>
      <c r="F3696" s="21" t="n">
        <f aca="false">F3693+F3694+F3695</f>
        <v>92.28</v>
      </c>
      <c r="G3696" s="21" t="n">
        <f aca="false">G3693+G3694+G3695</f>
        <v>92.28</v>
      </c>
    </row>
    <row r="3697" customFormat="false" ht="10.5" hidden="false" customHeight="false" outlineLevel="0" collapsed="false">
      <c r="A3697" s="17"/>
      <c r="B3697" s="17"/>
      <c r="C3697" s="17"/>
      <c r="D3697" s="17"/>
      <c r="E3697" s="17"/>
      <c r="F3697" s="17"/>
      <c r="G3697" s="17"/>
    </row>
    <row r="3698" customFormat="false" ht="10.5" hidden="false" customHeight="true" outlineLevel="0" collapsed="false">
      <c r="A3698" s="13" t="s">
        <v>363</v>
      </c>
      <c r="B3698" s="13" t="s">
        <v>354</v>
      </c>
      <c r="C3698" s="14"/>
      <c r="D3698" s="1" t="n">
        <v>40</v>
      </c>
      <c r="E3698" s="1" t="n">
        <v>40</v>
      </c>
      <c r="F3698" s="1" t="n">
        <v>40</v>
      </c>
      <c r="G3698" s="1" t="n">
        <v>40</v>
      </c>
    </row>
    <row r="3699" customFormat="false" ht="21.95" hidden="false" customHeight="true" outlineLevel="0" collapsed="false">
      <c r="A3699" s="13"/>
      <c r="B3699" s="13"/>
      <c r="C3699" s="14"/>
      <c r="D3699" s="15" t="n">
        <v>1245.2</v>
      </c>
      <c r="E3699" s="15" t="n">
        <v>1245.2</v>
      </c>
      <c r="F3699" s="15" t="n">
        <v>1245.2</v>
      </c>
      <c r="G3699" s="15" t="n">
        <v>1245.2</v>
      </c>
      <c r="I3699" s="1" t="s">
        <v>26</v>
      </c>
    </row>
    <row r="3700" customFormat="false" ht="10.5" hidden="true" customHeight="false" outlineLevel="0" collapsed="false">
      <c r="B3700" s="16" t="s">
        <v>27</v>
      </c>
      <c r="D3700" s="21"/>
      <c r="E3700" s="21"/>
      <c r="F3700" s="21"/>
      <c r="G3700" s="21"/>
    </row>
    <row r="3701" customFormat="false" ht="10.5" hidden="true" customHeight="false" outlineLevel="0" collapsed="false">
      <c r="B3701" s="16" t="s">
        <v>28</v>
      </c>
      <c r="D3701" s="21"/>
      <c r="E3701" s="21"/>
      <c r="F3701" s="21"/>
      <c r="G3701" s="21"/>
    </row>
    <row r="3702" customFormat="false" ht="10.5" hidden="true" customHeight="false" outlineLevel="0" collapsed="false">
      <c r="B3702" s="16" t="s">
        <v>29</v>
      </c>
      <c r="D3702" s="21" t="n">
        <f aca="false">D3699+D3700+D3701</f>
        <v>1245.2</v>
      </c>
      <c r="E3702" s="21" t="n">
        <f aca="false">E3699+E3700+E3701</f>
        <v>1245.2</v>
      </c>
      <c r="F3702" s="21" t="n">
        <f aca="false">F3699+F3700+F3701</f>
        <v>1245.2</v>
      </c>
      <c r="G3702" s="21" t="n">
        <f aca="false">G3699+G3700+G3701</f>
        <v>1245.2</v>
      </c>
    </row>
    <row r="3703" customFormat="false" ht="10.5" hidden="false" customHeight="false" outlineLevel="0" collapsed="false">
      <c r="A3703" s="17"/>
      <c r="B3703" s="17"/>
      <c r="C3703" s="17"/>
      <c r="D3703" s="17"/>
      <c r="E3703" s="17"/>
      <c r="F3703" s="17"/>
      <c r="G3703" s="17"/>
    </row>
    <row r="3704" customFormat="false" ht="10.5" hidden="false" customHeight="true" outlineLevel="0" collapsed="false">
      <c r="A3704" s="13" t="s">
        <v>364</v>
      </c>
      <c r="B3704" s="13" t="s">
        <v>326</v>
      </c>
      <c r="C3704" s="14"/>
      <c r="D3704" s="1" t="n">
        <v>0.0054</v>
      </c>
      <c r="E3704" s="1" t="n">
        <v>0.0054</v>
      </c>
      <c r="F3704" s="1" t="n">
        <v>0.0054</v>
      </c>
      <c r="G3704" s="1" t="n">
        <v>0.0054</v>
      </c>
    </row>
    <row r="3705" customFormat="false" ht="21.95" hidden="false" customHeight="true" outlineLevel="0" collapsed="false">
      <c r="A3705" s="13"/>
      <c r="B3705" s="13"/>
      <c r="C3705" s="14"/>
      <c r="D3705" s="15" t="n">
        <v>0.13</v>
      </c>
      <c r="E3705" s="15" t="n">
        <v>0.13</v>
      </c>
      <c r="F3705" s="15" t="n">
        <v>0.13</v>
      </c>
      <c r="G3705" s="15" t="n">
        <v>0.13</v>
      </c>
      <c r="I3705" s="1" t="s">
        <v>26</v>
      </c>
    </row>
    <row r="3706" customFormat="false" ht="10.5" hidden="true" customHeight="false" outlineLevel="0" collapsed="false">
      <c r="B3706" s="16" t="s">
        <v>27</v>
      </c>
      <c r="D3706" s="21"/>
      <c r="E3706" s="21"/>
      <c r="F3706" s="21"/>
      <c r="G3706" s="21"/>
    </row>
    <row r="3707" customFormat="false" ht="10.5" hidden="true" customHeight="false" outlineLevel="0" collapsed="false">
      <c r="B3707" s="16" t="s">
        <v>28</v>
      </c>
      <c r="D3707" s="21"/>
      <c r="E3707" s="21"/>
      <c r="F3707" s="21"/>
      <c r="G3707" s="21"/>
    </row>
    <row r="3708" customFormat="false" ht="10.5" hidden="true" customHeight="false" outlineLevel="0" collapsed="false">
      <c r="B3708" s="16" t="s">
        <v>29</v>
      </c>
      <c r="D3708" s="21" t="n">
        <f aca="false">D3705+D3706+D3707</f>
        <v>0.13</v>
      </c>
      <c r="E3708" s="21" t="n">
        <f aca="false">E3705+E3706+E3707</f>
        <v>0.13</v>
      </c>
      <c r="F3708" s="21" t="n">
        <f aca="false">F3705+F3706+F3707</f>
        <v>0.13</v>
      </c>
      <c r="G3708" s="21" t="n">
        <f aca="false">G3705+G3706+G3707</f>
        <v>0.13</v>
      </c>
    </row>
    <row r="3709" customFormat="false" ht="10.5" hidden="false" customHeight="false" outlineLevel="0" collapsed="false">
      <c r="A3709" s="17"/>
      <c r="B3709" s="17"/>
      <c r="C3709" s="17"/>
      <c r="D3709" s="17"/>
      <c r="E3709" s="17"/>
      <c r="F3709" s="17"/>
      <c r="G3709" s="17"/>
    </row>
    <row r="3710" customFormat="false" ht="10.5" hidden="false" customHeight="true" outlineLevel="0" collapsed="false">
      <c r="A3710" s="13" t="s">
        <v>365</v>
      </c>
      <c r="B3710" s="13" t="s">
        <v>352</v>
      </c>
      <c r="C3710" s="14"/>
      <c r="D3710" s="1" t="n">
        <v>0.891</v>
      </c>
      <c r="E3710" s="1" t="n">
        <v>0.891</v>
      </c>
      <c r="F3710" s="1" t="n">
        <v>0.891</v>
      </c>
      <c r="G3710" s="1" t="n">
        <v>0.891</v>
      </c>
    </row>
    <row r="3711" customFormat="false" ht="33" hidden="false" customHeight="true" outlineLevel="0" collapsed="false">
      <c r="A3711" s="13"/>
      <c r="B3711" s="13"/>
      <c r="C3711" s="14"/>
      <c r="D3711" s="15" t="n">
        <v>1339.79</v>
      </c>
      <c r="E3711" s="15" t="n">
        <v>1339.79</v>
      </c>
      <c r="F3711" s="15" t="n">
        <v>1339.79</v>
      </c>
      <c r="G3711" s="15" t="n">
        <v>1339.79</v>
      </c>
      <c r="I3711" s="1" t="s">
        <v>26</v>
      </c>
    </row>
    <row r="3712" customFormat="false" ht="10.5" hidden="true" customHeight="false" outlineLevel="0" collapsed="false">
      <c r="B3712" s="16" t="s">
        <v>27</v>
      </c>
      <c r="D3712" s="21" t="n">
        <v>1259.4</v>
      </c>
      <c r="E3712" s="21" t="n">
        <v>1259.4</v>
      </c>
      <c r="F3712" s="21" t="n">
        <v>1259.4</v>
      </c>
      <c r="G3712" s="21" t="n">
        <v>1259.4</v>
      </c>
    </row>
    <row r="3713" customFormat="false" ht="10.5" hidden="true" customHeight="false" outlineLevel="0" collapsed="false">
      <c r="B3713" s="16" t="s">
        <v>28</v>
      </c>
      <c r="D3713" s="21" t="n">
        <v>643.1</v>
      </c>
      <c r="E3713" s="21" t="n">
        <v>643.1</v>
      </c>
      <c r="F3713" s="21" t="n">
        <v>643.1</v>
      </c>
      <c r="G3713" s="21" t="n">
        <v>643.1</v>
      </c>
    </row>
    <row r="3714" customFormat="false" ht="10.5" hidden="true" customHeight="false" outlineLevel="0" collapsed="false">
      <c r="B3714" s="16" t="s">
        <v>29</v>
      </c>
      <c r="D3714" s="21" t="n">
        <f aca="false">D3711+D3712+D3713</f>
        <v>3242.29</v>
      </c>
      <c r="E3714" s="21" t="n">
        <f aca="false">E3711+E3712+E3713</f>
        <v>3242.29</v>
      </c>
      <c r="F3714" s="21" t="n">
        <f aca="false">F3711+F3712+F3713</f>
        <v>3242.29</v>
      </c>
      <c r="G3714" s="21" t="n">
        <f aca="false">G3711+G3712+G3713</f>
        <v>3242.29</v>
      </c>
    </row>
    <row r="3715" customFormat="false" ht="10.5" hidden="false" customHeight="false" outlineLevel="0" collapsed="false">
      <c r="A3715" s="17"/>
      <c r="B3715" s="17"/>
      <c r="C3715" s="17"/>
      <c r="D3715" s="17"/>
      <c r="E3715" s="17"/>
      <c r="F3715" s="17"/>
      <c r="G3715" s="17"/>
    </row>
    <row r="3716" customFormat="false" ht="10.5" hidden="false" customHeight="true" outlineLevel="0" collapsed="false">
      <c r="A3716" s="13" t="s">
        <v>367</v>
      </c>
      <c r="B3716" s="13" t="s">
        <v>594</v>
      </c>
      <c r="C3716" s="14"/>
      <c r="D3716" s="1" t="n">
        <v>0.297</v>
      </c>
      <c r="E3716" s="1" t="n">
        <v>0.297</v>
      </c>
      <c r="F3716" s="1" t="n">
        <v>0.297</v>
      </c>
      <c r="G3716" s="1" t="n">
        <v>0.297</v>
      </c>
    </row>
    <row r="3717" customFormat="false" ht="54.95" hidden="false" customHeight="true" outlineLevel="0" collapsed="false">
      <c r="A3717" s="13"/>
      <c r="B3717" s="13"/>
      <c r="C3717" s="14"/>
      <c r="D3717" s="15" t="n">
        <v>3052.01</v>
      </c>
      <c r="E3717" s="15" t="n">
        <v>3052.01</v>
      </c>
      <c r="F3717" s="15" t="n">
        <v>3052.01</v>
      </c>
      <c r="G3717" s="15" t="n">
        <v>3052.01</v>
      </c>
      <c r="I3717" s="1" t="s">
        <v>26</v>
      </c>
    </row>
    <row r="3718" customFormat="false" ht="10.5" hidden="true" customHeight="false" outlineLevel="0" collapsed="false">
      <c r="B3718" s="16" t="s">
        <v>27</v>
      </c>
      <c r="D3718" s="21" t="n">
        <v>2422.74</v>
      </c>
      <c r="E3718" s="21" t="n">
        <v>2422.74</v>
      </c>
      <c r="F3718" s="21" t="n">
        <v>2422.74</v>
      </c>
      <c r="G3718" s="21" t="n">
        <v>2422.74</v>
      </c>
    </row>
    <row r="3719" customFormat="false" ht="10.5" hidden="true" customHeight="false" outlineLevel="0" collapsed="false">
      <c r="B3719" s="16" t="s">
        <v>28</v>
      </c>
      <c r="D3719" s="21" t="n">
        <v>1237.14</v>
      </c>
      <c r="E3719" s="21" t="n">
        <v>1237.14</v>
      </c>
      <c r="F3719" s="21" t="n">
        <v>1237.14</v>
      </c>
      <c r="G3719" s="21" t="n">
        <v>1237.14</v>
      </c>
    </row>
    <row r="3720" customFormat="false" ht="10.5" hidden="true" customHeight="false" outlineLevel="0" collapsed="false">
      <c r="B3720" s="16" t="s">
        <v>29</v>
      </c>
      <c r="D3720" s="21" t="n">
        <f aca="false">D3717+D3718+D3719</f>
        <v>6711.89</v>
      </c>
      <c r="E3720" s="21" t="n">
        <f aca="false">E3717+E3718+E3719</f>
        <v>6711.89</v>
      </c>
      <c r="F3720" s="21" t="n">
        <f aca="false">F3717+F3718+F3719</f>
        <v>6711.89</v>
      </c>
      <c r="G3720" s="21" t="n">
        <f aca="false">G3717+G3718+G3719</f>
        <v>6711.89</v>
      </c>
    </row>
    <row r="3721" customFormat="false" ht="10.5" hidden="false" customHeight="false" outlineLevel="0" collapsed="false">
      <c r="A3721" s="17"/>
      <c r="B3721" s="17"/>
      <c r="C3721" s="17"/>
      <c r="D3721" s="17"/>
      <c r="E3721" s="17"/>
      <c r="F3721" s="17"/>
      <c r="G3721" s="17"/>
    </row>
    <row r="3722" customFormat="false" ht="10.5" hidden="false" customHeight="true" outlineLevel="0" collapsed="false">
      <c r="A3722" s="13" t="s">
        <v>368</v>
      </c>
      <c r="B3722" s="13" t="s">
        <v>354</v>
      </c>
      <c r="C3722" s="14"/>
      <c r="D3722" s="1" t="n">
        <v>1188</v>
      </c>
      <c r="E3722" s="1" t="n">
        <v>1188</v>
      </c>
      <c r="F3722" s="1" t="n">
        <v>1188</v>
      </c>
      <c r="G3722" s="1" t="n">
        <v>1188</v>
      </c>
    </row>
    <row r="3723" customFormat="false" ht="21.95" hidden="false" customHeight="true" outlineLevel="0" collapsed="false">
      <c r="A3723" s="13"/>
      <c r="B3723" s="13"/>
      <c r="C3723" s="14"/>
      <c r="D3723" s="15" t="n">
        <v>36982.44</v>
      </c>
      <c r="E3723" s="15" t="n">
        <v>36982.44</v>
      </c>
      <c r="F3723" s="15" t="n">
        <v>36982.44</v>
      </c>
      <c r="G3723" s="15" t="n">
        <v>36982.44</v>
      </c>
      <c r="I3723" s="1" t="s">
        <v>26</v>
      </c>
    </row>
    <row r="3724" customFormat="false" ht="10.5" hidden="true" customHeight="false" outlineLevel="0" collapsed="false">
      <c r="B3724" s="16" t="s">
        <v>27</v>
      </c>
      <c r="D3724" s="21"/>
      <c r="E3724" s="21"/>
      <c r="F3724" s="21"/>
      <c r="G3724" s="21"/>
    </row>
    <row r="3725" customFormat="false" ht="10.5" hidden="true" customHeight="false" outlineLevel="0" collapsed="false">
      <c r="B3725" s="16" t="s">
        <v>28</v>
      </c>
      <c r="D3725" s="21"/>
      <c r="E3725" s="21"/>
      <c r="F3725" s="21"/>
      <c r="G3725" s="21"/>
    </row>
    <row r="3726" customFormat="false" ht="10.5" hidden="true" customHeight="false" outlineLevel="0" collapsed="false">
      <c r="B3726" s="16" t="s">
        <v>29</v>
      </c>
      <c r="D3726" s="21" t="n">
        <f aca="false">D3723+D3724+D3725</f>
        <v>36982.44</v>
      </c>
      <c r="E3726" s="21" t="n">
        <f aca="false">E3723+E3724+E3725</f>
        <v>36982.44</v>
      </c>
      <c r="F3726" s="21" t="n">
        <f aca="false">F3723+F3724+F3725</f>
        <v>36982.44</v>
      </c>
      <c r="G3726" s="21" t="n">
        <f aca="false">G3723+G3724+G3725</f>
        <v>36982.44</v>
      </c>
    </row>
    <row r="3727" customFormat="false" ht="10.5" hidden="false" customHeight="false" outlineLevel="0" collapsed="false">
      <c r="A3727" s="17"/>
      <c r="B3727" s="17"/>
      <c r="C3727" s="17"/>
      <c r="D3727" s="17"/>
      <c r="E3727" s="17"/>
      <c r="F3727" s="17"/>
      <c r="G3727" s="17"/>
    </row>
    <row r="3728" customFormat="false" ht="10.5" hidden="false" customHeight="true" outlineLevel="0" collapsed="false">
      <c r="A3728" s="13" t="s">
        <v>369</v>
      </c>
      <c r="B3728" s="13" t="s">
        <v>326</v>
      </c>
      <c r="C3728" s="14"/>
      <c r="D3728" s="1" t="n">
        <v>0.16038</v>
      </c>
      <c r="E3728" s="1" t="n">
        <v>0.16038</v>
      </c>
      <c r="F3728" s="1" t="n">
        <v>0.16038</v>
      </c>
      <c r="G3728" s="1" t="n">
        <v>0.16038</v>
      </c>
    </row>
    <row r="3729" customFormat="false" ht="21.95" hidden="false" customHeight="true" outlineLevel="0" collapsed="false">
      <c r="A3729" s="13"/>
      <c r="B3729" s="13"/>
      <c r="C3729" s="14"/>
      <c r="D3729" s="15" t="n">
        <v>3.75</v>
      </c>
      <c r="E3729" s="15" t="n">
        <v>3.75</v>
      </c>
      <c r="F3729" s="15" t="n">
        <v>3.75</v>
      </c>
      <c r="G3729" s="15" t="n">
        <v>3.75</v>
      </c>
      <c r="I3729" s="1" t="s">
        <v>26</v>
      </c>
    </row>
    <row r="3730" customFormat="false" ht="10.5" hidden="true" customHeight="false" outlineLevel="0" collapsed="false">
      <c r="B3730" s="16" t="s">
        <v>27</v>
      </c>
      <c r="D3730" s="21"/>
      <c r="E3730" s="21"/>
      <c r="F3730" s="21"/>
      <c r="G3730" s="21"/>
    </row>
    <row r="3731" customFormat="false" ht="10.5" hidden="true" customHeight="false" outlineLevel="0" collapsed="false">
      <c r="B3731" s="16" t="s">
        <v>28</v>
      </c>
      <c r="D3731" s="21"/>
      <c r="E3731" s="21"/>
      <c r="F3731" s="21"/>
      <c r="G3731" s="21"/>
    </row>
    <row r="3732" customFormat="false" ht="10.5" hidden="true" customHeight="false" outlineLevel="0" collapsed="false">
      <c r="B3732" s="16" t="s">
        <v>29</v>
      </c>
      <c r="D3732" s="21" t="n">
        <f aca="false">D3729+D3730+D3731</f>
        <v>3.75</v>
      </c>
      <c r="E3732" s="21" t="n">
        <f aca="false">E3729+E3730+E3731</f>
        <v>3.75</v>
      </c>
      <c r="F3732" s="21" t="n">
        <f aca="false">F3729+F3730+F3731</f>
        <v>3.75</v>
      </c>
      <c r="G3732" s="21" t="n">
        <f aca="false">G3729+G3730+G3731</f>
        <v>3.75</v>
      </c>
    </row>
    <row r="3733" customFormat="false" ht="10.5" hidden="false" customHeight="false" outlineLevel="0" collapsed="false">
      <c r="A3733" s="17"/>
      <c r="B3733" s="17"/>
      <c r="C3733" s="17"/>
      <c r="D3733" s="17"/>
      <c r="E3733" s="17"/>
      <c r="F3733" s="17"/>
      <c r="G3733" s="17"/>
    </row>
    <row r="3734" customFormat="false" ht="10.5" hidden="false" customHeight="true" outlineLevel="0" collapsed="false">
      <c r="A3734" s="13" t="s">
        <v>370</v>
      </c>
      <c r="B3734" s="13" t="s">
        <v>355</v>
      </c>
      <c r="C3734" s="14"/>
      <c r="D3734" s="1" t="n">
        <v>0.297</v>
      </c>
      <c r="E3734" s="1" t="n">
        <v>0.297</v>
      </c>
      <c r="F3734" s="1" t="n">
        <v>0.297</v>
      </c>
      <c r="G3734" s="1" t="n">
        <v>0.297</v>
      </c>
    </row>
    <row r="3735" customFormat="false" ht="33" hidden="false" customHeight="true" outlineLevel="0" collapsed="false">
      <c r="A3735" s="13"/>
      <c r="B3735" s="13"/>
      <c r="C3735" s="14"/>
      <c r="D3735" s="15" t="n">
        <v>705.51</v>
      </c>
      <c r="E3735" s="15" t="n">
        <v>705.51</v>
      </c>
      <c r="F3735" s="15" t="n">
        <v>705.51</v>
      </c>
      <c r="G3735" s="15" t="n">
        <v>705.51</v>
      </c>
      <c r="I3735" s="1" t="s">
        <v>26</v>
      </c>
    </row>
    <row r="3736" customFormat="false" ht="10.5" hidden="true" customHeight="false" outlineLevel="0" collapsed="false">
      <c r="B3736" s="16" t="s">
        <v>27</v>
      </c>
      <c r="D3736" s="21" t="n">
        <v>440.1</v>
      </c>
      <c r="E3736" s="21" t="n">
        <v>440.1</v>
      </c>
      <c r="F3736" s="21" t="n">
        <v>440.1</v>
      </c>
      <c r="G3736" s="21" t="n">
        <v>440.1</v>
      </c>
    </row>
    <row r="3737" customFormat="false" ht="10.5" hidden="true" customHeight="false" outlineLevel="0" collapsed="false">
      <c r="B3737" s="16" t="s">
        <v>28</v>
      </c>
      <c r="D3737" s="21" t="n">
        <v>224.73</v>
      </c>
      <c r="E3737" s="21" t="n">
        <v>224.73</v>
      </c>
      <c r="F3737" s="21" t="n">
        <v>224.73</v>
      </c>
      <c r="G3737" s="21" t="n">
        <v>224.73</v>
      </c>
    </row>
    <row r="3738" customFormat="false" ht="10.5" hidden="true" customHeight="false" outlineLevel="0" collapsed="false">
      <c r="B3738" s="16" t="s">
        <v>29</v>
      </c>
      <c r="D3738" s="21" t="n">
        <f aca="false">D3735+D3736+D3737</f>
        <v>1370.34</v>
      </c>
      <c r="E3738" s="21" t="n">
        <f aca="false">E3735+E3736+E3737</f>
        <v>1370.34</v>
      </c>
      <c r="F3738" s="21" t="n">
        <f aca="false">F3735+F3736+F3737</f>
        <v>1370.34</v>
      </c>
      <c r="G3738" s="21" t="n">
        <f aca="false">G3735+G3736+G3737</f>
        <v>1370.34</v>
      </c>
    </row>
    <row r="3739" customFormat="false" ht="10.5" hidden="false" customHeight="false" outlineLevel="0" collapsed="false">
      <c r="A3739" s="17"/>
      <c r="B3739" s="17"/>
      <c r="C3739" s="17"/>
      <c r="D3739" s="17"/>
      <c r="E3739" s="17"/>
      <c r="F3739" s="17"/>
      <c r="G3739" s="17"/>
    </row>
    <row r="3740" customFormat="false" ht="10.5" hidden="false" customHeight="true" outlineLevel="0" collapsed="false">
      <c r="A3740" s="13" t="s">
        <v>372</v>
      </c>
      <c r="B3740" s="13" t="s">
        <v>354</v>
      </c>
      <c r="C3740" s="14"/>
      <c r="D3740" s="1" t="n">
        <v>594</v>
      </c>
      <c r="E3740" s="1" t="n">
        <v>594</v>
      </c>
      <c r="F3740" s="1" t="n">
        <v>594</v>
      </c>
      <c r="G3740" s="1" t="n">
        <v>594</v>
      </c>
    </row>
    <row r="3741" customFormat="false" ht="21.95" hidden="false" customHeight="true" outlineLevel="0" collapsed="false">
      <c r="A3741" s="13"/>
      <c r="B3741" s="13"/>
      <c r="C3741" s="14"/>
      <c r="D3741" s="15" t="n">
        <v>18491.22</v>
      </c>
      <c r="E3741" s="15" t="n">
        <v>18491.22</v>
      </c>
      <c r="F3741" s="15" t="n">
        <v>18491.22</v>
      </c>
      <c r="G3741" s="15" t="n">
        <v>18491.22</v>
      </c>
      <c r="I3741" s="1" t="s">
        <v>26</v>
      </c>
    </row>
    <row r="3742" customFormat="false" ht="10.5" hidden="true" customHeight="false" outlineLevel="0" collapsed="false">
      <c r="B3742" s="16" t="s">
        <v>27</v>
      </c>
      <c r="D3742" s="21"/>
      <c r="E3742" s="21"/>
      <c r="F3742" s="21"/>
      <c r="G3742" s="21"/>
    </row>
    <row r="3743" customFormat="false" ht="10.5" hidden="true" customHeight="false" outlineLevel="0" collapsed="false">
      <c r="B3743" s="16" t="s">
        <v>28</v>
      </c>
      <c r="D3743" s="21"/>
      <c r="E3743" s="21"/>
      <c r="F3743" s="21"/>
      <c r="G3743" s="21"/>
    </row>
    <row r="3744" customFormat="false" ht="10.5" hidden="true" customHeight="false" outlineLevel="0" collapsed="false">
      <c r="B3744" s="16" t="s">
        <v>29</v>
      </c>
      <c r="D3744" s="21" t="n">
        <f aca="false">D3741+D3742+D3743</f>
        <v>18491.22</v>
      </c>
      <c r="E3744" s="21" t="n">
        <f aca="false">E3741+E3742+E3743</f>
        <v>18491.22</v>
      </c>
      <c r="F3744" s="21" t="n">
        <f aca="false">F3741+F3742+F3743</f>
        <v>18491.22</v>
      </c>
      <c r="G3744" s="21" t="n">
        <f aca="false">G3741+G3742+G3743</f>
        <v>18491.22</v>
      </c>
    </row>
    <row r="3745" customFormat="false" ht="10.5" hidden="false" customHeight="false" outlineLevel="0" collapsed="false">
      <c r="A3745" s="17"/>
      <c r="B3745" s="17"/>
      <c r="C3745" s="17"/>
      <c r="D3745" s="17"/>
      <c r="E3745" s="17"/>
      <c r="F3745" s="17"/>
      <c r="G3745" s="17"/>
    </row>
    <row r="3746" customFormat="false" ht="10.5" hidden="false" customHeight="true" outlineLevel="0" collapsed="false">
      <c r="A3746" s="13" t="s">
        <v>373</v>
      </c>
      <c r="B3746" s="13" t="s">
        <v>326</v>
      </c>
      <c r="C3746" s="14"/>
      <c r="D3746" s="1" t="n">
        <v>0.08019</v>
      </c>
      <c r="E3746" s="1" t="n">
        <v>0.08019</v>
      </c>
      <c r="F3746" s="1" t="n">
        <v>0.08019</v>
      </c>
      <c r="G3746" s="1" t="n">
        <v>0.08019</v>
      </c>
    </row>
    <row r="3747" customFormat="false" ht="21.95" hidden="false" customHeight="true" outlineLevel="0" collapsed="false">
      <c r="A3747" s="13"/>
      <c r="B3747" s="13"/>
      <c r="C3747" s="14"/>
      <c r="D3747" s="15" t="n">
        <v>1.87</v>
      </c>
      <c r="E3747" s="15" t="n">
        <v>1.87</v>
      </c>
      <c r="F3747" s="15" t="n">
        <v>1.87</v>
      </c>
      <c r="G3747" s="15" t="n">
        <v>1.87</v>
      </c>
      <c r="I3747" s="1" t="s">
        <v>26</v>
      </c>
    </row>
    <row r="3748" customFormat="false" ht="10.5" hidden="true" customHeight="false" outlineLevel="0" collapsed="false">
      <c r="B3748" s="16" t="s">
        <v>27</v>
      </c>
      <c r="D3748" s="21"/>
      <c r="E3748" s="21"/>
      <c r="F3748" s="21"/>
      <c r="G3748" s="21"/>
    </row>
    <row r="3749" customFormat="false" ht="10.5" hidden="true" customHeight="false" outlineLevel="0" collapsed="false">
      <c r="B3749" s="16" t="s">
        <v>28</v>
      </c>
      <c r="D3749" s="21"/>
      <c r="E3749" s="21"/>
      <c r="F3749" s="21"/>
      <c r="G3749" s="21"/>
    </row>
    <row r="3750" customFormat="false" ht="10.5" hidden="true" customHeight="false" outlineLevel="0" collapsed="false">
      <c r="B3750" s="16" t="s">
        <v>29</v>
      </c>
      <c r="D3750" s="21" t="n">
        <f aca="false">D3747+D3748+D3749</f>
        <v>1.87</v>
      </c>
      <c r="E3750" s="21" t="n">
        <f aca="false">E3747+E3748+E3749</f>
        <v>1.87</v>
      </c>
      <c r="F3750" s="21" t="n">
        <f aca="false">F3747+F3748+F3749</f>
        <v>1.87</v>
      </c>
      <c r="G3750" s="21" t="n">
        <f aca="false">G3747+G3748+G3749</f>
        <v>1.87</v>
      </c>
    </row>
    <row r="3751" customFormat="false" ht="10.5" hidden="false" customHeight="false" outlineLevel="0" collapsed="false">
      <c r="A3751" s="17"/>
      <c r="B3751" s="17"/>
      <c r="C3751" s="17"/>
      <c r="D3751" s="17"/>
      <c r="E3751" s="17"/>
      <c r="F3751" s="17"/>
      <c r="G3751" s="17"/>
    </row>
    <row r="3752" customFormat="false" ht="10.5" hidden="false" customHeight="true" outlineLevel="0" collapsed="false">
      <c r="A3752" s="13" t="s">
        <v>374</v>
      </c>
      <c r="B3752" s="13" t="s">
        <v>595</v>
      </c>
      <c r="C3752" s="14"/>
      <c r="D3752" s="1" t="n">
        <v>15.198</v>
      </c>
      <c r="E3752" s="1" t="n">
        <v>15.198</v>
      </c>
      <c r="F3752" s="1" t="n">
        <v>15.198</v>
      </c>
      <c r="G3752" s="1" t="n">
        <v>15.198</v>
      </c>
    </row>
    <row r="3753" customFormat="false" ht="44.1" hidden="false" customHeight="true" outlineLevel="0" collapsed="false">
      <c r="A3753" s="13"/>
      <c r="B3753" s="13"/>
      <c r="C3753" s="14"/>
      <c r="D3753" s="15" t="n">
        <v>181908.89</v>
      </c>
      <c r="E3753" s="15" t="n">
        <v>181908.89</v>
      </c>
      <c r="F3753" s="15" t="n">
        <v>181908.89</v>
      </c>
      <c r="G3753" s="15" t="n">
        <v>181908.89</v>
      </c>
      <c r="I3753" s="1" t="s">
        <v>26</v>
      </c>
    </row>
    <row r="3754" customFormat="false" ht="10.5" hidden="true" customHeight="false" outlineLevel="0" collapsed="false">
      <c r="B3754" s="16" t="s">
        <v>27</v>
      </c>
      <c r="D3754" s="21" t="n">
        <v>70437.05</v>
      </c>
      <c r="E3754" s="21" t="n">
        <v>70437.05</v>
      </c>
      <c r="F3754" s="21" t="n">
        <v>70437.05</v>
      </c>
      <c r="G3754" s="21" t="n">
        <v>70437.05</v>
      </c>
    </row>
    <row r="3755" customFormat="false" ht="10.5" hidden="true" customHeight="false" outlineLevel="0" collapsed="false">
      <c r="B3755" s="16" t="s">
        <v>28</v>
      </c>
      <c r="D3755" s="21" t="n">
        <v>40463.84</v>
      </c>
      <c r="E3755" s="21" t="n">
        <v>40463.84</v>
      </c>
      <c r="F3755" s="21" t="n">
        <v>40463.84</v>
      </c>
      <c r="G3755" s="21" t="n">
        <v>40463.84</v>
      </c>
    </row>
    <row r="3756" customFormat="false" ht="10.5" hidden="true" customHeight="false" outlineLevel="0" collapsed="false">
      <c r="B3756" s="16" t="s">
        <v>29</v>
      </c>
      <c r="D3756" s="21" t="n">
        <f aca="false">D3753+D3754+D3755</f>
        <v>292809.78</v>
      </c>
      <c r="E3756" s="21" t="n">
        <f aca="false">E3753+E3754+E3755</f>
        <v>292809.78</v>
      </c>
      <c r="F3756" s="21" t="n">
        <f aca="false">F3753+F3754+F3755</f>
        <v>292809.78</v>
      </c>
      <c r="G3756" s="21" t="n">
        <f aca="false">G3753+G3754+G3755</f>
        <v>292809.78</v>
      </c>
    </row>
    <row r="3757" customFormat="false" ht="10.5" hidden="false" customHeight="false" outlineLevel="0" collapsed="false">
      <c r="A3757" s="17"/>
      <c r="B3757" s="17"/>
      <c r="C3757" s="17"/>
      <c r="D3757" s="17"/>
      <c r="E3757" s="17"/>
      <c r="F3757" s="17"/>
      <c r="G3757" s="17"/>
    </row>
    <row r="3758" customFormat="false" ht="10.5" hidden="false" customHeight="true" outlineLevel="0" collapsed="false">
      <c r="A3758" s="13" t="s">
        <v>376</v>
      </c>
      <c r="B3758" s="13" t="s">
        <v>321</v>
      </c>
      <c r="C3758" s="14"/>
      <c r="D3758" s="1" t="n">
        <v>8.543</v>
      </c>
      <c r="E3758" s="1" t="n">
        <v>8.543</v>
      </c>
      <c r="F3758" s="1" t="n">
        <v>8.543</v>
      </c>
      <c r="G3758" s="1" t="n">
        <v>8.543</v>
      </c>
    </row>
    <row r="3759" customFormat="false" ht="33" hidden="false" customHeight="true" outlineLevel="0" collapsed="false">
      <c r="A3759" s="13"/>
      <c r="B3759" s="13"/>
      <c r="C3759" s="14"/>
      <c r="D3759" s="15" t="n">
        <v>305697.94</v>
      </c>
      <c r="E3759" s="15" t="n">
        <v>305697.94</v>
      </c>
      <c r="F3759" s="15" t="n">
        <v>305697.94</v>
      </c>
      <c r="G3759" s="15" t="n">
        <v>305697.94</v>
      </c>
      <c r="I3759" s="1" t="s">
        <v>26</v>
      </c>
    </row>
    <row r="3760" customFormat="false" ht="10.5" hidden="true" customHeight="false" outlineLevel="0" collapsed="false">
      <c r="B3760" s="16" t="s">
        <v>27</v>
      </c>
      <c r="D3760" s="21" t="n">
        <v>126808.97</v>
      </c>
      <c r="E3760" s="21" t="n">
        <v>126808.97</v>
      </c>
      <c r="F3760" s="21" t="n">
        <v>126808.97</v>
      </c>
      <c r="G3760" s="21" t="n">
        <v>126808.97</v>
      </c>
    </row>
    <row r="3761" customFormat="false" ht="10.5" hidden="true" customHeight="false" outlineLevel="0" collapsed="false">
      <c r="B3761" s="16" t="s">
        <v>28</v>
      </c>
      <c r="D3761" s="21" t="n">
        <v>62692.08</v>
      </c>
      <c r="E3761" s="21" t="n">
        <v>62692.08</v>
      </c>
      <c r="F3761" s="21" t="n">
        <v>62692.08</v>
      </c>
      <c r="G3761" s="21" t="n">
        <v>62692.08</v>
      </c>
    </row>
    <row r="3762" customFormat="false" ht="10.5" hidden="true" customHeight="false" outlineLevel="0" collapsed="false">
      <c r="B3762" s="16" t="s">
        <v>29</v>
      </c>
      <c r="D3762" s="21" t="n">
        <f aca="false">D3759+D3760+D3761</f>
        <v>495198.99</v>
      </c>
      <c r="E3762" s="21" t="n">
        <f aca="false">E3759+E3760+E3761</f>
        <v>495198.99</v>
      </c>
      <c r="F3762" s="21" t="n">
        <f aca="false">F3759+F3760+F3761</f>
        <v>495198.99</v>
      </c>
      <c r="G3762" s="21" t="n">
        <f aca="false">G3759+G3760+G3761</f>
        <v>495198.99</v>
      </c>
    </row>
    <row r="3763" customFormat="false" ht="10.5" hidden="false" customHeight="false" outlineLevel="0" collapsed="false">
      <c r="A3763" s="17"/>
      <c r="B3763" s="17"/>
      <c r="C3763" s="17"/>
      <c r="D3763" s="17"/>
      <c r="E3763" s="17"/>
      <c r="F3763" s="17"/>
      <c r="G3763" s="17"/>
    </row>
    <row r="3764" customFormat="false" ht="10.5" hidden="false" customHeight="true" outlineLevel="0" collapsed="false">
      <c r="A3764" s="13" t="s">
        <v>382</v>
      </c>
      <c r="B3764" s="13" t="s">
        <v>322</v>
      </c>
      <c r="C3764" s="14"/>
      <c r="D3764" s="1" t="n">
        <v>854.3</v>
      </c>
      <c r="E3764" s="1" t="n">
        <v>854.3</v>
      </c>
      <c r="F3764" s="1" t="n">
        <v>854.3</v>
      </c>
      <c r="G3764" s="1" t="n">
        <v>854.3</v>
      </c>
    </row>
    <row r="3765" customFormat="false" ht="33" hidden="false" customHeight="true" outlineLevel="0" collapsed="false">
      <c r="A3765" s="13"/>
      <c r="B3765" s="13"/>
      <c r="C3765" s="14"/>
      <c r="D3765" s="15" t="n">
        <v>20288.47</v>
      </c>
      <c r="E3765" s="15" t="n">
        <v>20288.47</v>
      </c>
      <c r="F3765" s="15" t="n">
        <v>20288.47</v>
      </c>
      <c r="G3765" s="15" t="n">
        <v>20288.47</v>
      </c>
      <c r="I3765" s="1" t="s">
        <v>26</v>
      </c>
    </row>
    <row r="3766" customFormat="false" ht="10.5" hidden="true" customHeight="false" outlineLevel="0" collapsed="false">
      <c r="B3766" s="16" t="s">
        <v>27</v>
      </c>
      <c r="D3766" s="21" t="n">
        <v>14165.9</v>
      </c>
      <c r="E3766" s="21" t="n">
        <v>14165.9</v>
      </c>
      <c r="F3766" s="21" t="n">
        <v>14165.9</v>
      </c>
      <c r="G3766" s="21" t="n">
        <v>14165.9</v>
      </c>
    </row>
    <row r="3767" customFormat="false" ht="10.5" hidden="true" customHeight="false" outlineLevel="0" collapsed="false">
      <c r="B3767" s="16" t="s">
        <v>28</v>
      </c>
      <c r="D3767" s="21" t="n">
        <v>8830.69</v>
      </c>
      <c r="E3767" s="21" t="n">
        <v>8830.69</v>
      </c>
      <c r="F3767" s="21" t="n">
        <v>8830.69</v>
      </c>
      <c r="G3767" s="21" t="n">
        <v>8830.69</v>
      </c>
    </row>
    <row r="3768" customFormat="false" ht="10.5" hidden="true" customHeight="false" outlineLevel="0" collapsed="false">
      <c r="B3768" s="16" t="s">
        <v>29</v>
      </c>
      <c r="D3768" s="21" t="n">
        <f aca="false">D3765+D3766+D3767</f>
        <v>43285.06</v>
      </c>
      <c r="E3768" s="21" t="n">
        <f aca="false">E3765+E3766+E3767</f>
        <v>43285.06</v>
      </c>
      <c r="F3768" s="21" t="n">
        <f aca="false">F3765+F3766+F3767</f>
        <v>43285.06</v>
      </c>
      <c r="G3768" s="21" t="n">
        <f aca="false">G3765+G3766+G3767</f>
        <v>43285.06</v>
      </c>
    </row>
    <row r="3769" customFormat="false" ht="10.5" hidden="false" customHeight="false" outlineLevel="0" collapsed="false">
      <c r="A3769" s="17"/>
      <c r="B3769" s="17"/>
      <c r="C3769" s="17"/>
      <c r="D3769" s="17"/>
      <c r="E3769" s="17"/>
      <c r="F3769" s="17"/>
      <c r="G3769" s="17"/>
    </row>
    <row r="3770" customFormat="false" ht="10.5" hidden="false" customHeight="true" outlineLevel="0" collapsed="false">
      <c r="A3770" s="13" t="s">
        <v>383</v>
      </c>
      <c r="B3770" s="13" t="s">
        <v>323</v>
      </c>
      <c r="C3770" s="14"/>
      <c r="D3770" s="1" t="n">
        <v>4.009</v>
      </c>
      <c r="E3770" s="1" t="n">
        <v>4.009</v>
      </c>
      <c r="F3770" s="1" t="n">
        <v>4.009</v>
      </c>
      <c r="G3770" s="1" t="n">
        <v>4.009</v>
      </c>
    </row>
    <row r="3771" customFormat="false" ht="33" hidden="false" customHeight="true" outlineLevel="0" collapsed="false">
      <c r="A3771" s="13"/>
      <c r="B3771" s="13"/>
      <c r="C3771" s="14"/>
      <c r="D3771" s="15" t="n">
        <v>6028.32</v>
      </c>
      <c r="E3771" s="15" t="n">
        <v>6028.32</v>
      </c>
      <c r="F3771" s="15" t="n">
        <v>6028.32</v>
      </c>
      <c r="G3771" s="15" t="n">
        <v>6028.32</v>
      </c>
      <c r="I3771" s="1" t="s">
        <v>26</v>
      </c>
    </row>
    <row r="3772" customFormat="false" ht="10.5" hidden="true" customHeight="false" outlineLevel="0" collapsed="false">
      <c r="B3772" s="16" t="s">
        <v>27</v>
      </c>
      <c r="D3772" s="21" t="n">
        <v>5666.62</v>
      </c>
      <c r="E3772" s="21" t="n">
        <v>5666.62</v>
      </c>
      <c r="F3772" s="21" t="n">
        <v>5666.62</v>
      </c>
      <c r="G3772" s="21" t="n">
        <v>5666.62</v>
      </c>
    </row>
    <row r="3773" customFormat="false" ht="10.5" hidden="true" customHeight="false" outlineLevel="0" collapsed="false">
      <c r="B3773" s="16" t="s">
        <v>28</v>
      </c>
      <c r="D3773" s="21" t="n">
        <v>2893.59</v>
      </c>
      <c r="E3773" s="21" t="n">
        <v>2893.59</v>
      </c>
      <c r="F3773" s="21" t="n">
        <v>2893.59</v>
      </c>
      <c r="G3773" s="21" t="n">
        <v>2893.59</v>
      </c>
    </row>
    <row r="3774" customFormat="false" ht="10.5" hidden="true" customHeight="false" outlineLevel="0" collapsed="false">
      <c r="B3774" s="16" t="s">
        <v>29</v>
      </c>
      <c r="D3774" s="21" t="n">
        <f aca="false">D3771+D3772+D3773</f>
        <v>14588.53</v>
      </c>
      <c r="E3774" s="21" t="n">
        <f aca="false">E3771+E3772+E3773</f>
        <v>14588.53</v>
      </c>
      <c r="F3774" s="21" t="n">
        <f aca="false">F3771+F3772+F3773</f>
        <v>14588.53</v>
      </c>
      <c r="G3774" s="21" t="n">
        <f aca="false">G3771+G3772+G3773</f>
        <v>14588.53</v>
      </c>
    </row>
    <row r="3775" customFormat="false" ht="10.5" hidden="false" customHeight="false" outlineLevel="0" collapsed="false">
      <c r="A3775" s="17"/>
      <c r="B3775" s="17"/>
      <c r="C3775" s="17"/>
      <c r="D3775" s="17"/>
      <c r="E3775" s="17"/>
      <c r="F3775" s="17"/>
      <c r="G3775" s="17"/>
    </row>
    <row r="3776" customFormat="false" ht="10.5" hidden="false" customHeight="true" outlineLevel="0" collapsed="false">
      <c r="A3776" s="13" t="s">
        <v>384</v>
      </c>
      <c r="B3776" s="13" t="s">
        <v>324</v>
      </c>
      <c r="C3776" s="14"/>
      <c r="D3776" s="1" t="n">
        <v>8.018</v>
      </c>
      <c r="E3776" s="1" t="n">
        <v>8.018</v>
      </c>
      <c r="F3776" s="1" t="n">
        <v>8.018</v>
      </c>
      <c r="G3776" s="1" t="n">
        <v>8.018</v>
      </c>
    </row>
    <row r="3777" customFormat="false" ht="33" hidden="false" customHeight="true" outlineLevel="0" collapsed="false">
      <c r="A3777" s="13"/>
      <c r="B3777" s="13"/>
      <c r="C3777" s="14"/>
      <c r="D3777" s="15" t="n">
        <v>81490.68</v>
      </c>
      <c r="E3777" s="15" t="n">
        <v>81490.68</v>
      </c>
      <c r="F3777" s="15" t="n">
        <v>81490.68</v>
      </c>
      <c r="G3777" s="15" t="n">
        <v>81490.68</v>
      </c>
      <c r="I3777" s="1" t="s">
        <v>26</v>
      </c>
    </row>
    <row r="3778" customFormat="false" ht="10.5" hidden="true" customHeight="false" outlineLevel="0" collapsed="false">
      <c r="B3778" s="16" t="s">
        <v>27</v>
      </c>
      <c r="D3778" s="21" t="n">
        <v>74065.52</v>
      </c>
      <c r="E3778" s="21" t="n">
        <v>74065.52</v>
      </c>
      <c r="F3778" s="21" t="n">
        <v>74065.52</v>
      </c>
      <c r="G3778" s="21" t="n">
        <v>74065.52</v>
      </c>
    </row>
    <row r="3779" customFormat="false" ht="10.5" hidden="true" customHeight="false" outlineLevel="0" collapsed="false">
      <c r="B3779" s="16" t="s">
        <v>28</v>
      </c>
      <c r="D3779" s="21" t="n">
        <v>37820.69</v>
      </c>
      <c r="E3779" s="21" t="n">
        <v>37820.69</v>
      </c>
      <c r="F3779" s="21" t="n">
        <v>37820.69</v>
      </c>
      <c r="G3779" s="21" t="n">
        <v>37820.69</v>
      </c>
    </row>
    <row r="3780" customFormat="false" ht="10.5" hidden="true" customHeight="false" outlineLevel="0" collapsed="false">
      <c r="B3780" s="16" t="s">
        <v>29</v>
      </c>
      <c r="D3780" s="21" t="n">
        <f aca="false">D3777+D3778+D3779</f>
        <v>193376.89</v>
      </c>
      <c r="E3780" s="21" t="n">
        <f aca="false">E3777+E3778+E3779</f>
        <v>193376.89</v>
      </c>
      <c r="F3780" s="21" t="n">
        <f aca="false">F3777+F3778+F3779</f>
        <v>193376.89</v>
      </c>
      <c r="G3780" s="21" t="n">
        <f aca="false">G3777+G3778+G3779</f>
        <v>193376.89</v>
      </c>
    </row>
    <row r="3781" customFormat="false" ht="10.5" hidden="false" customHeight="false" outlineLevel="0" collapsed="false">
      <c r="A3781" s="17"/>
      <c r="B3781" s="17"/>
      <c r="C3781" s="17"/>
      <c r="D3781" s="17"/>
      <c r="E3781" s="17"/>
      <c r="F3781" s="17"/>
      <c r="G3781" s="17"/>
    </row>
    <row r="3782" customFormat="false" ht="10.5" hidden="false" customHeight="true" outlineLevel="0" collapsed="false">
      <c r="A3782" s="13" t="s">
        <v>385</v>
      </c>
      <c r="B3782" s="13" t="s">
        <v>325</v>
      </c>
      <c r="C3782" s="14"/>
      <c r="D3782" s="1" t="n">
        <v>2886.48</v>
      </c>
      <c r="E3782" s="1" t="n">
        <v>2886.48</v>
      </c>
      <c r="F3782" s="1" t="n">
        <v>2886.48</v>
      </c>
      <c r="G3782" s="1" t="n">
        <v>2886.48</v>
      </c>
    </row>
    <row r="3783" customFormat="false" ht="21.95" hidden="false" customHeight="true" outlineLevel="0" collapsed="false">
      <c r="A3783" s="13"/>
      <c r="B3783" s="13"/>
      <c r="C3783" s="14"/>
      <c r="D3783" s="15" t="n">
        <v>141899.36</v>
      </c>
      <c r="E3783" s="15" t="n">
        <v>141899.36</v>
      </c>
      <c r="F3783" s="15" t="n">
        <v>141899.36</v>
      </c>
      <c r="G3783" s="15" t="n">
        <v>141899.36</v>
      </c>
      <c r="I3783" s="1" t="s">
        <v>26</v>
      </c>
    </row>
    <row r="3784" customFormat="false" ht="10.5" hidden="true" customHeight="false" outlineLevel="0" collapsed="false">
      <c r="B3784" s="16" t="s">
        <v>27</v>
      </c>
      <c r="D3784" s="21"/>
      <c r="E3784" s="21"/>
      <c r="F3784" s="21"/>
      <c r="G3784" s="21"/>
    </row>
    <row r="3785" customFormat="false" ht="10.5" hidden="true" customHeight="false" outlineLevel="0" collapsed="false">
      <c r="B3785" s="16" t="s">
        <v>28</v>
      </c>
      <c r="D3785" s="21"/>
      <c r="E3785" s="21"/>
      <c r="F3785" s="21"/>
      <c r="G3785" s="21"/>
    </row>
    <row r="3786" customFormat="false" ht="10.5" hidden="true" customHeight="false" outlineLevel="0" collapsed="false">
      <c r="B3786" s="16" t="s">
        <v>29</v>
      </c>
      <c r="D3786" s="21" t="n">
        <f aca="false">D3783+D3784+D3785</f>
        <v>141899.36</v>
      </c>
      <c r="E3786" s="21" t="n">
        <f aca="false">E3783+E3784+E3785</f>
        <v>141899.36</v>
      </c>
      <c r="F3786" s="21" t="n">
        <f aca="false">F3783+F3784+F3785</f>
        <v>141899.36</v>
      </c>
      <c r="G3786" s="21" t="n">
        <f aca="false">G3783+G3784+G3785</f>
        <v>141899.36</v>
      </c>
    </row>
    <row r="3787" customFormat="false" ht="10.5" hidden="false" customHeight="false" outlineLevel="0" collapsed="false">
      <c r="A3787" s="17"/>
      <c r="B3787" s="17"/>
      <c r="C3787" s="17"/>
      <c r="D3787" s="17"/>
      <c r="E3787" s="17"/>
      <c r="F3787" s="17"/>
      <c r="G3787" s="17"/>
    </row>
    <row r="3788" customFormat="false" ht="10.5" hidden="false" customHeight="true" outlineLevel="0" collapsed="false">
      <c r="A3788" s="13" t="s">
        <v>386</v>
      </c>
      <c r="B3788" s="13" t="s">
        <v>326</v>
      </c>
      <c r="C3788" s="14"/>
      <c r="D3788" s="1" t="n">
        <v>0.577296</v>
      </c>
      <c r="E3788" s="1" t="n">
        <v>0.577296</v>
      </c>
      <c r="F3788" s="1" t="n">
        <v>0.577296</v>
      </c>
      <c r="G3788" s="1" t="n">
        <v>0.577296</v>
      </c>
    </row>
    <row r="3789" customFormat="false" ht="21.95" hidden="false" customHeight="true" outlineLevel="0" collapsed="false">
      <c r="A3789" s="13"/>
      <c r="B3789" s="13"/>
      <c r="C3789" s="14"/>
      <c r="D3789" s="15" t="n">
        <v>13.49</v>
      </c>
      <c r="E3789" s="15" t="n">
        <v>13.49</v>
      </c>
      <c r="F3789" s="15" t="n">
        <v>13.49</v>
      </c>
      <c r="G3789" s="15" t="n">
        <v>13.49</v>
      </c>
      <c r="I3789" s="1" t="s">
        <v>26</v>
      </c>
    </row>
    <row r="3790" customFormat="false" ht="10.5" hidden="true" customHeight="false" outlineLevel="0" collapsed="false">
      <c r="B3790" s="16" t="s">
        <v>27</v>
      </c>
      <c r="D3790" s="21"/>
      <c r="E3790" s="21"/>
      <c r="F3790" s="21"/>
      <c r="G3790" s="21"/>
    </row>
    <row r="3791" customFormat="false" ht="10.5" hidden="true" customHeight="false" outlineLevel="0" collapsed="false">
      <c r="B3791" s="16" t="s">
        <v>28</v>
      </c>
      <c r="D3791" s="21"/>
      <c r="E3791" s="21"/>
      <c r="F3791" s="21"/>
      <c r="G3791" s="21"/>
    </row>
    <row r="3792" customFormat="false" ht="10.5" hidden="true" customHeight="false" outlineLevel="0" collapsed="false">
      <c r="B3792" s="16" t="s">
        <v>29</v>
      </c>
      <c r="D3792" s="21" t="n">
        <f aca="false">D3789+D3790+D3791</f>
        <v>13.49</v>
      </c>
      <c r="E3792" s="21" t="n">
        <f aca="false">E3789+E3790+E3791</f>
        <v>13.49</v>
      </c>
      <c r="F3792" s="21" t="n">
        <f aca="false">F3789+F3790+F3791</f>
        <v>13.49</v>
      </c>
      <c r="G3792" s="21" t="n">
        <f aca="false">G3789+G3790+G3791</f>
        <v>13.49</v>
      </c>
    </row>
    <row r="3793" customFormat="false" ht="10.5" hidden="false" customHeight="false" outlineLevel="0" collapsed="false">
      <c r="A3793" s="17"/>
      <c r="B3793" s="17"/>
      <c r="C3793" s="17"/>
      <c r="D3793" s="17"/>
      <c r="E3793" s="17"/>
      <c r="F3793" s="17"/>
      <c r="G3793" s="17"/>
    </row>
    <row r="3794" customFormat="false" ht="10.5" hidden="false" customHeight="true" outlineLevel="0" collapsed="false">
      <c r="A3794" s="13" t="s">
        <v>387</v>
      </c>
      <c r="B3794" s="13" t="s">
        <v>327</v>
      </c>
      <c r="C3794" s="14"/>
      <c r="D3794" s="1" t="n">
        <v>8.018</v>
      </c>
      <c r="E3794" s="1" t="n">
        <v>8.018</v>
      </c>
      <c r="F3794" s="1" t="n">
        <v>8.018</v>
      </c>
      <c r="G3794" s="1" t="n">
        <v>8.018</v>
      </c>
    </row>
    <row r="3795" customFormat="false" ht="33" hidden="false" customHeight="true" outlineLevel="0" collapsed="false">
      <c r="A3795" s="13"/>
      <c r="B3795" s="13"/>
      <c r="C3795" s="14"/>
      <c r="D3795" s="15" t="n">
        <v>21925.82</v>
      </c>
      <c r="E3795" s="15" t="n">
        <v>21925.82</v>
      </c>
      <c r="F3795" s="15" t="n">
        <v>21925.82</v>
      </c>
      <c r="G3795" s="15" t="n">
        <v>21925.82</v>
      </c>
      <c r="I3795" s="1" t="s">
        <v>26</v>
      </c>
    </row>
    <row r="3796" customFormat="false" ht="10.5" hidden="true" customHeight="false" outlineLevel="0" collapsed="false">
      <c r="B3796" s="16" t="s">
        <v>27</v>
      </c>
      <c r="D3796" s="21" t="n">
        <v>18708.49</v>
      </c>
      <c r="E3796" s="21" t="n">
        <v>18708.49</v>
      </c>
      <c r="F3796" s="21" t="n">
        <v>18708.49</v>
      </c>
      <c r="G3796" s="21" t="n">
        <v>18708.49</v>
      </c>
    </row>
    <row r="3797" customFormat="false" ht="10.5" hidden="true" customHeight="false" outlineLevel="0" collapsed="false">
      <c r="B3797" s="16" t="s">
        <v>28</v>
      </c>
      <c r="D3797" s="21" t="n">
        <v>9553.27</v>
      </c>
      <c r="E3797" s="21" t="n">
        <v>9553.27</v>
      </c>
      <c r="F3797" s="21" t="n">
        <v>9553.27</v>
      </c>
      <c r="G3797" s="21" t="n">
        <v>9553.27</v>
      </c>
    </row>
    <row r="3798" customFormat="false" ht="10.5" hidden="true" customHeight="false" outlineLevel="0" collapsed="false">
      <c r="B3798" s="16" t="s">
        <v>29</v>
      </c>
      <c r="D3798" s="21" t="n">
        <f aca="false">D3795+D3796+D3797</f>
        <v>50187.58</v>
      </c>
      <c r="E3798" s="21" t="n">
        <f aca="false">E3795+E3796+E3797</f>
        <v>50187.58</v>
      </c>
      <c r="F3798" s="21" t="n">
        <f aca="false">F3795+F3796+F3797</f>
        <v>50187.58</v>
      </c>
      <c r="G3798" s="21" t="n">
        <f aca="false">G3795+G3796+G3797</f>
        <v>50187.58</v>
      </c>
    </row>
    <row r="3799" customFormat="false" ht="10.5" hidden="false" customHeight="false" outlineLevel="0" collapsed="false">
      <c r="A3799" s="17"/>
      <c r="B3799" s="17"/>
      <c r="C3799" s="17"/>
      <c r="D3799" s="17"/>
      <c r="E3799" s="17"/>
      <c r="F3799" s="17"/>
      <c r="G3799" s="17"/>
    </row>
    <row r="3800" customFormat="false" ht="10.5" hidden="false" customHeight="true" outlineLevel="0" collapsed="false">
      <c r="A3800" s="13" t="s">
        <v>388</v>
      </c>
      <c r="B3800" s="13" t="s">
        <v>325</v>
      </c>
      <c r="C3800" s="14"/>
      <c r="D3800" s="1" t="n">
        <v>4329.72</v>
      </c>
      <c r="E3800" s="1" t="n">
        <v>4329.72</v>
      </c>
      <c r="F3800" s="1" t="n">
        <v>4329.72</v>
      </c>
      <c r="G3800" s="1" t="n">
        <v>4329.72</v>
      </c>
    </row>
    <row r="3801" customFormat="false" ht="21.95" hidden="false" customHeight="true" outlineLevel="0" collapsed="false">
      <c r="A3801" s="13"/>
      <c r="B3801" s="13"/>
      <c r="C3801" s="14"/>
      <c r="D3801" s="15" t="n">
        <v>212849.04</v>
      </c>
      <c r="E3801" s="15" t="n">
        <v>212849.04</v>
      </c>
      <c r="F3801" s="15" t="n">
        <v>212849.04</v>
      </c>
      <c r="G3801" s="15" t="n">
        <v>212849.04</v>
      </c>
      <c r="I3801" s="1" t="s">
        <v>26</v>
      </c>
    </row>
    <row r="3802" customFormat="false" ht="10.5" hidden="true" customHeight="false" outlineLevel="0" collapsed="false">
      <c r="B3802" s="16" t="s">
        <v>27</v>
      </c>
      <c r="D3802" s="21"/>
      <c r="E3802" s="21"/>
      <c r="F3802" s="21"/>
      <c r="G3802" s="21"/>
    </row>
    <row r="3803" customFormat="false" ht="10.5" hidden="true" customHeight="false" outlineLevel="0" collapsed="false">
      <c r="B3803" s="16" t="s">
        <v>28</v>
      </c>
      <c r="D3803" s="21"/>
      <c r="E3803" s="21"/>
      <c r="F3803" s="21"/>
      <c r="G3803" s="21"/>
    </row>
    <row r="3804" customFormat="false" ht="10.5" hidden="true" customHeight="false" outlineLevel="0" collapsed="false">
      <c r="B3804" s="16" t="s">
        <v>29</v>
      </c>
      <c r="D3804" s="21" t="n">
        <f aca="false">D3801+D3802+D3803</f>
        <v>212849.04</v>
      </c>
      <c r="E3804" s="21" t="n">
        <f aca="false">E3801+E3802+E3803</f>
        <v>212849.04</v>
      </c>
      <c r="F3804" s="21" t="n">
        <f aca="false">F3801+F3802+F3803</f>
        <v>212849.04</v>
      </c>
      <c r="G3804" s="21" t="n">
        <f aca="false">G3801+G3802+G3803</f>
        <v>212849.04</v>
      </c>
    </row>
    <row r="3805" customFormat="false" ht="10.5" hidden="false" customHeight="false" outlineLevel="0" collapsed="false">
      <c r="A3805" s="17"/>
      <c r="B3805" s="17"/>
      <c r="C3805" s="17"/>
      <c r="D3805" s="17"/>
      <c r="E3805" s="17"/>
      <c r="F3805" s="17"/>
      <c r="G3805" s="17"/>
    </row>
    <row r="3806" customFormat="false" ht="10.5" hidden="false" customHeight="true" outlineLevel="0" collapsed="false">
      <c r="A3806" s="13" t="s">
        <v>389</v>
      </c>
      <c r="B3806" s="13" t="s">
        <v>326</v>
      </c>
      <c r="C3806" s="14"/>
      <c r="D3806" s="1" t="n">
        <v>0.865944</v>
      </c>
      <c r="E3806" s="1" t="n">
        <v>0.865944</v>
      </c>
      <c r="F3806" s="1" t="n">
        <v>0.865944</v>
      </c>
      <c r="G3806" s="1" t="n">
        <v>0.865944</v>
      </c>
    </row>
    <row r="3807" customFormat="false" ht="21.95" hidden="false" customHeight="true" outlineLevel="0" collapsed="false">
      <c r="A3807" s="13"/>
      <c r="B3807" s="13"/>
      <c r="C3807" s="14"/>
      <c r="D3807" s="15" t="n">
        <v>20.23</v>
      </c>
      <c r="E3807" s="15" t="n">
        <v>20.23</v>
      </c>
      <c r="F3807" s="15" t="n">
        <v>20.23</v>
      </c>
      <c r="G3807" s="15" t="n">
        <v>20.23</v>
      </c>
      <c r="I3807" s="1" t="s">
        <v>26</v>
      </c>
    </row>
    <row r="3808" customFormat="false" ht="10.5" hidden="true" customHeight="false" outlineLevel="0" collapsed="false">
      <c r="B3808" s="16" t="s">
        <v>27</v>
      </c>
      <c r="D3808" s="21"/>
      <c r="E3808" s="21"/>
      <c r="F3808" s="21"/>
      <c r="G3808" s="21"/>
    </row>
    <row r="3809" customFormat="false" ht="10.5" hidden="true" customHeight="false" outlineLevel="0" collapsed="false">
      <c r="B3809" s="16" t="s">
        <v>28</v>
      </c>
      <c r="D3809" s="21"/>
      <c r="E3809" s="21"/>
      <c r="F3809" s="21"/>
      <c r="G3809" s="21"/>
    </row>
    <row r="3810" customFormat="false" ht="10.5" hidden="true" customHeight="false" outlineLevel="0" collapsed="false">
      <c r="B3810" s="16" t="s">
        <v>29</v>
      </c>
      <c r="D3810" s="21" t="n">
        <f aca="false">D3807+D3808+D3809</f>
        <v>20.23</v>
      </c>
      <c r="E3810" s="21" t="n">
        <f aca="false">E3807+E3808+E3809</f>
        <v>20.23</v>
      </c>
      <c r="F3810" s="21" t="n">
        <f aca="false">F3807+F3808+F3809</f>
        <v>20.23</v>
      </c>
      <c r="G3810" s="21" t="n">
        <f aca="false">G3807+G3808+G3809</f>
        <v>20.23</v>
      </c>
    </row>
    <row r="3811" customFormat="false" ht="10.5" hidden="false" customHeight="false" outlineLevel="0" collapsed="false">
      <c r="A3811" s="17"/>
      <c r="B3811" s="17"/>
      <c r="C3811" s="17"/>
      <c r="D3811" s="17"/>
      <c r="E3811" s="17"/>
      <c r="F3811" s="17"/>
      <c r="G3811" s="17"/>
    </row>
    <row r="3812" customFormat="false" ht="10.5" hidden="false" customHeight="true" outlineLevel="0" collapsed="false">
      <c r="A3812" s="13" t="s">
        <v>390</v>
      </c>
      <c r="B3812" s="13" t="s">
        <v>596</v>
      </c>
      <c r="C3812" s="14"/>
      <c r="D3812" s="1" t="n">
        <v>8.543</v>
      </c>
      <c r="E3812" s="1" t="n">
        <v>8.543</v>
      </c>
      <c r="F3812" s="1" t="n">
        <v>8.543</v>
      </c>
      <c r="G3812" s="1" t="n">
        <v>8.543</v>
      </c>
    </row>
    <row r="3813" customFormat="false" ht="44.1" hidden="false" customHeight="true" outlineLevel="0" collapsed="false">
      <c r="A3813" s="13"/>
      <c r="B3813" s="13"/>
      <c r="C3813" s="14"/>
      <c r="D3813" s="15" t="n">
        <v>102253.43</v>
      </c>
      <c r="E3813" s="15" t="n">
        <v>102253.43</v>
      </c>
      <c r="F3813" s="15" t="n">
        <v>102253.43</v>
      </c>
      <c r="G3813" s="15" t="n">
        <v>102253.43</v>
      </c>
      <c r="I3813" s="1" t="s">
        <v>26</v>
      </c>
    </row>
    <row r="3814" customFormat="false" ht="10.5" hidden="true" customHeight="false" outlineLevel="0" collapsed="false">
      <c r="B3814" s="16" t="s">
        <v>27</v>
      </c>
      <c r="D3814" s="21" t="n">
        <v>39593.61</v>
      </c>
      <c r="E3814" s="21" t="n">
        <v>39593.61</v>
      </c>
      <c r="F3814" s="21" t="n">
        <v>39593.61</v>
      </c>
      <c r="G3814" s="21" t="n">
        <v>39593.61</v>
      </c>
    </row>
    <row r="3815" customFormat="false" ht="10.5" hidden="true" customHeight="false" outlineLevel="0" collapsed="false">
      <c r="B3815" s="16" t="s">
        <v>28</v>
      </c>
      <c r="D3815" s="21" t="n">
        <v>22745.26</v>
      </c>
      <c r="E3815" s="21" t="n">
        <v>22745.26</v>
      </c>
      <c r="F3815" s="21" t="n">
        <v>22745.26</v>
      </c>
      <c r="G3815" s="21" t="n">
        <v>22745.26</v>
      </c>
    </row>
    <row r="3816" customFormat="false" ht="10.5" hidden="true" customHeight="false" outlineLevel="0" collapsed="false">
      <c r="B3816" s="16" t="s">
        <v>29</v>
      </c>
      <c r="D3816" s="21" t="n">
        <f aca="false">D3813+D3814+D3815</f>
        <v>164592.3</v>
      </c>
      <c r="E3816" s="21" t="n">
        <f aca="false">E3813+E3814+E3815</f>
        <v>164592.3</v>
      </c>
      <c r="F3816" s="21" t="n">
        <f aca="false">F3813+F3814+F3815</f>
        <v>164592.3</v>
      </c>
      <c r="G3816" s="21" t="n">
        <f aca="false">G3813+G3814+G3815</f>
        <v>164592.3</v>
      </c>
    </row>
    <row r="3817" customFormat="false" ht="10.5" hidden="false" customHeight="false" outlineLevel="0" collapsed="false">
      <c r="A3817" s="17"/>
      <c r="B3817" s="17"/>
      <c r="C3817" s="17"/>
      <c r="D3817" s="17"/>
      <c r="E3817" s="17"/>
      <c r="F3817" s="17"/>
      <c r="G3817" s="17"/>
    </row>
    <row r="3818" customFormat="false" ht="10.5" hidden="false" customHeight="true" outlineLevel="0" collapsed="false">
      <c r="A3818" s="13" t="s">
        <v>391</v>
      </c>
      <c r="B3818" s="13" t="s">
        <v>597</v>
      </c>
      <c r="C3818" s="14"/>
      <c r="D3818" s="1" t="n">
        <v>3.3</v>
      </c>
      <c r="E3818" s="1" t="n">
        <v>3.3</v>
      </c>
      <c r="F3818" s="1" t="n">
        <v>3.3</v>
      </c>
      <c r="G3818" s="1" t="n">
        <v>3.3</v>
      </c>
    </row>
    <row r="3819" customFormat="false" ht="33" hidden="false" customHeight="true" outlineLevel="0" collapsed="false">
      <c r="A3819" s="13"/>
      <c r="B3819" s="13"/>
      <c r="C3819" s="14"/>
      <c r="D3819" s="15" t="n">
        <v>5835.1</v>
      </c>
      <c r="E3819" s="15" t="n">
        <v>5835.1</v>
      </c>
      <c r="F3819" s="15" t="n">
        <v>5835.1</v>
      </c>
      <c r="G3819" s="15" t="n">
        <v>5835.1</v>
      </c>
      <c r="I3819" s="1" t="s">
        <v>26</v>
      </c>
    </row>
    <row r="3820" customFormat="false" ht="10.5" hidden="true" customHeight="false" outlineLevel="0" collapsed="false">
      <c r="B3820" s="16" t="s">
        <v>27</v>
      </c>
      <c r="D3820" s="21" t="n">
        <v>5053.66</v>
      </c>
      <c r="E3820" s="21" t="n">
        <v>5053.66</v>
      </c>
      <c r="F3820" s="21" t="n">
        <v>5053.66</v>
      </c>
      <c r="G3820" s="21" t="n">
        <v>5053.66</v>
      </c>
    </row>
    <row r="3821" customFormat="false" ht="10.5" hidden="true" customHeight="false" outlineLevel="0" collapsed="false">
      <c r="B3821" s="16" t="s">
        <v>28</v>
      </c>
      <c r="D3821" s="21" t="n">
        <v>2580.59</v>
      </c>
      <c r="E3821" s="21" t="n">
        <v>2580.59</v>
      </c>
      <c r="F3821" s="21" t="n">
        <v>2580.59</v>
      </c>
      <c r="G3821" s="21" t="n">
        <v>2580.59</v>
      </c>
    </row>
    <row r="3822" customFormat="false" ht="10.5" hidden="true" customHeight="false" outlineLevel="0" collapsed="false">
      <c r="B3822" s="16" t="s">
        <v>29</v>
      </c>
      <c r="D3822" s="21" t="n">
        <f aca="false">D3819+D3820+D3821</f>
        <v>13469.35</v>
      </c>
      <c r="E3822" s="21" t="n">
        <f aca="false">E3819+E3820+E3821</f>
        <v>13469.35</v>
      </c>
      <c r="F3822" s="21" t="n">
        <f aca="false">F3819+F3820+F3821</f>
        <v>13469.35</v>
      </c>
      <c r="G3822" s="21" t="n">
        <f aca="false">G3819+G3820+G3821</f>
        <v>13469.35</v>
      </c>
    </row>
    <row r="3823" customFormat="false" ht="10.5" hidden="false" customHeight="false" outlineLevel="0" collapsed="false">
      <c r="A3823" s="17"/>
      <c r="B3823" s="17"/>
      <c r="C3823" s="17"/>
      <c r="D3823" s="17"/>
      <c r="E3823" s="17"/>
      <c r="F3823" s="17"/>
      <c r="G3823" s="17"/>
    </row>
    <row r="3824" customFormat="false" ht="10.5" hidden="false" customHeight="true" outlineLevel="0" collapsed="false">
      <c r="A3824" s="13" t="s">
        <v>392</v>
      </c>
      <c r="B3824" s="13" t="s">
        <v>598</v>
      </c>
      <c r="C3824" s="14"/>
      <c r="D3824" s="1" t="n">
        <v>330</v>
      </c>
      <c r="E3824" s="1" t="n">
        <v>330</v>
      </c>
      <c r="F3824" s="1" t="n">
        <v>330</v>
      </c>
      <c r="G3824" s="1" t="n">
        <v>330</v>
      </c>
    </row>
    <row r="3825" customFormat="false" ht="21.95" hidden="false" customHeight="true" outlineLevel="0" collapsed="false">
      <c r="A3825" s="13"/>
      <c r="B3825" s="13"/>
      <c r="C3825" s="14"/>
      <c r="D3825" s="15" t="n">
        <v>168692.7</v>
      </c>
      <c r="E3825" s="15" t="n">
        <v>168692.7</v>
      </c>
      <c r="F3825" s="15" t="n">
        <v>168692.7</v>
      </c>
      <c r="G3825" s="15" t="n">
        <v>168692.7</v>
      </c>
      <c r="I3825" s="1" t="s">
        <v>26</v>
      </c>
    </row>
    <row r="3826" customFormat="false" ht="10.5" hidden="true" customHeight="false" outlineLevel="0" collapsed="false">
      <c r="B3826" s="16" t="s">
        <v>27</v>
      </c>
      <c r="D3826" s="21"/>
      <c r="E3826" s="21"/>
      <c r="F3826" s="21"/>
      <c r="G3826" s="21"/>
    </row>
    <row r="3827" customFormat="false" ht="10.5" hidden="true" customHeight="false" outlineLevel="0" collapsed="false">
      <c r="B3827" s="16" t="s">
        <v>28</v>
      </c>
      <c r="D3827" s="21"/>
      <c r="E3827" s="21"/>
      <c r="F3827" s="21"/>
      <c r="G3827" s="21"/>
    </row>
    <row r="3828" customFormat="false" ht="10.5" hidden="true" customHeight="false" outlineLevel="0" collapsed="false">
      <c r="B3828" s="16" t="s">
        <v>29</v>
      </c>
      <c r="D3828" s="21" t="n">
        <f aca="false">D3825+D3826+D3827</f>
        <v>168692.7</v>
      </c>
      <c r="E3828" s="21" t="n">
        <f aca="false">E3825+E3826+E3827</f>
        <v>168692.7</v>
      </c>
      <c r="F3828" s="21" t="n">
        <f aca="false">F3825+F3826+F3827</f>
        <v>168692.7</v>
      </c>
      <c r="G3828" s="21" t="n">
        <f aca="false">G3825+G3826+G3827</f>
        <v>168692.7</v>
      </c>
    </row>
    <row r="3829" customFormat="false" ht="10.5" hidden="false" customHeight="false" outlineLevel="0" collapsed="false">
      <c r="A3829" s="17"/>
      <c r="B3829" s="17"/>
      <c r="C3829" s="17"/>
      <c r="D3829" s="17"/>
      <c r="E3829" s="17"/>
      <c r="F3829" s="17"/>
      <c r="G3829" s="17"/>
    </row>
    <row r="3830" customFormat="false" ht="10.5" hidden="false" customHeight="true" outlineLevel="0" collapsed="false">
      <c r="A3830" s="13" t="s">
        <v>393</v>
      </c>
      <c r="B3830" s="13" t="s">
        <v>139</v>
      </c>
      <c r="C3830" s="14"/>
      <c r="D3830" s="1" t="n">
        <v>0.003</v>
      </c>
      <c r="E3830" s="1" t="n">
        <v>0.003</v>
      </c>
      <c r="F3830" s="1" t="n">
        <v>0.003</v>
      </c>
      <c r="G3830" s="1" t="n">
        <v>0.003</v>
      </c>
    </row>
    <row r="3831" customFormat="false" ht="21.95" hidden="false" customHeight="true" outlineLevel="0" collapsed="false">
      <c r="A3831" s="13"/>
      <c r="B3831" s="13"/>
      <c r="C3831" s="14"/>
      <c r="D3831" s="15" t="n">
        <v>673.38</v>
      </c>
      <c r="E3831" s="15" t="n">
        <v>673.38</v>
      </c>
      <c r="F3831" s="15" t="n">
        <v>673.38</v>
      </c>
      <c r="G3831" s="15" t="n">
        <v>673.38</v>
      </c>
      <c r="I3831" s="1" t="s">
        <v>26</v>
      </c>
    </row>
    <row r="3832" customFormat="false" ht="10.5" hidden="true" customHeight="false" outlineLevel="0" collapsed="false">
      <c r="B3832" s="16" t="s">
        <v>27</v>
      </c>
      <c r="D3832" s="21"/>
      <c r="E3832" s="21"/>
      <c r="F3832" s="21"/>
      <c r="G3832" s="21"/>
    </row>
    <row r="3833" customFormat="false" ht="10.5" hidden="true" customHeight="false" outlineLevel="0" collapsed="false">
      <c r="B3833" s="16" t="s">
        <v>28</v>
      </c>
      <c r="D3833" s="21"/>
      <c r="E3833" s="21"/>
      <c r="F3833" s="21"/>
      <c r="G3833" s="21"/>
    </row>
    <row r="3834" customFormat="false" ht="10.5" hidden="true" customHeight="false" outlineLevel="0" collapsed="false">
      <c r="B3834" s="16" t="s">
        <v>29</v>
      </c>
      <c r="D3834" s="21" t="n">
        <f aca="false">D3831+D3832+D3833</f>
        <v>673.38</v>
      </c>
      <c r="E3834" s="21" t="n">
        <f aca="false">E3831+E3832+E3833</f>
        <v>673.38</v>
      </c>
      <c r="F3834" s="21" t="n">
        <f aca="false">F3831+F3832+F3833</f>
        <v>673.38</v>
      </c>
      <c r="G3834" s="21" t="n">
        <f aca="false">G3831+G3832+G3833</f>
        <v>673.38</v>
      </c>
    </row>
    <row r="3835" customFormat="false" ht="10.5" hidden="false" customHeight="false" outlineLevel="0" collapsed="false">
      <c r="A3835" s="17"/>
      <c r="B3835" s="17"/>
      <c r="C3835" s="17"/>
      <c r="D3835" s="17"/>
      <c r="E3835" s="17"/>
      <c r="F3835" s="17"/>
      <c r="G3835" s="17"/>
    </row>
    <row r="3836" customFormat="false" ht="10.5" hidden="false" customHeight="true" outlineLevel="0" collapsed="false">
      <c r="A3836" s="13" t="s">
        <v>394</v>
      </c>
      <c r="B3836" s="13" t="s">
        <v>599</v>
      </c>
      <c r="C3836" s="14"/>
      <c r="D3836" s="1" t="n">
        <v>1946.21</v>
      </c>
      <c r="E3836" s="1" t="n">
        <v>1946.21</v>
      </c>
      <c r="F3836" s="1" t="n">
        <v>1946.21</v>
      </c>
      <c r="G3836" s="1" t="n">
        <v>1946.21</v>
      </c>
    </row>
    <row r="3837" customFormat="false" ht="33" hidden="false" customHeight="true" outlineLevel="0" collapsed="false">
      <c r="A3837" s="13"/>
      <c r="B3837" s="13"/>
      <c r="C3837" s="14"/>
      <c r="D3837" s="15" t="n">
        <v>141975.71</v>
      </c>
      <c r="E3837" s="15" t="n">
        <v>141975.71</v>
      </c>
      <c r="F3837" s="15" t="n">
        <v>141975.71</v>
      </c>
      <c r="G3837" s="15" t="n">
        <v>141975.71</v>
      </c>
      <c r="I3837" s="1" t="s">
        <v>26</v>
      </c>
    </row>
    <row r="3838" customFormat="false" ht="10.5" hidden="true" customHeight="false" outlineLevel="0" collapsed="false">
      <c r="B3838" s="16" t="s">
        <v>27</v>
      </c>
      <c r="D3838" s="21" t="n">
        <v>71670.26</v>
      </c>
      <c r="E3838" s="21" t="n">
        <v>71670.26</v>
      </c>
      <c r="F3838" s="21" t="n">
        <v>71670.26</v>
      </c>
      <c r="G3838" s="21" t="n">
        <v>71670.26</v>
      </c>
    </row>
    <row r="3839" customFormat="false" ht="10.5" hidden="true" customHeight="false" outlineLevel="0" collapsed="false">
      <c r="B3839" s="16" t="s">
        <v>28</v>
      </c>
      <c r="D3839" s="21" t="n">
        <v>26404.83</v>
      </c>
      <c r="E3839" s="21" t="n">
        <v>26404.83</v>
      </c>
      <c r="F3839" s="21" t="n">
        <v>26404.83</v>
      </c>
      <c r="G3839" s="21" t="n">
        <v>26404.83</v>
      </c>
    </row>
    <row r="3840" customFormat="false" ht="10.5" hidden="true" customHeight="false" outlineLevel="0" collapsed="false">
      <c r="B3840" s="16" t="s">
        <v>29</v>
      </c>
      <c r="D3840" s="21" t="n">
        <f aca="false">D3837+D3838+D3839</f>
        <v>240050.8</v>
      </c>
      <c r="E3840" s="21" t="n">
        <f aca="false">E3837+E3838+E3839</f>
        <v>240050.8</v>
      </c>
      <c r="F3840" s="21" t="n">
        <f aca="false">F3837+F3838+F3839</f>
        <v>240050.8</v>
      </c>
      <c r="G3840" s="21" t="n">
        <f aca="false">G3837+G3838+G3839</f>
        <v>240050.8</v>
      </c>
    </row>
    <row r="3841" customFormat="false" ht="10.5" hidden="false" customHeight="false" outlineLevel="0" collapsed="false">
      <c r="A3841" s="17"/>
      <c r="B3841" s="17"/>
      <c r="C3841" s="17"/>
      <c r="D3841" s="17"/>
      <c r="E3841" s="17"/>
      <c r="F3841" s="17"/>
      <c r="G3841" s="17"/>
    </row>
    <row r="3842" customFormat="false" ht="10.5" hidden="false" customHeight="true" outlineLevel="0" collapsed="false">
      <c r="A3842" s="13" t="s">
        <v>395</v>
      </c>
      <c r="B3842" s="13" t="s">
        <v>600</v>
      </c>
      <c r="C3842" s="14"/>
      <c r="D3842" s="1" t="n">
        <v>3.3</v>
      </c>
      <c r="E3842" s="1" t="n">
        <v>3.3</v>
      </c>
      <c r="F3842" s="1" t="n">
        <v>3.3</v>
      </c>
      <c r="G3842" s="1" t="n">
        <v>3.3</v>
      </c>
    </row>
    <row r="3843" customFormat="false" ht="33" hidden="false" customHeight="true" outlineLevel="0" collapsed="false">
      <c r="A3843" s="13"/>
      <c r="B3843" s="13"/>
      <c r="C3843" s="14"/>
      <c r="D3843" s="15" t="n">
        <v>45752.78</v>
      </c>
      <c r="E3843" s="15" t="n">
        <v>45752.78</v>
      </c>
      <c r="F3843" s="15" t="n">
        <v>45752.78</v>
      </c>
      <c r="G3843" s="15" t="n">
        <v>45752.78</v>
      </c>
      <c r="I3843" s="1" t="s">
        <v>26</v>
      </c>
    </row>
    <row r="3844" customFormat="false" ht="10.5" hidden="true" customHeight="false" outlineLevel="0" collapsed="false">
      <c r="B3844" s="16" t="s">
        <v>27</v>
      </c>
      <c r="D3844" s="21" t="n">
        <v>22953.4</v>
      </c>
      <c r="E3844" s="21" t="n">
        <v>22953.4</v>
      </c>
      <c r="F3844" s="21" t="n">
        <v>22953.4</v>
      </c>
      <c r="G3844" s="21" t="n">
        <v>22953.4</v>
      </c>
    </row>
    <row r="3845" customFormat="false" ht="10.5" hidden="true" customHeight="false" outlineLevel="0" collapsed="false">
      <c r="B3845" s="16" t="s">
        <v>28</v>
      </c>
      <c r="D3845" s="21" t="n">
        <v>9901.47</v>
      </c>
      <c r="E3845" s="21" t="n">
        <v>9901.47</v>
      </c>
      <c r="F3845" s="21" t="n">
        <v>9901.47</v>
      </c>
      <c r="G3845" s="21" t="n">
        <v>9901.47</v>
      </c>
    </row>
    <row r="3846" customFormat="false" ht="10.5" hidden="true" customHeight="false" outlineLevel="0" collapsed="false">
      <c r="B3846" s="16" t="s">
        <v>29</v>
      </c>
      <c r="D3846" s="21" t="n">
        <f aca="false">D3843+D3844+D3845</f>
        <v>78607.65</v>
      </c>
      <c r="E3846" s="21" t="n">
        <f aca="false">E3843+E3844+E3845</f>
        <v>78607.65</v>
      </c>
      <c r="F3846" s="21" t="n">
        <f aca="false">F3843+F3844+F3845</f>
        <v>78607.65</v>
      </c>
      <c r="G3846" s="21" t="n">
        <f aca="false">G3843+G3844+G3845</f>
        <v>78607.65</v>
      </c>
    </row>
    <row r="3847" customFormat="false" ht="10.5" hidden="false" customHeight="false" outlineLevel="0" collapsed="false">
      <c r="A3847" s="17"/>
      <c r="B3847" s="17"/>
      <c r="C3847" s="17"/>
      <c r="D3847" s="17"/>
      <c r="E3847" s="17"/>
      <c r="F3847" s="17"/>
      <c r="G3847" s="17"/>
    </row>
    <row r="3848" customFormat="false" ht="10.5" hidden="false" customHeight="true" outlineLevel="0" collapsed="false">
      <c r="A3848" s="13" t="s">
        <v>396</v>
      </c>
      <c r="B3848" s="13" t="s">
        <v>601</v>
      </c>
      <c r="C3848" s="14"/>
      <c r="D3848" s="1" t="n">
        <v>330</v>
      </c>
      <c r="E3848" s="1" t="n">
        <v>330</v>
      </c>
      <c r="F3848" s="1" t="n">
        <v>330</v>
      </c>
      <c r="G3848" s="1" t="n">
        <v>330</v>
      </c>
    </row>
    <row r="3849" customFormat="false" ht="44.1" hidden="false" customHeight="true" outlineLevel="0" collapsed="false">
      <c r="A3849" s="13"/>
      <c r="B3849" s="13"/>
      <c r="C3849" s="14"/>
      <c r="D3849" s="15" t="n">
        <v>77880</v>
      </c>
      <c r="E3849" s="15" t="n">
        <v>77880</v>
      </c>
      <c r="F3849" s="15" t="n">
        <v>77880</v>
      </c>
      <c r="G3849" s="15" t="n">
        <v>77880</v>
      </c>
      <c r="I3849" s="1" t="s">
        <v>26</v>
      </c>
    </row>
    <row r="3850" customFormat="false" ht="10.5" hidden="true" customHeight="false" outlineLevel="0" collapsed="false">
      <c r="B3850" s="16" t="s">
        <v>27</v>
      </c>
      <c r="D3850" s="21"/>
      <c r="E3850" s="21"/>
      <c r="F3850" s="21"/>
      <c r="G3850" s="21"/>
    </row>
    <row r="3851" customFormat="false" ht="10.5" hidden="true" customHeight="false" outlineLevel="0" collapsed="false">
      <c r="B3851" s="16" t="s">
        <v>28</v>
      </c>
      <c r="D3851" s="21"/>
      <c r="E3851" s="21"/>
      <c r="F3851" s="21"/>
      <c r="G3851" s="21"/>
    </row>
    <row r="3852" customFormat="false" ht="10.5" hidden="true" customHeight="false" outlineLevel="0" collapsed="false">
      <c r="B3852" s="16" t="s">
        <v>29</v>
      </c>
      <c r="D3852" s="21" t="n">
        <f aca="false">D3849+D3850+D3851</f>
        <v>77880</v>
      </c>
      <c r="E3852" s="21" t="n">
        <f aca="false">E3849+E3850+E3851</f>
        <v>77880</v>
      </c>
      <c r="F3852" s="21" t="n">
        <f aca="false">F3849+F3850+F3851</f>
        <v>77880</v>
      </c>
      <c r="G3852" s="21" t="n">
        <f aca="false">G3849+G3850+G3851</f>
        <v>77880</v>
      </c>
    </row>
    <row r="3853" customFormat="false" ht="10.5" hidden="false" customHeight="false" outlineLevel="0" collapsed="false">
      <c r="A3853" s="17"/>
      <c r="B3853" s="17"/>
      <c r="C3853" s="17"/>
      <c r="D3853" s="17"/>
      <c r="E3853" s="17"/>
      <c r="F3853" s="17"/>
      <c r="G3853" s="17"/>
    </row>
    <row r="3854" customFormat="false" ht="10.5" hidden="false" customHeight="true" outlineLevel="0" collapsed="false">
      <c r="A3854" s="13" t="s">
        <v>397</v>
      </c>
      <c r="B3854" s="13" t="s">
        <v>602</v>
      </c>
      <c r="C3854" s="14"/>
      <c r="D3854" s="1" t="n">
        <v>8.25</v>
      </c>
      <c r="E3854" s="1" t="n">
        <v>8.25</v>
      </c>
      <c r="F3854" s="1" t="n">
        <v>8.25</v>
      </c>
      <c r="G3854" s="1" t="n">
        <v>8.25</v>
      </c>
    </row>
    <row r="3855" customFormat="false" ht="33" hidden="false" customHeight="true" outlineLevel="0" collapsed="false">
      <c r="A3855" s="13"/>
      <c r="B3855" s="13"/>
      <c r="C3855" s="14"/>
      <c r="D3855" s="15" t="n">
        <v>29839.55</v>
      </c>
      <c r="E3855" s="15" t="n">
        <v>29839.55</v>
      </c>
      <c r="F3855" s="15" t="n">
        <v>29839.55</v>
      </c>
      <c r="G3855" s="15" t="n">
        <v>29839.55</v>
      </c>
      <c r="I3855" s="1" t="s">
        <v>26</v>
      </c>
    </row>
    <row r="3856" customFormat="false" ht="10.5" hidden="true" customHeight="false" outlineLevel="0" collapsed="false">
      <c r="B3856" s="16" t="s">
        <v>27</v>
      </c>
      <c r="D3856" s="21" t="n">
        <v>20060.07</v>
      </c>
      <c r="E3856" s="21" t="n">
        <v>20060.07</v>
      </c>
      <c r="F3856" s="21" t="n">
        <v>20060.07</v>
      </c>
      <c r="G3856" s="21" t="n">
        <v>20060.07</v>
      </c>
    </row>
    <row r="3857" customFormat="false" ht="10.5" hidden="true" customHeight="false" outlineLevel="0" collapsed="false">
      <c r="B3857" s="16" t="s">
        <v>28</v>
      </c>
      <c r="D3857" s="21" t="n">
        <v>12878.07</v>
      </c>
      <c r="E3857" s="21" t="n">
        <v>12878.07</v>
      </c>
      <c r="F3857" s="21" t="n">
        <v>12878.07</v>
      </c>
      <c r="G3857" s="21" t="n">
        <v>12878.07</v>
      </c>
    </row>
    <row r="3858" customFormat="false" ht="10.5" hidden="true" customHeight="false" outlineLevel="0" collapsed="false">
      <c r="B3858" s="16" t="s">
        <v>29</v>
      </c>
      <c r="D3858" s="21" t="n">
        <f aca="false">D3855+D3856+D3857</f>
        <v>62777.69</v>
      </c>
      <c r="E3858" s="21" t="n">
        <f aca="false">E3855+E3856+E3857</f>
        <v>62777.69</v>
      </c>
      <c r="F3858" s="21" t="n">
        <f aca="false">F3855+F3856+F3857</f>
        <v>62777.69</v>
      </c>
      <c r="G3858" s="21" t="n">
        <f aca="false">G3855+G3856+G3857</f>
        <v>62777.69</v>
      </c>
    </row>
    <row r="3859" customFormat="false" ht="10.5" hidden="false" customHeight="false" outlineLevel="0" collapsed="false">
      <c r="A3859" s="17"/>
      <c r="B3859" s="17"/>
      <c r="C3859" s="17"/>
      <c r="D3859" s="17"/>
      <c r="E3859" s="17"/>
      <c r="F3859" s="17"/>
      <c r="G3859" s="17"/>
    </row>
    <row r="3860" customFormat="false" ht="21.95" hidden="false" customHeight="true" outlineLevel="0" collapsed="false">
      <c r="B3860" s="19" t="s">
        <v>603</v>
      </c>
      <c r="C3860" s="19"/>
      <c r="D3860" s="19"/>
      <c r="E3860" s="19"/>
    </row>
    <row r="3861" customFormat="false" ht="10.5" hidden="false" customHeight="true" outlineLevel="0" collapsed="false">
      <c r="A3861" s="13" t="s">
        <v>398</v>
      </c>
      <c r="B3861" s="13" t="s">
        <v>604</v>
      </c>
      <c r="C3861" s="14"/>
      <c r="D3861" s="1" t="n">
        <v>681</v>
      </c>
      <c r="E3861" s="1" t="n">
        <v>681</v>
      </c>
      <c r="F3861" s="1" t="n">
        <v>681</v>
      </c>
      <c r="G3861" s="1" t="n">
        <v>681</v>
      </c>
    </row>
    <row r="3862" customFormat="false" ht="21.95" hidden="false" customHeight="true" outlineLevel="0" collapsed="false">
      <c r="A3862" s="13"/>
      <c r="B3862" s="13"/>
      <c r="C3862" s="14"/>
      <c r="D3862" s="15" t="n">
        <v>481923.27</v>
      </c>
      <c r="E3862" s="15" t="n">
        <v>481923.27</v>
      </c>
      <c r="F3862" s="15" t="n">
        <v>481923.27</v>
      </c>
      <c r="G3862" s="15" t="n">
        <v>481923.27</v>
      </c>
      <c r="I3862" s="1" t="s">
        <v>26</v>
      </c>
    </row>
    <row r="3863" customFormat="false" ht="10.5" hidden="true" customHeight="false" outlineLevel="0" collapsed="false">
      <c r="B3863" s="16" t="s">
        <v>27</v>
      </c>
      <c r="D3863" s="21" t="n">
        <v>176288.15</v>
      </c>
      <c r="E3863" s="21" t="n">
        <v>176288.15</v>
      </c>
      <c r="F3863" s="21" t="n">
        <v>176288.15</v>
      </c>
      <c r="G3863" s="21" t="n">
        <v>176288.15</v>
      </c>
    </row>
    <row r="3864" customFormat="false" ht="10.5" hidden="true" customHeight="false" outlineLevel="0" collapsed="false">
      <c r="B3864" s="16" t="s">
        <v>28</v>
      </c>
      <c r="D3864" s="21" t="n">
        <v>101271.92</v>
      </c>
      <c r="E3864" s="21" t="n">
        <v>101271.92</v>
      </c>
      <c r="F3864" s="21" t="n">
        <v>101271.92</v>
      </c>
      <c r="G3864" s="21" t="n">
        <v>101271.92</v>
      </c>
    </row>
    <row r="3865" customFormat="false" ht="10.5" hidden="true" customHeight="false" outlineLevel="0" collapsed="false">
      <c r="B3865" s="16" t="s">
        <v>29</v>
      </c>
      <c r="D3865" s="21" t="n">
        <f aca="false">D3862+D3863+D3864</f>
        <v>759483.34</v>
      </c>
      <c r="E3865" s="21" t="n">
        <f aca="false">E3862+E3863+E3864</f>
        <v>759483.34</v>
      </c>
      <c r="F3865" s="21" t="n">
        <f aca="false">F3862+F3863+F3864</f>
        <v>759483.34</v>
      </c>
      <c r="G3865" s="21" t="n">
        <f aca="false">G3862+G3863+G3864</f>
        <v>759483.34</v>
      </c>
    </row>
    <row r="3866" customFormat="false" ht="10.5" hidden="false" customHeight="false" outlineLevel="0" collapsed="false">
      <c r="A3866" s="17"/>
      <c r="B3866" s="17"/>
      <c r="C3866" s="17"/>
      <c r="D3866" s="17"/>
      <c r="E3866" s="17"/>
      <c r="F3866" s="17"/>
      <c r="G3866" s="17"/>
    </row>
    <row r="3867" customFormat="false" ht="10.5" hidden="false" customHeight="true" outlineLevel="0" collapsed="false">
      <c r="B3867" s="12" t="s">
        <v>125</v>
      </c>
      <c r="C3867" s="12"/>
      <c r="D3867" s="12"/>
      <c r="E3867" s="12"/>
      <c r="F3867" s="12"/>
      <c r="G3867" s="12"/>
    </row>
    <row r="3868" customFormat="false" ht="10.5" hidden="false" customHeight="true" outlineLevel="0" collapsed="false">
      <c r="B3868" s="12" t="s">
        <v>41</v>
      </c>
      <c r="C3868" s="12"/>
      <c r="E3868" s="22" t="s">
        <v>605</v>
      </c>
      <c r="F3868" s="22" t="s">
        <v>605</v>
      </c>
      <c r="G3868" s="22" t="s">
        <v>605</v>
      </c>
    </row>
    <row r="3869" customFormat="false" ht="10.5" hidden="false" customHeight="true" outlineLevel="0" collapsed="false">
      <c r="B3869" s="12" t="s">
        <v>43</v>
      </c>
      <c r="C3869" s="12"/>
      <c r="E3869" s="22" t="s">
        <v>605</v>
      </c>
      <c r="F3869" s="22" t="s">
        <v>605</v>
      </c>
      <c r="G3869" s="22" t="s">
        <v>605</v>
      </c>
    </row>
    <row r="3870" customFormat="false" ht="10.5" hidden="false" customHeight="true" outlineLevel="0" collapsed="false">
      <c r="B3870" s="12" t="s">
        <v>44</v>
      </c>
      <c r="C3870" s="12"/>
      <c r="E3870" s="22" t="s">
        <v>606</v>
      </c>
      <c r="F3870" s="22" t="s">
        <v>606</v>
      </c>
      <c r="G3870" s="22" t="s">
        <v>606</v>
      </c>
    </row>
    <row r="3871" customFormat="false" ht="10.5" hidden="false" customHeight="true" outlineLevel="0" collapsed="false">
      <c r="B3871" s="12" t="s">
        <v>46</v>
      </c>
      <c r="C3871" s="12"/>
      <c r="E3871" s="22" t="s">
        <v>607</v>
      </c>
      <c r="F3871" s="22" t="s">
        <v>607</v>
      </c>
      <c r="G3871" s="22" t="s">
        <v>607</v>
      </c>
    </row>
    <row r="3873" customFormat="false" ht="10.5" hidden="false" customHeight="true" outlineLevel="0" collapsed="false">
      <c r="A3873" s="11"/>
      <c r="B3873" s="11"/>
      <c r="C3873" s="11"/>
      <c r="D3873" s="11"/>
      <c r="E3873" s="11"/>
      <c r="F3873" s="11"/>
      <c r="G3873" s="11"/>
    </row>
    <row r="3874" customFormat="false" ht="10.5" hidden="false" customHeight="true" outlineLevel="0" collapsed="false">
      <c r="B3874" s="12" t="s">
        <v>608</v>
      </c>
      <c r="C3874" s="12"/>
      <c r="D3874" s="12"/>
      <c r="E3874" s="12"/>
      <c r="F3874" s="12"/>
      <c r="G3874" s="12"/>
    </row>
    <row r="3875" customFormat="false" ht="10.5" hidden="false" customHeight="true" outlineLevel="0" collapsed="false">
      <c r="B3875" s="12" t="s">
        <v>609</v>
      </c>
      <c r="C3875" s="12"/>
      <c r="D3875" s="12"/>
      <c r="E3875" s="12"/>
      <c r="F3875" s="12"/>
      <c r="G3875" s="12"/>
    </row>
    <row r="3876" customFormat="false" ht="10.5" hidden="false" customHeight="true" outlineLevel="0" collapsed="false">
      <c r="A3876" s="11"/>
      <c r="B3876" s="11"/>
      <c r="C3876" s="11"/>
      <c r="D3876" s="11"/>
      <c r="E3876" s="11"/>
      <c r="F3876" s="11"/>
      <c r="G3876" s="11"/>
    </row>
    <row r="3878" customFormat="false" ht="10.5" hidden="false" customHeight="false" outlineLevel="0" collapsed="false">
      <c r="B3878" s="20" t="s">
        <v>610</v>
      </c>
      <c r="C3878" s="20"/>
      <c r="D3878" s="20"/>
      <c r="E3878" s="20"/>
      <c r="F3878" s="20"/>
      <c r="G3878" s="20"/>
    </row>
    <row r="3879" customFormat="false" ht="10.5" hidden="false" customHeight="false" outlineLevel="0" collapsed="false">
      <c r="B3879" s="20"/>
      <c r="C3879" s="20"/>
      <c r="D3879" s="20"/>
      <c r="E3879" s="20"/>
      <c r="F3879" s="20"/>
      <c r="G3879" s="20"/>
    </row>
    <row r="3880" customFormat="false" ht="21.95" hidden="false" customHeight="true" outlineLevel="0" collapsed="false">
      <c r="B3880" s="19" t="s">
        <v>279</v>
      </c>
      <c r="C3880" s="19"/>
      <c r="D3880" s="19"/>
      <c r="E3880" s="19"/>
    </row>
    <row r="3881" customFormat="false" ht="10.5" hidden="false" customHeight="true" outlineLevel="0" collapsed="false">
      <c r="A3881" s="13" t="s">
        <v>24</v>
      </c>
      <c r="B3881" s="13" t="s">
        <v>611</v>
      </c>
      <c r="C3881" s="14"/>
      <c r="D3881" s="1" t="n">
        <v>0.144</v>
      </c>
      <c r="E3881" s="1" t="n">
        <v>0.144</v>
      </c>
      <c r="F3881" s="1" t="n">
        <v>0.144</v>
      </c>
      <c r="G3881" s="1" t="n">
        <v>0.144</v>
      </c>
    </row>
    <row r="3882" customFormat="false" ht="33" hidden="false" customHeight="true" outlineLevel="0" collapsed="false">
      <c r="A3882" s="13"/>
      <c r="B3882" s="13"/>
      <c r="C3882" s="14"/>
      <c r="D3882" s="15" t="n">
        <v>190.47</v>
      </c>
      <c r="E3882" s="15" t="n">
        <v>190.47</v>
      </c>
      <c r="F3882" s="15" t="n">
        <v>190.47</v>
      </c>
      <c r="G3882" s="15" t="n">
        <v>190.47</v>
      </c>
      <c r="I3882" s="1" t="s">
        <v>26</v>
      </c>
    </row>
    <row r="3883" customFormat="false" ht="10.5" hidden="true" customHeight="false" outlineLevel="0" collapsed="false">
      <c r="B3883" s="16" t="s">
        <v>27</v>
      </c>
      <c r="D3883" s="21" t="n">
        <v>90.65</v>
      </c>
      <c r="E3883" s="21" t="n">
        <v>90.65</v>
      </c>
      <c r="F3883" s="21" t="n">
        <v>90.65</v>
      </c>
      <c r="G3883" s="21" t="n">
        <v>90.65</v>
      </c>
    </row>
    <row r="3884" customFormat="false" ht="10.5" hidden="true" customHeight="false" outlineLevel="0" collapsed="false">
      <c r="B3884" s="16" t="s">
        <v>28</v>
      </c>
      <c r="D3884" s="21" t="n">
        <v>39.1</v>
      </c>
      <c r="E3884" s="21" t="n">
        <v>39.1</v>
      </c>
      <c r="F3884" s="21" t="n">
        <v>39.1</v>
      </c>
      <c r="G3884" s="21" t="n">
        <v>39.1</v>
      </c>
    </row>
    <row r="3885" customFormat="false" ht="10.5" hidden="true" customHeight="false" outlineLevel="0" collapsed="false">
      <c r="B3885" s="16" t="s">
        <v>29</v>
      </c>
      <c r="D3885" s="21" t="n">
        <f aca="false">D3882+D3883+D3884</f>
        <v>320.22</v>
      </c>
      <c r="E3885" s="21" t="n">
        <f aca="false">E3882+E3883+E3884</f>
        <v>320.22</v>
      </c>
      <c r="F3885" s="21" t="n">
        <f aca="false">F3882+F3883+F3884</f>
        <v>320.22</v>
      </c>
      <c r="G3885" s="21" t="n">
        <f aca="false">G3882+G3883+G3884</f>
        <v>320.22</v>
      </c>
    </row>
    <row r="3886" customFormat="false" ht="10.5" hidden="false" customHeight="false" outlineLevel="0" collapsed="false">
      <c r="A3886" s="17"/>
      <c r="B3886" s="17"/>
      <c r="C3886" s="17"/>
      <c r="D3886" s="17"/>
      <c r="E3886" s="17"/>
      <c r="F3886" s="17"/>
      <c r="G3886" s="17"/>
    </row>
    <row r="3887" customFormat="false" ht="10.5" hidden="false" customHeight="true" outlineLevel="0" collapsed="false">
      <c r="A3887" s="13" t="s">
        <v>36</v>
      </c>
      <c r="B3887" s="13" t="s">
        <v>612</v>
      </c>
      <c r="C3887" s="14"/>
      <c r="D3887" s="1" t="n">
        <v>0.0121</v>
      </c>
      <c r="E3887" s="1" t="n">
        <v>0.0121</v>
      </c>
      <c r="F3887" s="1" t="n">
        <v>0.0121</v>
      </c>
      <c r="G3887" s="1" t="n">
        <v>0.0121</v>
      </c>
    </row>
    <row r="3888" customFormat="false" ht="33" hidden="false" customHeight="true" outlineLevel="0" collapsed="false">
      <c r="A3888" s="13"/>
      <c r="B3888" s="13"/>
      <c r="C3888" s="14"/>
      <c r="D3888" s="15" t="n">
        <v>1083.8</v>
      </c>
      <c r="E3888" s="15" t="n">
        <v>1083.8</v>
      </c>
      <c r="F3888" s="15" t="n">
        <v>1083.8</v>
      </c>
      <c r="G3888" s="15" t="n">
        <v>1083.8</v>
      </c>
      <c r="I3888" s="1" t="s">
        <v>26</v>
      </c>
    </row>
    <row r="3889" customFormat="false" ht="10.5" hidden="true" customHeight="false" outlineLevel="0" collapsed="false">
      <c r="B3889" s="16" t="s">
        <v>27</v>
      </c>
      <c r="D3889" s="21" t="n">
        <v>726.21</v>
      </c>
      <c r="E3889" s="21" t="n">
        <v>726.21</v>
      </c>
      <c r="F3889" s="21" t="n">
        <v>726.21</v>
      </c>
      <c r="G3889" s="21" t="n">
        <v>726.21</v>
      </c>
    </row>
    <row r="3890" customFormat="false" ht="10.5" hidden="true" customHeight="false" outlineLevel="0" collapsed="false">
      <c r="B3890" s="16" t="s">
        <v>28</v>
      </c>
      <c r="D3890" s="21" t="n">
        <v>399.09</v>
      </c>
      <c r="E3890" s="21" t="n">
        <v>399.09</v>
      </c>
      <c r="F3890" s="21" t="n">
        <v>399.09</v>
      </c>
      <c r="G3890" s="21" t="n">
        <v>399.09</v>
      </c>
    </row>
    <row r="3891" customFormat="false" ht="10.5" hidden="true" customHeight="false" outlineLevel="0" collapsed="false">
      <c r="B3891" s="16" t="s">
        <v>29</v>
      </c>
      <c r="D3891" s="21" t="n">
        <f aca="false">D3888+D3889+D3890</f>
        <v>2209.1</v>
      </c>
      <c r="E3891" s="21" t="n">
        <f aca="false">E3888+E3889+E3890</f>
        <v>2209.1</v>
      </c>
      <c r="F3891" s="21" t="n">
        <f aca="false">F3888+F3889+F3890</f>
        <v>2209.1</v>
      </c>
      <c r="G3891" s="21" t="n">
        <f aca="false">G3888+G3889+G3890</f>
        <v>2209.1</v>
      </c>
    </row>
    <row r="3892" customFormat="false" ht="10.5" hidden="false" customHeight="false" outlineLevel="0" collapsed="false">
      <c r="A3892" s="17"/>
      <c r="B3892" s="17"/>
      <c r="C3892" s="17"/>
      <c r="D3892" s="17"/>
      <c r="E3892" s="17"/>
      <c r="F3892" s="17"/>
      <c r="G3892" s="17"/>
    </row>
    <row r="3893" customFormat="false" ht="10.5" hidden="false" customHeight="true" outlineLevel="0" collapsed="false">
      <c r="A3893" s="13" t="s">
        <v>38</v>
      </c>
      <c r="B3893" s="13" t="s">
        <v>613</v>
      </c>
      <c r="C3893" s="14"/>
      <c r="D3893" s="1" t="n">
        <v>0.24</v>
      </c>
      <c r="E3893" s="1" t="n">
        <v>0.24</v>
      </c>
      <c r="F3893" s="1" t="n">
        <v>0.24</v>
      </c>
      <c r="G3893" s="1" t="n">
        <v>0.24</v>
      </c>
    </row>
    <row r="3894" customFormat="false" ht="44.1" hidden="false" customHeight="true" outlineLevel="0" collapsed="false">
      <c r="A3894" s="13"/>
      <c r="B3894" s="13"/>
      <c r="C3894" s="14"/>
      <c r="D3894" s="15" t="n">
        <v>160462.09</v>
      </c>
      <c r="E3894" s="15" t="n">
        <v>160462.09</v>
      </c>
      <c r="F3894" s="15" t="n">
        <v>160462.09</v>
      </c>
      <c r="G3894" s="15" t="n">
        <v>160462.09</v>
      </c>
      <c r="I3894" s="1" t="s">
        <v>26</v>
      </c>
    </row>
    <row r="3895" customFormat="false" ht="10.5" hidden="true" customHeight="false" outlineLevel="0" collapsed="false">
      <c r="B3895" s="16" t="s">
        <v>27</v>
      </c>
      <c r="D3895" s="21" t="n">
        <v>48870.96</v>
      </c>
      <c r="E3895" s="21" t="n">
        <v>48870.96</v>
      </c>
      <c r="F3895" s="21" t="n">
        <v>48870.96</v>
      </c>
      <c r="G3895" s="21" t="n">
        <v>48870.96</v>
      </c>
    </row>
    <row r="3896" customFormat="false" ht="10.5" hidden="true" customHeight="false" outlineLevel="0" collapsed="false">
      <c r="B3896" s="16" t="s">
        <v>28</v>
      </c>
      <c r="D3896" s="21" t="n">
        <v>28074.81</v>
      </c>
      <c r="E3896" s="21" t="n">
        <v>28074.81</v>
      </c>
      <c r="F3896" s="21" t="n">
        <v>28074.81</v>
      </c>
      <c r="G3896" s="21" t="n">
        <v>28074.81</v>
      </c>
    </row>
    <row r="3897" customFormat="false" ht="10.5" hidden="true" customHeight="false" outlineLevel="0" collapsed="false">
      <c r="B3897" s="16" t="s">
        <v>29</v>
      </c>
      <c r="D3897" s="21" t="n">
        <f aca="false">D3894+D3895+D3896</f>
        <v>237407.86</v>
      </c>
      <c r="E3897" s="21" t="n">
        <f aca="false">E3894+E3895+E3896</f>
        <v>237407.86</v>
      </c>
      <c r="F3897" s="21" t="n">
        <f aca="false">F3894+F3895+F3896</f>
        <v>237407.86</v>
      </c>
      <c r="G3897" s="21" t="n">
        <f aca="false">G3894+G3895+G3896</f>
        <v>237407.86</v>
      </c>
    </row>
    <row r="3898" customFormat="false" ht="10.5" hidden="false" customHeight="false" outlineLevel="0" collapsed="false">
      <c r="A3898" s="17"/>
      <c r="B3898" s="17"/>
      <c r="C3898" s="17"/>
      <c r="D3898" s="17"/>
      <c r="E3898" s="17"/>
      <c r="F3898" s="17"/>
      <c r="G3898" s="17"/>
    </row>
    <row r="3899" customFormat="false" ht="10.5" hidden="false" customHeight="true" outlineLevel="0" collapsed="false">
      <c r="A3899" s="13" t="s">
        <v>49</v>
      </c>
      <c r="B3899" s="13" t="s">
        <v>614</v>
      </c>
      <c r="C3899" s="14"/>
      <c r="D3899" s="1" t="n">
        <v>-0.24</v>
      </c>
      <c r="E3899" s="1" t="n">
        <v>-0.24</v>
      </c>
      <c r="F3899" s="1" t="n">
        <v>-0.24</v>
      </c>
      <c r="G3899" s="1" t="n">
        <v>-0.24</v>
      </c>
    </row>
    <row r="3900" customFormat="false" ht="44.1" hidden="false" customHeight="true" outlineLevel="0" collapsed="false">
      <c r="A3900" s="13"/>
      <c r="B3900" s="13"/>
      <c r="C3900" s="14"/>
      <c r="D3900" s="15" t="n">
        <v>-54558.34</v>
      </c>
      <c r="E3900" s="15" t="n">
        <v>-54558.34</v>
      </c>
      <c r="F3900" s="15" t="n">
        <v>-54558.34</v>
      </c>
      <c r="G3900" s="15" t="n">
        <v>-54558.34</v>
      </c>
      <c r="I3900" s="1" t="s">
        <v>26</v>
      </c>
    </row>
    <row r="3901" customFormat="false" ht="10.5" hidden="true" customHeight="false" outlineLevel="0" collapsed="false">
      <c r="B3901" s="16" t="s">
        <v>27</v>
      </c>
    </row>
    <row r="3902" customFormat="false" ht="10.5" hidden="true" customHeight="false" outlineLevel="0" collapsed="false">
      <c r="B3902" s="16" t="s">
        <v>28</v>
      </c>
    </row>
    <row r="3903" customFormat="false" ht="10.5" hidden="true" customHeight="false" outlineLevel="0" collapsed="false">
      <c r="B3903" s="16" t="s">
        <v>29</v>
      </c>
    </row>
    <row r="3904" customFormat="false" ht="10.5" hidden="false" customHeight="false" outlineLevel="0" collapsed="false">
      <c r="A3904" s="17"/>
      <c r="B3904" s="17"/>
      <c r="C3904" s="17"/>
      <c r="D3904" s="17"/>
      <c r="E3904" s="17"/>
      <c r="F3904" s="17"/>
      <c r="G3904" s="17"/>
    </row>
    <row r="3905" customFormat="false" ht="10.5" hidden="false" customHeight="true" outlineLevel="0" collapsed="false">
      <c r="A3905" s="13" t="s">
        <v>51</v>
      </c>
      <c r="B3905" s="13" t="s">
        <v>615</v>
      </c>
      <c r="C3905" s="14"/>
      <c r="D3905" s="1" t="n">
        <v>0.012</v>
      </c>
      <c r="E3905" s="1" t="n">
        <v>0.012</v>
      </c>
      <c r="F3905" s="1" t="n">
        <v>0.012</v>
      </c>
      <c r="G3905" s="1" t="n">
        <v>0.012</v>
      </c>
    </row>
    <row r="3906" customFormat="false" ht="33" hidden="false" customHeight="true" outlineLevel="0" collapsed="false">
      <c r="A3906" s="13"/>
      <c r="B3906" s="13"/>
      <c r="C3906" s="14"/>
      <c r="D3906" s="15" t="n">
        <v>3264.34</v>
      </c>
      <c r="E3906" s="15" t="n">
        <v>3264.34</v>
      </c>
      <c r="F3906" s="15" t="n">
        <v>3264.34</v>
      </c>
      <c r="G3906" s="15" t="n">
        <v>3264.34</v>
      </c>
      <c r="I3906" s="1" t="s">
        <v>26</v>
      </c>
    </row>
    <row r="3907" customFormat="false" ht="10.5" hidden="true" customHeight="false" outlineLevel="0" collapsed="false">
      <c r="B3907" s="16" t="s">
        <v>27</v>
      </c>
      <c r="D3907" s="21" t="n">
        <v>61.63</v>
      </c>
      <c r="E3907" s="21" t="n">
        <v>61.63</v>
      </c>
      <c r="F3907" s="21" t="n">
        <v>61.63</v>
      </c>
      <c r="G3907" s="21" t="n">
        <v>61.63</v>
      </c>
    </row>
    <row r="3908" customFormat="false" ht="10.5" hidden="true" customHeight="false" outlineLevel="0" collapsed="false">
      <c r="B3908" s="16" t="s">
        <v>28</v>
      </c>
      <c r="D3908" s="21" t="n">
        <v>33.1</v>
      </c>
      <c r="E3908" s="21" t="n">
        <v>33.1</v>
      </c>
      <c r="F3908" s="21" t="n">
        <v>33.1</v>
      </c>
      <c r="G3908" s="21" t="n">
        <v>33.1</v>
      </c>
    </row>
    <row r="3909" customFormat="false" ht="10.5" hidden="true" customHeight="false" outlineLevel="0" collapsed="false">
      <c r="B3909" s="16" t="s">
        <v>29</v>
      </c>
      <c r="D3909" s="21" t="n">
        <f aca="false">D3906+D3907+D3908</f>
        <v>3359.07</v>
      </c>
      <c r="E3909" s="21" t="n">
        <f aca="false">E3906+E3907+E3908</f>
        <v>3359.07</v>
      </c>
      <c r="F3909" s="21" t="n">
        <f aca="false">F3906+F3907+F3908</f>
        <v>3359.07</v>
      </c>
      <c r="G3909" s="21" t="n">
        <f aca="false">G3906+G3907+G3908</f>
        <v>3359.07</v>
      </c>
    </row>
    <row r="3910" customFormat="false" ht="10.5" hidden="false" customHeight="false" outlineLevel="0" collapsed="false">
      <c r="A3910" s="17"/>
      <c r="B3910" s="17"/>
      <c r="C3910" s="17"/>
      <c r="D3910" s="17"/>
      <c r="E3910" s="17"/>
      <c r="F3910" s="17"/>
      <c r="G3910" s="17"/>
    </row>
    <row r="3911" customFormat="false" ht="10.5" hidden="false" customHeight="true" outlineLevel="0" collapsed="false">
      <c r="B3911" s="12" t="s">
        <v>40</v>
      </c>
      <c r="C3911" s="12"/>
      <c r="D3911" s="12"/>
      <c r="E3911" s="12"/>
      <c r="F3911" s="12"/>
      <c r="G3911" s="12"/>
    </row>
    <row r="3912" customFormat="false" ht="10.5" hidden="false" customHeight="true" outlineLevel="0" collapsed="false">
      <c r="B3912" s="12" t="s">
        <v>41</v>
      </c>
      <c r="C3912" s="12"/>
      <c r="E3912" s="22" t="s">
        <v>616</v>
      </c>
      <c r="F3912" s="22" t="s">
        <v>616</v>
      </c>
      <c r="G3912" s="22" t="s">
        <v>616</v>
      </c>
    </row>
    <row r="3913" customFormat="false" ht="10.5" hidden="false" customHeight="true" outlineLevel="0" collapsed="false">
      <c r="B3913" s="12" t="s">
        <v>43</v>
      </c>
      <c r="C3913" s="12"/>
      <c r="E3913" s="22" t="s">
        <v>616</v>
      </c>
      <c r="F3913" s="22" t="s">
        <v>616</v>
      </c>
      <c r="G3913" s="22" t="s">
        <v>616</v>
      </c>
    </row>
    <row r="3914" customFormat="false" ht="10.5" hidden="false" customHeight="true" outlineLevel="0" collapsed="false">
      <c r="B3914" s="12" t="s">
        <v>44</v>
      </c>
      <c r="C3914" s="12"/>
      <c r="E3914" s="22" t="s">
        <v>617</v>
      </c>
      <c r="F3914" s="22" t="s">
        <v>617</v>
      </c>
      <c r="G3914" s="22" t="s">
        <v>617</v>
      </c>
    </row>
    <row r="3915" customFormat="false" ht="10.5" hidden="false" customHeight="true" outlineLevel="0" collapsed="false">
      <c r="B3915" s="12" t="s">
        <v>46</v>
      </c>
      <c r="C3915" s="12"/>
      <c r="E3915" s="22" t="s">
        <v>618</v>
      </c>
      <c r="F3915" s="22" t="s">
        <v>618</v>
      </c>
      <c r="G3915" s="22" t="s">
        <v>618</v>
      </c>
    </row>
    <row r="3918" customFormat="false" ht="10.5" hidden="false" customHeight="false" outlineLevel="0" collapsed="false">
      <c r="B3918" s="20" t="s">
        <v>619</v>
      </c>
      <c r="C3918" s="20"/>
      <c r="D3918" s="20"/>
      <c r="E3918" s="20"/>
      <c r="F3918" s="20"/>
      <c r="G3918" s="20"/>
    </row>
    <row r="3919" customFormat="false" ht="10.5" hidden="false" customHeight="false" outlineLevel="0" collapsed="false">
      <c r="B3919" s="20"/>
      <c r="C3919" s="20"/>
      <c r="D3919" s="20"/>
      <c r="E3919" s="20"/>
      <c r="F3919" s="20"/>
      <c r="G3919" s="20"/>
    </row>
    <row r="3920" customFormat="false" ht="10.5" hidden="false" customHeight="true" outlineLevel="0" collapsed="false">
      <c r="A3920" s="13" t="s">
        <v>53</v>
      </c>
      <c r="B3920" s="13" t="s">
        <v>611</v>
      </c>
      <c r="C3920" s="14"/>
      <c r="D3920" s="1" t="n">
        <v>0.0387</v>
      </c>
      <c r="E3920" s="1" t="n">
        <v>0.0387</v>
      </c>
      <c r="F3920" s="1" t="n">
        <v>0.0387</v>
      </c>
      <c r="G3920" s="1" t="n">
        <v>0.0387</v>
      </c>
    </row>
    <row r="3921" customFormat="false" ht="33" hidden="false" customHeight="true" outlineLevel="0" collapsed="false">
      <c r="A3921" s="13"/>
      <c r="B3921" s="13"/>
      <c r="C3921" s="14"/>
      <c r="D3921" s="15" t="n">
        <v>51.19</v>
      </c>
      <c r="E3921" s="15" t="n">
        <v>51.19</v>
      </c>
      <c r="F3921" s="15" t="n">
        <v>51.19</v>
      </c>
      <c r="G3921" s="15" t="n">
        <v>51.19</v>
      </c>
      <c r="I3921" s="1" t="s">
        <v>26</v>
      </c>
    </row>
    <row r="3922" customFormat="false" ht="10.5" hidden="true" customHeight="false" outlineLevel="0" collapsed="false">
      <c r="B3922" s="16" t="s">
        <v>27</v>
      </c>
      <c r="D3922" s="21" t="n">
        <v>24.36</v>
      </c>
      <c r="E3922" s="21" t="n">
        <v>24.36</v>
      </c>
      <c r="F3922" s="21" t="n">
        <v>24.36</v>
      </c>
      <c r="G3922" s="21" t="n">
        <v>24.36</v>
      </c>
    </row>
    <row r="3923" customFormat="false" ht="10.5" hidden="true" customHeight="false" outlineLevel="0" collapsed="false">
      <c r="B3923" s="16" t="s">
        <v>28</v>
      </c>
      <c r="D3923" s="21" t="n">
        <v>10.51</v>
      </c>
      <c r="E3923" s="21" t="n">
        <v>10.51</v>
      </c>
      <c r="F3923" s="21" t="n">
        <v>10.51</v>
      </c>
      <c r="G3923" s="21" t="n">
        <v>10.51</v>
      </c>
    </row>
    <row r="3924" customFormat="false" ht="10.5" hidden="true" customHeight="false" outlineLevel="0" collapsed="false">
      <c r="B3924" s="16" t="s">
        <v>29</v>
      </c>
      <c r="D3924" s="21" t="n">
        <f aca="false">D3921+D3922+D3923</f>
        <v>86.06</v>
      </c>
      <c r="E3924" s="21" t="n">
        <f aca="false">E3921+E3922+E3923</f>
        <v>86.06</v>
      </c>
      <c r="F3924" s="21" t="n">
        <f aca="false">F3921+F3922+F3923</f>
        <v>86.06</v>
      </c>
      <c r="G3924" s="21" t="n">
        <f aca="false">G3921+G3922+G3923</f>
        <v>86.06</v>
      </c>
    </row>
    <row r="3925" customFormat="false" ht="10.5" hidden="false" customHeight="false" outlineLevel="0" collapsed="false">
      <c r="A3925" s="17"/>
      <c r="B3925" s="17"/>
      <c r="C3925" s="17"/>
      <c r="D3925" s="17"/>
      <c r="E3925" s="17"/>
      <c r="F3925" s="17"/>
      <c r="G3925" s="17"/>
    </row>
    <row r="3926" customFormat="false" ht="10.5" hidden="false" customHeight="true" outlineLevel="0" collapsed="false">
      <c r="A3926" s="13" t="s">
        <v>55</v>
      </c>
      <c r="B3926" s="13" t="s">
        <v>620</v>
      </c>
      <c r="C3926" s="14"/>
      <c r="D3926" s="1" t="n">
        <v>0.1125</v>
      </c>
      <c r="E3926" s="1" t="n">
        <v>0.1125</v>
      </c>
      <c r="F3926" s="1" t="n">
        <v>0.1125</v>
      </c>
      <c r="G3926" s="1" t="n">
        <v>0.1125</v>
      </c>
    </row>
    <row r="3927" customFormat="false" ht="44.1" hidden="false" customHeight="true" outlineLevel="0" collapsed="false">
      <c r="A3927" s="13"/>
      <c r="B3927" s="13"/>
      <c r="C3927" s="14"/>
      <c r="D3927" s="15" t="n">
        <v>49755.74</v>
      </c>
      <c r="E3927" s="15" t="n">
        <v>49755.74</v>
      </c>
      <c r="F3927" s="15" t="n">
        <v>49755.74</v>
      </c>
      <c r="G3927" s="15" t="n">
        <v>49755.74</v>
      </c>
      <c r="I3927" s="1" t="s">
        <v>26</v>
      </c>
    </row>
    <row r="3928" customFormat="false" ht="10.5" hidden="true" customHeight="false" outlineLevel="0" collapsed="false">
      <c r="B3928" s="16" t="s">
        <v>27</v>
      </c>
      <c r="D3928" s="21" t="n">
        <v>19090.23</v>
      </c>
      <c r="E3928" s="21" t="n">
        <v>19090.23</v>
      </c>
      <c r="F3928" s="21" t="n">
        <v>19090.23</v>
      </c>
      <c r="G3928" s="21" t="n">
        <v>19090.23</v>
      </c>
    </row>
    <row r="3929" customFormat="false" ht="10.5" hidden="true" customHeight="false" outlineLevel="0" collapsed="false">
      <c r="B3929" s="16" t="s">
        <v>28</v>
      </c>
      <c r="D3929" s="21" t="n">
        <v>10966.73</v>
      </c>
      <c r="E3929" s="21" t="n">
        <v>10966.73</v>
      </c>
      <c r="F3929" s="21" t="n">
        <v>10966.73</v>
      </c>
      <c r="G3929" s="21" t="n">
        <v>10966.73</v>
      </c>
    </row>
    <row r="3930" customFormat="false" ht="10.5" hidden="true" customHeight="false" outlineLevel="0" collapsed="false">
      <c r="B3930" s="16" t="s">
        <v>29</v>
      </c>
      <c r="D3930" s="21" t="n">
        <f aca="false">D3927+D3928+D3929</f>
        <v>79812.7</v>
      </c>
      <c r="E3930" s="21" t="n">
        <f aca="false">E3927+E3928+E3929</f>
        <v>79812.7</v>
      </c>
      <c r="F3930" s="21" t="n">
        <f aca="false">F3927+F3928+F3929</f>
        <v>79812.7</v>
      </c>
      <c r="G3930" s="21" t="n">
        <f aca="false">G3927+G3928+G3929</f>
        <v>79812.7</v>
      </c>
    </row>
    <row r="3931" customFormat="false" ht="10.5" hidden="false" customHeight="false" outlineLevel="0" collapsed="false">
      <c r="A3931" s="17"/>
      <c r="B3931" s="17"/>
      <c r="C3931" s="17"/>
      <c r="D3931" s="17"/>
      <c r="E3931" s="17"/>
      <c r="F3931" s="17"/>
      <c r="G3931" s="17"/>
    </row>
    <row r="3932" customFormat="false" ht="10.5" hidden="false" customHeight="true" outlineLevel="0" collapsed="false">
      <c r="A3932" s="13" t="s">
        <v>57</v>
      </c>
      <c r="B3932" s="13" t="s">
        <v>621</v>
      </c>
      <c r="C3932" s="14"/>
      <c r="D3932" s="1" t="n">
        <v>-0.1125</v>
      </c>
      <c r="E3932" s="1" t="n">
        <v>-0.1125</v>
      </c>
      <c r="F3932" s="1" t="n">
        <v>-0.1125</v>
      </c>
      <c r="G3932" s="1" t="n">
        <v>-0.1125</v>
      </c>
    </row>
    <row r="3933" customFormat="false" ht="44.1" hidden="false" customHeight="true" outlineLevel="0" collapsed="false">
      <c r="A3933" s="13"/>
      <c r="B3933" s="13"/>
      <c r="C3933" s="14"/>
      <c r="D3933" s="15" t="n">
        <v>-29074.83</v>
      </c>
      <c r="E3933" s="15" t="n">
        <v>-29074.83</v>
      </c>
      <c r="F3933" s="15" t="n">
        <v>-29074.83</v>
      </c>
      <c r="G3933" s="15" t="n">
        <v>-29074.83</v>
      </c>
      <c r="I3933" s="1" t="s">
        <v>26</v>
      </c>
    </row>
    <row r="3934" customFormat="false" ht="10.5" hidden="true" customHeight="false" outlineLevel="0" collapsed="false">
      <c r="B3934" s="16" t="s">
        <v>27</v>
      </c>
    </row>
    <row r="3935" customFormat="false" ht="10.5" hidden="true" customHeight="false" outlineLevel="0" collapsed="false">
      <c r="B3935" s="16" t="s">
        <v>28</v>
      </c>
    </row>
    <row r="3936" customFormat="false" ht="10.5" hidden="true" customHeight="false" outlineLevel="0" collapsed="false">
      <c r="B3936" s="16" t="s">
        <v>29</v>
      </c>
    </row>
    <row r="3937" customFormat="false" ht="10.5" hidden="false" customHeight="false" outlineLevel="0" collapsed="false">
      <c r="A3937" s="17"/>
      <c r="B3937" s="17"/>
      <c r="C3937" s="17"/>
      <c r="D3937" s="17"/>
      <c r="E3937" s="17"/>
      <c r="F3937" s="17"/>
      <c r="G3937" s="17"/>
    </row>
    <row r="3938" customFormat="false" ht="10.5" hidden="false" customHeight="true" outlineLevel="0" collapsed="false">
      <c r="A3938" s="13" t="s">
        <v>59</v>
      </c>
      <c r="B3938" s="13" t="s">
        <v>622</v>
      </c>
      <c r="C3938" s="14"/>
      <c r="D3938" s="1" t="n">
        <v>0.00203</v>
      </c>
      <c r="E3938" s="1" t="n">
        <v>0.00203</v>
      </c>
      <c r="F3938" s="1" t="n">
        <v>0.00203</v>
      </c>
      <c r="G3938" s="1" t="n">
        <v>0.00203</v>
      </c>
    </row>
    <row r="3939" customFormat="false" ht="33" hidden="false" customHeight="true" outlineLevel="0" collapsed="false">
      <c r="A3939" s="13"/>
      <c r="B3939" s="13"/>
      <c r="C3939" s="14"/>
      <c r="D3939" s="15" t="n">
        <v>550.7</v>
      </c>
      <c r="E3939" s="15" t="n">
        <v>550.7</v>
      </c>
      <c r="F3939" s="15" t="n">
        <v>550.7</v>
      </c>
      <c r="G3939" s="15" t="n">
        <v>550.7</v>
      </c>
      <c r="I3939" s="1" t="s">
        <v>26</v>
      </c>
    </row>
    <row r="3940" customFormat="false" ht="10.5" hidden="true" customHeight="false" outlineLevel="0" collapsed="false">
      <c r="B3940" s="16" t="s">
        <v>27</v>
      </c>
      <c r="D3940" s="21" t="n">
        <v>8.69</v>
      </c>
      <c r="E3940" s="21" t="n">
        <v>8.69</v>
      </c>
      <c r="F3940" s="21" t="n">
        <v>8.69</v>
      </c>
      <c r="G3940" s="21" t="n">
        <v>8.69</v>
      </c>
    </row>
    <row r="3941" customFormat="false" ht="10.5" hidden="true" customHeight="false" outlineLevel="0" collapsed="false">
      <c r="B3941" s="16" t="s">
        <v>28</v>
      </c>
      <c r="D3941" s="21" t="n">
        <v>4.67</v>
      </c>
      <c r="E3941" s="21" t="n">
        <v>4.67</v>
      </c>
      <c r="F3941" s="21" t="n">
        <v>4.67</v>
      </c>
      <c r="G3941" s="21" t="n">
        <v>4.67</v>
      </c>
    </row>
    <row r="3942" customFormat="false" ht="10.5" hidden="true" customHeight="false" outlineLevel="0" collapsed="false">
      <c r="B3942" s="16" t="s">
        <v>29</v>
      </c>
      <c r="D3942" s="21" t="n">
        <f aca="false">D3939+D3940+D3941</f>
        <v>564.06</v>
      </c>
      <c r="E3942" s="21" t="n">
        <f aca="false">E3939+E3940+E3941</f>
        <v>564.06</v>
      </c>
      <c r="F3942" s="21" t="n">
        <f aca="false">F3939+F3940+F3941</f>
        <v>564.06</v>
      </c>
      <c r="G3942" s="21" t="n">
        <f aca="false">G3939+G3940+G3941</f>
        <v>564.06</v>
      </c>
    </row>
    <row r="3943" customFormat="false" ht="10.5" hidden="false" customHeight="false" outlineLevel="0" collapsed="false">
      <c r="A3943" s="17"/>
      <c r="B3943" s="17"/>
      <c r="C3943" s="17"/>
      <c r="D3943" s="17"/>
      <c r="E3943" s="17"/>
      <c r="F3943" s="17"/>
      <c r="G3943" s="17"/>
    </row>
    <row r="3944" customFormat="false" ht="10.5" hidden="false" customHeight="true" outlineLevel="0" collapsed="false">
      <c r="B3944" s="12" t="s">
        <v>60</v>
      </c>
      <c r="C3944" s="12"/>
      <c r="D3944" s="12"/>
      <c r="E3944" s="12"/>
      <c r="F3944" s="12"/>
      <c r="G3944" s="12"/>
    </row>
    <row r="3945" customFormat="false" ht="10.5" hidden="false" customHeight="true" outlineLevel="0" collapsed="false">
      <c r="B3945" s="12" t="s">
        <v>41</v>
      </c>
      <c r="C3945" s="12"/>
      <c r="E3945" s="22" t="s">
        <v>623</v>
      </c>
      <c r="F3945" s="22" t="s">
        <v>623</v>
      </c>
      <c r="G3945" s="22" t="s">
        <v>623</v>
      </c>
    </row>
    <row r="3946" customFormat="false" ht="10.5" hidden="false" customHeight="true" outlineLevel="0" collapsed="false">
      <c r="B3946" s="12" t="s">
        <v>43</v>
      </c>
      <c r="C3946" s="12"/>
      <c r="E3946" s="22" t="s">
        <v>623</v>
      </c>
      <c r="F3946" s="22" t="s">
        <v>623</v>
      </c>
      <c r="G3946" s="22" t="s">
        <v>623</v>
      </c>
    </row>
    <row r="3947" customFormat="false" ht="10.5" hidden="false" customHeight="true" outlineLevel="0" collapsed="false">
      <c r="B3947" s="12" t="s">
        <v>44</v>
      </c>
      <c r="C3947" s="12"/>
      <c r="E3947" s="22" t="s">
        <v>624</v>
      </c>
      <c r="F3947" s="22" t="s">
        <v>624</v>
      </c>
      <c r="G3947" s="22" t="s">
        <v>624</v>
      </c>
    </row>
    <row r="3948" customFormat="false" ht="10.5" hidden="false" customHeight="true" outlineLevel="0" collapsed="false">
      <c r="B3948" s="12" t="s">
        <v>46</v>
      </c>
      <c r="C3948" s="12"/>
      <c r="E3948" s="22" t="s">
        <v>625</v>
      </c>
      <c r="F3948" s="22" t="s">
        <v>625</v>
      </c>
      <c r="G3948" s="22" t="s">
        <v>625</v>
      </c>
    </row>
    <row r="3951" customFormat="false" ht="10.5" hidden="false" customHeight="false" outlineLevel="0" collapsed="false">
      <c r="B3951" s="20" t="s">
        <v>626</v>
      </c>
      <c r="C3951" s="20"/>
      <c r="D3951" s="20"/>
      <c r="E3951" s="20"/>
      <c r="F3951" s="20"/>
      <c r="G3951" s="20"/>
    </row>
    <row r="3952" customFormat="false" ht="10.5" hidden="false" customHeight="false" outlineLevel="0" collapsed="false">
      <c r="B3952" s="20"/>
      <c r="C3952" s="20"/>
      <c r="D3952" s="20"/>
      <c r="E3952" s="20"/>
      <c r="F3952" s="20"/>
      <c r="G3952" s="20"/>
    </row>
    <row r="3953" customFormat="false" ht="21.95" hidden="false" customHeight="true" outlineLevel="0" collapsed="false">
      <c r="B3953" s="19" t="s">
        <v>279</v>
      </c>
      <c r="C3953" s="19"/>
      <c r="D3953" s="19"/>
      <c r="E3953" s="19"/>
    </row>
    <row r="3954" customFormat="false" ht="10.5" hidden="false" customHeight="true" outlineLevel="0" collapsed="false">
      <c r="A3954" s="13" t="s">
        <v>65</v>
      </c>
      <c r="B3954" s="13" t="s">
        <v>627</v>
      </c>
      <c r="C3954" s="14"/>
      <c r="D3954" s="1" t="n">
        <v>10</v>
      </c>
      <c r="E3954" s="1" t="n">
        <v>10</v>
      </c>
      <c r="F3954" s="1" t="n">
        <v>10</v>
      </c>
      <c r="G3954" s="1" t="n">
        <v>10</v>
      </c>
    </row>
    <row r="3955" customFormat="false" ht="44.1" hidden="false" customHeight="true" outlineLevel="0" collapsed="false">
      <c r="A3955" s="13"/>
      <c r="B3955" s="13"/>
      <c r="C3955" s="14"/>
      <c r="D3955" s="15" t="n">
        <v>315427.23</v>
      </c>
      <c r="E3955" s="15" t="n">
        <v>315427.23</v>
      </c>
      <c r="F3955" s="15" t="n">
        <v>315427.23</v>
      </c>
      <c r="G3955" s="15" t="n">
        <v>315427.23</v>
      </c>
      <c r="I3955" s="1" t="s">
        <v>26</v>
      </c>
    </row>
    <row r="3956" customFormat="false" ht="10.5" hidden="true" customHeight="false" outlineLevel="0" collapsed="false">
      <c r="B3956" s="16" t="s">
        <v>27</v>
      </c>
      <c r="D3956" s="21" t="n">
        <v>87267.87</v>
      </c>
      <c r="E3956" s="21" t="n">
        <v>87267.87</v>
      </c>
      <c r="F3956" s="21" t="n">
        <v>87267.87</v>
      </c>
      <c r="G3956" s="21" t="n">
        <v>87267.87</v>
      </c>
    </row>
    <row r="3957" customFormat="false" ht="10.5" hidden="true" customHeight="false" outlineLevel="0" collapsed="false">
      <c r="B3957" s="16" t="s">
        <v>28</v>
      </c>
      <c r="D3957" s="21" t="n">
        <v>50132.61</v>
      </c>
      <c r="E3957" s="21" t="n">
        <v>50132.61</v>
      </c>
      <c r="F3957" s="21" t="n">
        <v>50132.61</v>
      </c>
      <c r="G3957" s="21" t="n">
        <v>50132.61</v>
      </c>
    </row>
    <row r="3958" customFormat="false" ht="10.5" hidden="true" customHeight="false" outlineLevel="0" collapsed="false">
      <c r="B3958" s="16" t="s">
        <v>29</v>
      </c>
      <c r="D3958" s="21" t="n">
        <f aca="false">D3955+D3956+D3957</f>
        <v>452827.71</v>
      </c>
      <c r="E3958" s="21" t="n">
        <f aca="false">E3955+E3956+E3957</f>
        <v>452827.71</v>
      </c>
      <c r="F3958" s="21" t="n">
        <f aca="false">F3955+F3956+F3957</f>
        <v>452827.71</v>
      </c>
      <c r="G3958" s="21" t="n">
        <f aca="false">G3955+G3956+G3957</f>
        <v>452827.71</v>
      </c>
    </row>
    <row r="3959" customFormat="false" ht="10.5" hidden="false" customHeight="false" outlineLevel="0" collapsed="false">
      <c r="A3959" s="17"/>
      <c r="B3959" s="17"/>
      <c r="C3959" s="17"/>
      <c r="D3959" s="17"/>
      <c r="E3959" s="17"/>
      <c r="F3959" s="17"/>
      <c r="G3959" s="17"/>
    </row>
    <row r="3960" customFormat="false" ht="10.5" hidden="false" customHeight="true" outlineLevel="0" collapsed="false">
      <c r="A3960" s="13" t="s">
        <v>67</v>
      </c>
      <c r="B3960" s="13" t="s">
        <v>628</v>
      </c>
      <c r="C3960" s="14"/>
      <c r="D3960" s="1" t="n">
        <v>0.14</v>
      </c>
      <c r="E3960" s="1" t="n">
        <v>0.14</v>
      </c>
      <c r="F3960" s="1" t="n">
        <v>0.14</v>
      </c>
      <c r="G3960" s="1" t="n">
        <v>0.14</v>
      </c>
    </row>
    <row r="3961" customFormat="false" ht="54.95" hidden="false" customHeight="true" outlineLevel="0" collapsed="false">
      <c r="A3961" s="13"/>
      <c r="B3961" s="13"/>
      <c r="C3961" s="14"/>
      <c r="D3961" s="15" t="n">
        <v>1522.07</v>
      </c>
      <c r="E3961" s="15" t="n">
        <v>1522.07</v>
      </c>
      <c r="F3961" s="15" t="n">
        <v>1522.07</v>
      </c>
      <c r="G3961" s="15" t="n">
        <v>1522.07</v>
      </c>
      <c r="I3961" s="1" t="s">
        <v>26</v>
      </c>
    </row>
    <row r="3962" customFormat="false" ht="10.5" hidden="true" customHeight="false" outlineLevel="0" collapsed="false">
      <c r="B3962" s="16" t="s">
        <v>27</v>
      </c>
      <c r="D3962" s="21" t="n">
        <v>448.76</v>
      </c>
      <c r="E3962" s="21" t="n">
        <v>448.76</v>
      </c>
      <c r="F3962" s="21" t="n">
        <v>448.76</v>
      </c>
      <c r="G3962" s="21" t="n">
        <v>448.76</v>
      </c>
    </row>
    <row r="3963" customFormat="false" ht="10.5" hidden="true" customHeight="false" outlineLevel="0" collapsed="false">
      <c r="B3963" s="16" t="s">
        <v>28</v>
      </c>
      <c r="D3963" s="21" t="n">
        <v>265.59</v>
      </c>
      <c r="E3963" s="21" t="n">
        <v>265.59</v>
      </c>
      <c r="F3963" s="21" t="n">
        <v>265.59</v>
      </c>
      <c r="G3963" s="21" t="n">
        <v>265.59</v>
      </c>
    </row>
    <row r="3964" customFormat="false" ht="10.5" hidden="true" customHeight="false" outlineLevel="0" collapsed="false">
      <c r="B3964" s="16" t="s">
        <v>29</v>
      </c>
      <c r="D3964" s="21" t="n">
        <f aca="false">D3961+D3962+D3963</f>
        <v>2236.42</v>
      </c>
      <c r="E3964" s="21" t="n">
        <f aca="false">E3961+E3962+E3963</f>
        <v>2236.42</v>
      </c>
      <c r="F3964" s="21" t="n">
        <f aca="false">F3961+F3962+F3963</f>
        <v>2236.42</v>
      </c>
      <c r="G3964" s="21" t="n">
        <f aca="false">G3961+G3962+G3963</f>
        <v>2236.42</v>
      </c>
    </row>
    <row r="3965" customFormat="false" ht="10.5" hidden="false" customHeight="false" outlineLevel="0" collapsed="false">
      <c r="A3965" s="17"/>
      <c r="B3965" s="17"/>
      <c r="C3965" s="17"/>
      <c r="D3965" s="17"/>
      <c r="E3965" s="17"/>
      <c r="F3965" s="17"/>
      <c r="G3965" s="17"/>
    </row>
    <row r="3966" customFormat="false" ht="10.5" hidden="false" customHeight="true" outlineLevel="0" collapsed="false">
      <c r="A3966" s="13" t="s">
        <v>69</v>
      </c>
      <c r="B3966" s="13" t="s">
        <v>629</v>
      </c>
      <c r="C3966" s="14"/>
      <c r="D3966" s="1" t="n">
        <v>0.14</v>
      </c>
      <c r="E3966" s="1" t="n">
        <v>0.14</v>
      </c>
      <c r="F3966" s="1" t="n">
        <v>0.14</v>
      </c>
      <c r="G3966" s="1" t="n">
        <v>0.14</v>
      </c>
    </row>
    <row r="3967" customFormat="false" ht="44.1" hidden="false" customHeight="true" outlineLevel="0" collapsed="false">
      <c r="A3967" s="13"/>
      <c r="B3967" s="13"/>
      <c r="C3967" s="14"/>
      <c r="D3967" s="15" t="n">
        <v>1247.08</v>
      </c>
      <c r="E3967" s="15" t="n">
        <v>1247.08</v>
      </c>
      <c r="F3967" s="15" t="n">
        <v>1247.08</v>
      </c>
      <c r="G3967" s="15" t="n">
        <v>1247.08</v>
      </c>
      <c r="I3967" s="1" t="s">
        <v>26</v>
      </c>
    </row>
    <row r="3968" customFormat="false" ht="10.5" hidden="true" customHeight="false" outlineLevel="0" collapsed="false">
      <c r="B3968" s="16" t="s">
        <v>27</v>
      </c>
      <c r="D3968" s="21" t="n">
        <v>352.67</v>
      </c>
      <c r="E3968" s="21" t="n">
        <v>352.67</v>
      </c>
      <c r="F3968" s="21" t="n">
        <v>352.67</v>
      </c>
      <c r="G3968" s="21" t="n">
        <v>352.67</v>
      </c>
    </row>
    <row r="3969" customFormat="false" ht="10.5" hidden="true" customHeight="false" outlineLevel="0" collapsed="false">
      <c r="B3969" s="16" t="s">
        <v>28</v>
      </c>
      <c r="D3969" s="21" t="n">
        <v>208.72</v>
      </c>
      <c r="E3969" s="21" t="n">
        <v>208.72</v>
      </c>
      <c r="F3969" s="21" t="n">
        <v>208.72</v>
      </c>
      <c r="G3969" s="21" t="n">
        <v>208.72</v>
      </c>
    </row>
    <row r="3970" customFormat="false" ht="10.5" hidden="true" customHeight="false" outlineLevel="0" collapsed="false">
      <c r="B3970" s="16" t="s">
        <v>29</v>
      </c>
      <c r="D3970" s="21" t="n">
        <f aca="false">D3967+D3968+D3969</f>
        <v>1808.47</v>
      </c>
      <c r="E3970" s="21" t="n">
        <f aca="false">E3967+E3968+E3969</f>
        <v>1808.47</v>
      </c>
      <c r="F3970" s="21" t="n">
        <f aca="false">F3967+F3968+F3969</f>
        <v>1808.47</v>
      </c>
      <c r="G3970" s="21" t="n">
        <f aca="false">G3967+G3968+G3969</f>
        <v>1808.47</v>
      </c>
    </row>
    <row r="3971" customFormat="false" ht="10.5" hidden="false" customHeight="false" outlineLevel="0" collapsed="false">
      <c r="A3971" s="17"/>
      <c r="B3971" s="17"/>
      <c r="C3971" s="17"/>
      <c r="D3971" s="17"/>
      <c r="E3971" s="17"/>
      <c r="F3971" s="17"/>
      <c r="G3971" s="17"/>
    </row>
    <row r="3972" customFormat="false" ht="10.5" hidden="false" customHeight="true" outlineLevel="0" collapsed="false">
      <c r="A3972" s="13" t="s">
        <v>71</v>
      </c>
      <c r="B3972" s="13" t="s">
        <v>630</v>
      </c>
      <c r="C3972" s="14"/>
      <c r="D3972" s="1" t="n">
        <v>0.004</v>
      </c>
      <c r="E3972" s="1" t="n">
        <v>0.004</v>
      </c>
      <c r="F3972" s="1" t="n">
        <v>0.004</v>
      </c>
      <c r="G3972" s="1" t="n">
        <v>0.004</v>
      </c>
    </row>
    <row r="3973" customFormat="false" ht="33" hidden="false" customHeight="true" outlineLevel="0" collapsed="false">
      <c r="A3973" s="13"/>
      <c r="B3973" s="13"/>
      <c r="C3973" s="14"/>
      <c r="D3973" s="15" t="n">
        <v>282.08</v>
      </c>
      <c r="E3973" s="15" t="n">
        <v>282.08</v>
      </c>
      <c r="F3973" s="15" t="n">
        <v>282.08</v>
      </c>
      <c r="G3973" s="15" t="n">
        <v>282.08</v>
      </c>
      <c r="I3973" s="1" t="s">
        <v>26</v>
      </c>
    </row>
    <row r="3974" customFormat="false" ht="10.5" hidden="true" customHeight="false" outlineLevel="0" collapsed="false">
      <c r="B3974" s="16" t="s">
        <v>27</v>
      </c>
      <c r="D3974" s="21" t="n">
        <v>237.8</v>
      </c>
      <c r="E3974" s="21" t="n">
        <v>237.8</v>
      </c>
      <c r="F3974" s="21" t="n">
        <v>237.8</v>
      </c>
      <c r="G3974" s="21" t="n">
        <v>237.8</v>
      </c>
    </row>
    <row r="3975" customFormat="false" ht="10.5" hidden="true" customHeight="false" outlineLevel="0" collapsed="false">
      <c r="B3975" s="16" t="s">
        <v>28</v>
      </c>
      <c r="D3975" s="21" t="n">
        <v>127.74</v>
      </c>
      <c r="E3975" s="21" t="n">
        <v>127.74</v>
      </c>
      <c r="F3975" s="21" t="n">
        <v>127.74</v>
      </c>
      <c r="G3975" s="21" t="n">
        <v>127.74</v>
      </c>
    </row>
    <row r="3976" customFormat="false" ht="10.5" hidden="true" customHeight="false" outlineLevel="0" collapsed="false">
      <c r="B3976" s="16" t="s">
        <v>29</v>
      </c>
      <c r="D3976" s="21" t="n">
        <f aca="false">D3973+D3974+D3975</f>
        <v>647.62</v>
      </c>
      <c r="E3976" s="21" t="n">
        <f aca="false">E3973+E3974+E3975</f>
        <v>647.62</v>
      </c>
      <c r="F3976" s="21" t="n">
        <f aca="false">F3973+F3974+F3975</f>
        <v>647.62</v>
      </c>
      <c r="G3976" s="21" t="n">
        <f aca="false">G3973+G3974+G3975</f>
        <v>647.62</v>
      </c>
    </row>
    <row r="3977" customFormat="false" ht="10.5" hidden="false" customHeight="false" outlineLevel="0" collapsed="false">
      <c r="A3977" s="17"/>
      <c r="B3977" s="17"/>
      <c r="C3977" s="17"/>
      <c r="D3977" s="17"/>
      <c r="E3977" s="17"/>
      <c r="F3977" s="17"/>
      <c r="G3977" s="17"/>
    </row>
    <row r="3978" customFormat="false" ht="10.5" hidden="false" customHeight="true" outlineLevel="0" collapsed="false">
      <c r="A3978" s="13" t="s">
        <v>73</v>
      </c>
      <c r="B3978" s="13" t="s">
        <v>284</v>
      </c>
      <c r="C3978" s="14"/>
      <c r="D3978" s="1" t="n">
        <v>0.936</v>
      </c>
      <c r="E3978" s="1" t="n">
        <v>0.936</v>
      </c>
      <c r="F3978" s="1" t="n">
        <v>0.936</v>
      </c>
      <c r="G3978" s="1" t="n">
        <v>0.936</v>
      </c>
    </row>
    <row r="3979" customFormat="false" ht="33" hidden="false" customHeight="true" outlineLevel="0" collapsed="false">
      <c r="A3979" s="13"/>
      <c r="B3979" s="13"/>
      <c r="C3979" s="14"/>
      <c r="D3979" s="15" t="n">
        <v>28.93</v>
      </c>
      <c r="E3979" s="15" t="n">
        <v>28.93</v>
      </c>
      <c r="F3979" s="15" t="n">
        <v>28.93</v>
      </c>
      <c r="G3979" s="15" t="n">
        <v>28.93</v>
      </c>
      <c r="I3979" s="1" t="s">
        <v>26</v>
      </c>
    </row>
    <row r="3980" customFormat="false" ht="10.5" hidden="true" customHeight="false" outlineLevel="0" collapsed="false">
      <c r="B3980" s="16" t="s">
        <v>27</v>
      </c>
      <c r="D3980" s="21"/>
      <c r="E3980" s="21"/>
      <c r="F3980" s="21"/>
      <c r="G3980" s="21"/>
    </row>
    <row r="3981" customFormat="false" ht="10.5" hidden="true" customHeight="false" outlineLevel="0" collapsed="false">
      <c r="B3981" s="16" t="s">
        <v>28</v>
      </c>
      <c r="D3981" s="21"/>
      <c r="E3981" s="21"/>
      <c r="F3981" s="21"/>
      <c r="G3981" s="21"/>
    </row>
    <row r="3982" customFormat="false" ht="10.5" hidden="true" customHeight="false" outlineLevel="0" collapsed="false">
      <c r="B3982" s="16" t="s">
        <v>29</v>
      </c>
      <c r="D3982" s="21" t="n">
        <f aca="false">D3979</f>
        <v>28.93</v>
      </c>
      <c r="E3982" s="21" t="n">
        <f aca="false">E3979</f>
        <v>28.93</v>
      </c>
      <c r="F3982" s="21" t="n">
        <f aca="false">F3979</f>
        <v>28.93</v>
      </c>
      <c r="G3982" s="21" t="n">
        <f aca="false">G3979</f>
        <v>28.93</v>
      </c>
    </row>
    <row r="3983" customFormat="false" ht="10.5" hidden="false" customHeight="false" outlineLevel="0" collapsed="false">
      <c r="A3983" s="17"/>
      <c r="B3983" s="17"/>
      <c r="C3983" s="17"/>
      <c r="D3983" s="17"/>
      <c r="E3983" s="17"/>
      <c r="F3983" s="17"/>
      <c r="G3983" s="17"/>
    </row>
    <row r="3984" customFormat="false" ht="10.5" hidden="false" customHeight="true" outlineLevel="0" collapsed="false">
      <c r="A3984" s="13" t="s">
        <v>75</v>
      </c>
      <c r="B3984" s="13" t="s">
        <v>269</v>
      </c>
      <c r="C3984" s="14"/>
      <c r="D3984" s="1" t="n">
        <v>0.936</v>
      </c>
      <c r="E3984" s="1" t="n">
        <v>0.936</v>
      </c>
      <c r="F3984" s="1" t="n">
        <v>0.936</v>
      </c>
      <c r="G3984" s="1" t="n">
        <v>0.936</v>
      </c>
    </row>
    <row r="3985" customFormat="false" ht="33" hidden="false" customHeight="true" outlineLevel="0" collapsed="false">
      <c r="A3985" s="13"/>
      <c r="B3985" s="13"/>
      <c r="C3985" s="14"/>
      <c r="D3985" s="15" t="n">
        <v>183.27</v>
      </c>
      <c r="E3985" s="15" t="n">
        <v>183.27</v>
      </c>
      <c r="F3985" s="15" t="n">
        <v>183.27</v>
      </c>
      <c r="G3985" s="15" t="n">
        <v>183.27</v>
      </c>
      <c r="I3985" s="1" t="s">
        <v>26</v>
      </c>
    </row>
    <row r="3986" customFormat="false" ht="10.5" hidden="true" customHeight="false" outlineLevel="0" collapsed="false">
      <c r="B3986" s="16" t="s">
        <v>27</v>
      </c>
      <c r="D3986" s="21"/>
      <c r="E3986" s="21"/>
      <c r="F3986" s="21"/>
      <c r="G3986" s="21"/>
    </row>
    <row r="3987" customFormat="false" ht="10.5" hidden="true" customHeight="false" outlineLevel="0" collapsed="false">
      <c r="B3987" s="16" t="s">
        <v>28</v>
      </c>
      <c r="D3987" s="21"/>
      <c r="E3987" s="21"/>
      <c r="F3987" s="21"/>
      <c r="G3987" s="21"/>
    </row>
    <row r="3988" customFormat="false" ht="10.5" hidden="true" customHeight="false" outlineLevel="0" collapsed="false">
      <c r="B3988" s="16" t="s">
        <v>29</v>
      </c>
      <c r="D3988" s="21" t="n">
        <f aca="false">D3985</f>
        <v>183.27</v>
      </c>
      <c r="E3988" s="21" t="n">
        <f aca="false">E3985</f>
        <v>183.27</v>
      </c>
      <c r="F3988" s="21" t="n">
        <f aca="false">F3985</f>
        <v>183.27</v>
      </c>
      <c r="G3988" s="21" t="n">
        <f aca="false">G3985</f>
        <v>183.27</v>
      </c>
    </row>
    <row r="3989" customFormat="false" ht="10.5" hidden="false" customHeight="false" outlineLevel="0" collapsed="false">
      <c r="A3989" s="17"/>
      <c r="B3989" s="17"/>
      <c r="C3989" s="17"/>
      <c r="D3989" s="17"/>
      <c r="E3989" s="17"/>
      <c r="F3989" s="17"/>
      <c r="G3989" s="17"/>
    </row>
    <row r="3990" customFormat="false" ht="10.5" hidden="false" customHeight="true" outlineLevel="0" collapsed="false">
      <c r="A3990" s="13" t="s">
        <v>76</v>
      </c>
      <c r="B3990" s="13" t="s">
        <v>631</v>
      </c>
      <c r="C3990" s="14"/>
      <c r="D3990" s="1" t="n">
        <v>0.0033</v>
      </c>
      <c r="E3990" s="1" t="n">
        <v>0.0033</v>
      </c>
      <c r="F3990" s="1" t="n">
        <v>0.0033</v>
      </c>
      <c r="G3990" s="1" t="n">
        <v>0.0033</v>
      </c>
    </row>
    <row r="3991" customFormat="false" ht="33" hidden="false" customHeight="true" outlineLevel="0" collapsed="false">
      <c r="A3991" s="13"/>
      <c r="B3991" s="13"/>
      <c r="C3991" s="14"/>
      <c r="D3991" s="15" t="n">
        <v>5367.31</v>
      </c>
      <c r="E3991" s="15" t="n">
        <v>5367.31</v>
      </c>
      <c r="F3991" s="15" t="n">
        <v>5367.31</v>
      </c>
      <c r="G3991" s="15" t="n">
        <v>5367.31</v>
      </c>
      <c r="I3991" s="1" t="s">
        <v>26</v>
      </c>
    </row>
    <row r="3992" customFormat="false" ht="10.5" hidden="true" customHeight="false" outlineLevel="0" collapsed="false">
      <c r="B3992" s="16" t="s">
        <v>27</v>
      </c>
      <c r="D3992" s="21" t="n">
        <v>3215.78</v>
      </c>
      <c r="E3992" s="21" t="n">
        <v>3215.78</v>
      </c>
      <c r="F3992" s="21" t="n">
        <v>3215.78</v>
      </c>
      <c r="G3992" s="21" t="n">
        <v>3215.78</v>
      </c>
    </row>
    <row r="3993" customFormat="false" ht="10.5" hidden="true" customHeight="false" outlineLevel="0" collapsed="false">
      <c r="B3993" s="16" t="s">
        <v>28</v>
      </c>
      <c r="D3993" s="21" t="n">
        <v>1847.36</v>
      </c>
      <c r="E3993" s="21" t="n">
        <v>1847.36</v>
      </c>
      <c r="F3993" s="21" t="n">
        <v>1847.36</v>
      </c>
      <c r="G3993" s="21" t="n">
        <v>1847.36</v>
      </c>
    </row>
    <row r="3994" customFormat="false" ht="10.5" hidden="true" customHeight="false" outlineLevel="0" collapsed="false">
      <c r="B3994" s="16" t="s">
        <v>29</v>
      </c>
      <c r="D3994" s="21" t="n">
        <f aca="false">D3991+D3992+D3993</f>
        <v>10430.45</v>
      </c>
      <c r="E3994" s="21" t="n">
        <f aca="false">E3991+E3992+E3993</f>
        <v>10430.45</v>
      </c>
      <c r="F3994" s="21" t="n">
        <f aca="false">F3991+F3992+F3993</f>
        <v>10430.45</v>
      </c>
      <c r="G3994" s="21" t="n">
        <f aca="false">G3991+G3992+G3993</f>
        <v>10430.45</v>
      </c>
    </row>
    <row r="3995" customFormat="false" ht="10.5" hidden="false" customHeight="false" outlineLevel="0" collapsed="false">
      <c r="A3995" s="17"/>
      <c r="B3995" s="17"/>
      <c r="C3995" s="17"/>
      <c r="D3995" s="17"/>
      <c r="E3995" s="17"/>
      <c r="F3995" s="17"/>
      <c r="G3995" s="17"/>
    </row>
    <row r="3996" customFormat="false" ht="10.5" hidden="false" customHeight="true" outlineLevel="0" collapsed="false">
      <c r="A3996" s="13" t="s">
        <v>83</v>
      </c>
      <c r="B3996" s="13" t="s">
        <v>284</v>
      </c>
      <c r="C3996" s="14"/>
      <c r="D3996" s="1" t="n">
        <v>0.825</v>
      </c>
      <c r="E3996" s="1" t="n">
        <v>0.825</v>
      </c>
      <c r="F3996" s="1" t="n">
        <v>0.825</v>
      </c>
      <c r="G3996" s="1" t="n">
        <v>0.825</v>
      </c>
    </row>
    <row r="3997" customFormat="false" ht="33" hidden="false" customHeight="true" outlineLevel="0" collapsed="false">
      <c r="A3997" s="13"/>
      <c r="B3997" s="13"/>
      <c r="C3997" s="14"/>
      <c r="D3997" s="15" t="n">
        <v>25.5</v>
      </c>
      <c r="E3997" s="15" t="n">
        <v>25.5</v>
      </c>
      <c r="F3997" s="15" t="n">
        <v>25.5</v>
      </c>
      <c r="G3997" s="15" t="n">
        <v>25.5</v>
      </c>
      <c r="I3997" s="1" t="s">
        <v>26</v>
      </c>
    </row>
    <row r="3998" customFormat="false" ht="10.5" hidden="true" customHeight="false" outlineLevel="0" collapsed="false">
      <c r="B3998" s="16" t="s">
        <v>27</v>
      </c>
      <c r="D3998" s="21"/>
      <c r="E3998" s="21"/>
      <c r="F3998" s="21"/>
      <c r="G3998" s="21"/>
    </row>
    <row r="3999" customFormat="false" ht="10.5" hidden="true" customHeight="false" outlineLevel="0" collapsed="false">
      <c r="B3999" s="16" t="s">
        <v>28</v>
      </c>
      <c r="D3999" s="21"/>
      <c r="E3999" s="21"/>
      <c r="F3999" s="21"/>
      <c r="G3999" s="21"/>
    </row>
    <row r="4000" customFormat="false" ht="10.5" hidden="true" customHeight="false" outlineLevel="0" collapsed="false">
      <c r="B4000" s="16" t="s">
        <v>29</v>
      </c>
      <c r="D4000" s="21" t="n">
        <f aca="false">D3997</f>
        <v>25.5</v>
      </c>
      <c r="E4000" s="21" t="n">
        <f aca="false">E3997</f>
        <v>25.5</v>
      </c>
      <c r="F4000" s="21" t="n">
        <f aca="false">F3997</f>
        <v>25.5</v>
      </c>
      <c r="G4000" s="21" t="n">
        <f aca="false">G3997</f>
        <v>25.5</v>
      </c>
    </row>
    <row r="4001" customFormat="false" ht="10.5" hidden="false" customHeight="false" outlineLevel="0" collapsed="false">
      <c r="A4001" s="17"/>
      <c r="B4001" s="17"/>
      <c r="C4001" s="17"/>
      <c r="D4001" s="17"/>
      <c r="E4001" s="17"/>
      <c r="F4001" s="17"/>
      <c r="G4001" s="17"/>
    </row>
    <row r="4002" customFormat="false" ht="10.5" hidden="false" customHeight="true" outlineLevel="0" collapsed="false">
      <c r="A4002" s="13" t="s">
        <v>85</v>
      </c>
      <c r="B4002" s="13" t="s">
        <v>269</v>
      </c>
      <c r="C4002" s="14"/>
      <c r="D4002" s="1" t="n">
        <v>0.825</v>
      </c>
      <c r="E4002" s="1" t="n">
        <v>0.825</v>
      </c>
      <c r="F4002" s="1" t="n">
        <v>0.825</v>
      </c>
      <c r="G4002" s="1" t="n">
        <v>0.825</v>
      </c>
    </row>
    <row r="4003" customFormat="false" ht="33" hidden="false" customHeight="true" outlineLevel="0" collapsed="false">
      <c r="A4003" s="13"/>
      <c r="B4003" s="13"/>
      <c r="C4003" s="14"/>
      <c r="D4003" s="15" t="n">
        <v>161.54</v>
      </c>
      <c r="E4003" s="15" t="n">
        <v>161.54</v>
      </c>
      <c r="F4003" s="15" t="n">
        <v>161.54</v>
      </c>
      <c r="G4003" s="15" t="n">
        <v>161.54</v>
      </c>
      <c r="I4003" s="1" t="s">
        <v>26</v>
      </c>
    </row>
    <row r="4004" customFormat="false" ht="10.5" hidden="true" customHeight="false" outlineLevel="0" collapsed="false">
      <c r="B4004" s="16" t="s">
        <v>27</v>
      </c>
      <c r="D4004" s="21"/>
      <c r="E4004" s="21"/>
      <c r="F4004" s="21"/>
      <c r="G4004" s="21"/>
    </row>
    <row r="4005" customFormat="false" ht="10.5" hidden="true" customHeight="false" outlineLevel="0" collapsed="false">
      <c r="B4005" s="16" t="s">
        <v>28</v>
      </c>
      <c r="D4005" s="21"/>
      <c r="E4005" s="21"/>
      <c r="F4005" s="21"/>
      <c r="G4005" s="21"/>
    </row>
    <row r="4006" customFormat="false" ht="10.5" hidden="true" customHeight="false" outlineLevel="0" collapsed="false">
      <c r="B4006" s="16" t="s">
        <v>29</v>
      </c>
      <c r="D4006" s="21" t="n">
        <f aca="false">D4003</f>
        <v>161.54</v>
      </c>
      <c r="E4006" s="21" t="n">
        <f aca="false">E4003</f>
        <v>161.54</v>
      </c>
      <c r="F4006" s="21" t="n">
        <f aca="false">F4003</f>
        <v>161.54</v>
      </c>
      <c r="G4006" s="21" t="n">
        <f aca="false">G4003</f>
        <v>161.54</v>
      </c>
    </row>
    <row r="4007" customFormat="false" ht="10.5" hidden="false" customHeight="false" outlineLevel="0" collapsed="false">
      <c r="A4007" s="17"/>
      <c r="B4007" s="17"/>
      <c r="C4007" s="17"/>
      <c r="D4007" s="17"/>
      <c r="E4007" s="17"/>
      <c r="F4007" s="17"/>
      <c r="G4007" s="17"/>
    </row>
    <row r="4008" customFormat="false" ht="10.5" hidden="false" customHeight="true" outlineLevel="0" collapsed="false">
      <c r="A4008" s="13" t="s">
        <v>86</v>
      </c>
      <c r="B4008" s="13" t="s">
        <v>632</v>
      </c>
      <c r="C4008" s="14"/>
      <c r="D4008" s="1" t="n">
        <v>0.001</v>
      </c>
      <c r="E4008" s="1" t="n">
        <v>0.001</v>
      </c>
      <c r="F4008" s="1" t="n">
        <v>0.001</v>
      </c>
      <c r="G4008" s="1" t="n">
        <v>0.001</v>
      </c>
    </row>
    <row r="4009" customFormat="false" ht="33" hidden="false" customHeight="true" outlineLevel="0" collapsed="false">
      <c r="A4009" s="13"/>
      <c r="B4009" s="13"/>
      <c r="C4009" s="14"/>
      <c r="D4009" s="15" t="n">
        <v>1626.46</v>
      </c>
      <c r="E4009" s="15" t="n">
        <v>1626.46</v>
      </c>
      <c r="F4009" s="15" t="n">
        <v>1626.46</v>
      </c>
      <c r="G4009" s="15" t="n">
        <v>1626.46</v>
      </c>
      <c r="I4009" s="1" t="s">
        <v>26</v>
      </c>
    </row>
    <row r="4010" customFormat="false" ht="10.5" hidden="true" customHeight="false" outlineLevel="0" collapsed="false">
      <c r="B4010" s="16" t="s">
        <v>27</v>
      </c>
      <c r="D4010" s="21" t="n">
        <v>974.48</v>
      </c>
      <c r="E4010" s="21" t="n">
        <v>974.48</v>
      </c>
      <c r="F4010" s="21" t="n">
        <v>974.48</v>
      </c>
      <c r="G4010" s="21" t="n">
        <v>974.48</v>
      </c>
    </row>
    <row r="4011" customFormat="false" ht="10.5" hidden="true" customHeight="false" outlineLevel="0" collapsed="false">
      <c r="B4011" s="16" t="s">
        <v>28</v>
      </c>
      <c r="D4011" s="21" t="n">
        <v>559.81</v>
      </c>
      <c r="E4011" s="21" t="n">
        <v>559.81</v>
      </c>
      <c r="F4011" s="21" t="n">
        <v>559.81</v>
      </c>
      <c r="G4011" s="21" t="n">
        <v>559.81</v>
      </c>
    </row>
    <row r="4012" customFormat="false" ht="10.5" hidden="true" customHeight="false" outlineLevel="0" collapsed="false">
      <c r="B4012" s="16" t="s">
        <v>29</v>
      </c>
      <c r="D4012" s="21" t="n">
        <f aca="false">D4009+D4010+D4011</f>
        <v>3160.75</v>
      </c>
      <c r="E4012" s="21" t="n">
        <f aca="false">E4009+E4010+E4011</f>
        <v>3160.75</v>
      </c>
      <c r="F4012" s="21" t="n">
        <f aca="false">F4009+F4010+F4011</f>
        <v>3160.75</v>
      </c>
      <c r="G4012" s="21" t="n">
        <f aca="false">G4009+G4010+G4011</f>
        <v>3160.75</v>
      </c>
    </row>
    <row r="4013" customFormat="false" ht="10.5" hidden="false" customHeight="false" outlineLevel="0" collapsed="false">
      <c r="A4013" s="17"/>
      <c r="B4013" s="17"/>
      <c r="C4013" s="17"/>
      <c r="D4013" s="17"/>
      <c r="E4013" s="17"/>
      <c r="F4013" s="17"/>
      <c r="G4013" s="17"/>
    </row>
    <row r="4014" customFormat="false" ht="10.5" hidden="false" customHeight="true" outlineLevel="0" collapsed="false">
      <c r="A4014" s="13" t="s">
        <v>88</v>
      </c>
      <c r="B4014" s="13" t="s">
        <v>284</v>
      </c>
      <c r="C4014" s="14"/>
      <c r="D4014" s="1" t="n">
        <v>0.25</v>
      </c>
      <c r="E4014" s="1" t="n">
        <v>0.25</v>
      </c>
      <c r="F4014" s="1" t="n">
        <v>0.25</v>
      </c>
      <c r="G4014" s="1" t="n">
        <v>0.25</v>
      </c>
    </row>
    <row r="4015" customFormat="false" ht="33" hidden="false" customHeight="true" outlineLevel="0" collapsed="false">
      <c r="A4015" s="13"/>
      <c r="B4015" s="13"/>
      <c r="C4015" s="14"/>
      <c r="D4015" s="15" t="n">
        <v>7.73</v>
      </c>
      <c r="E4015" s="15" t="n">
        <v>7.73</v>
      </c>
      <c r="F4015" s="15" t="n">
        <v>7.73</v>
      </c>
      <c r="G4015" s="15" t="n">
        <v>7.73</v>
      </c>
      <c r="I4015" s="1" t="s">
        <v>26</v>
      </c>
    </row>
    <row r="4016" customFormat="false" ht="10.5" hidden="true" customHeight="false" outlineLevel="0" collapsed="false">
      <c r="B4016" s="16" t="s">
        <v>27</v>
      </c>
      <c r="D4016" s="21"/>
      <c r="E4016" s="21"/>
      <c r="F4016" s="21"/>
      <c r="G4016" s="21"/>
    </row>
    <row r="4017" customFormat="false" ht="10.5" hidden="true" customHeight="false" outlineLevel="0" collapsed="false">
      <c r="B4017" s="16" t="s">
        <v>28</v>
      </c>
      <c r="D4017" s="21"/>
      <c r="E4017" s="21"/>
      <c r="F4017" s="21"/>
      <c r="G4017" s="21"/>
    </row>
    <row r="4018" customFormat="false" ht="10.5" hidden="true" customHeight="false" outlineLevel="0" collapsed="false">
      <c r="B4018" s="16" t="s">
        <v>29</v>
      </c>
      <c r="D4018" s="21" t="n">
        <f aca="false">D4015</f>
        <v>7.73</v>
      </c>
      <c r="E4018" s="21" t="n">
        <f aca="false">E4015</f>
        <v>7.73</v>
      </c>
      <c r="F4018" s="21" t="n">
        <f aca="false">F4015</f>
        <v>7.73</v>
      </c>
      <c r="G4018" s="21" t="n">
        <f aca="false">G4015</f>
        <v>7.73</v>
      </c>
    </row>
    <row r="4019" customFormat="false" ht="10.5" hidden="false" customHeight="false" outlineLevel="0" collapsed="false">
      <c r="A4019" s="17"/>
      <c r="B4019" s="17"/>
      <c r="C4019" s="17"/>
      <c r="D4019" s="17"/>
      <c r="E4019" s="17"/>
      <c r="F4019" s="17"/>
      <c r="G4019" s="17"/>
    </row>
    <row r="4020" customFormat="false" ht="10.5" hidden="false" customHeight="true" outlineLevel="0" collapsed="false">
      <c r="A4020" s="13" t="s">
        <v>90</v>
      </c>
      <c r="B4020" s="13" t="s">
        <v>269</v>
      </c>
      <c r="C4020" s="14"/>
      <c r="D4020" s="1" t="n">
        <v>0.25</v>
      </c>
      <c r="E4020" s="1" t="n">
        <v>0.25</v>
      </c>
      <c r="F4020" s="1" t="n">
        <v>0.25</v>
      </c>
      <c r="G4020" s="1" t="n">
        <v>0.25</v>
      </c>
    </row>
    <row r="4021" customFormat="false" ht="33" hidden="false" customHeight="true" outlineLevel="0" collapsed="false">
      <c r="A4021" s="13"/>
      <c r="B4021" s="13"/>
      <c r="C4021" s="14"/>
      <c r="D4021" s="15" t="n">
        <v>48.95</v>
      </c>
      <c r="E4021" s="15" t="n">
        <v>48.95</v>
      </c>
      <c r="F4021" s="15" t="n">
        <v>48.95</v>
      </c>
      <c r="G4021" s="15" t="n">
        <v>48.95</v>
      </c>
      <c r="I4021" s="1" t="s">
        <v>26</v>
      </c>
    </row>
    <row r="4022" customFormat="false" ht="10.5" hidden="true" customHeight="false" outlineLevel="0" collapsed="false">
      <c r="B4022" s="16" t="s">
        <v>27</v>
      </c>
      <c r="D4022" s="21"/>
      <c r="E4022" s="21"/>
      <c r="F4022" s="21"/>
      <c r="G4022" s="21"/>
    </row>
    <row r="4023" customFormat="false" ht="10.5" hidden="true" customHeight="false" outlineLevel="0" collapsed="false">
      <c r="B4023" s="16" t="s">
        <v>28</v>
      </c>
      <c r="D4023" s="21"/>
      <c r="E4023" s="21"/>
      <c r="F4023" s="21"/>
      <c r="G4023" s="21"/>
    </row>
    <row r="4024" customFormat="false" ht="10.5" hidden="true" customHeight="false" outlineLevel="0" collapsed="false">
      <c r="B4024" s="16" t="s">
        <v>29</v>
      </c>
      <c r="D4024" s="21" t="n">
        <f aca="false">D4021</f>
        <v>48.95</v>
      </c>
      <c r="E4024" s="21" t="n">
        <f aca="false">E4021</f>
        <v>48.95</v>
      </c>
      <c r="F4024" s="21" t="n">
        <f aca="false">F4021</f>
        <v>48.95</v>
      </c>
      <c r="G4024" s="21" t="n">
        <f aca="false">G4021</f>
        <v>48.95</v>
      </c>
    </row>
    <row r="4025" customFormat="false" ht="10.5" hidden="false" customHeight="false" outlineLevel="0" collapsed="false">
      <c r="A4025" s="17"/>
      <c r="B4025" s="17"/>
      <c r="C4025" s="17"/>
      <c r="D4025" s="17"/>
      <c r="E4025" s="17"/>
      <c r="F4025" s="17"/>
      <c r="G4025" s="17"/>
    </row>
    <row r="4026" customFormat="false" ht="10.5" hidden="false" customHeight="true" outlineLevel="0" collapsed="false">
      <c r="A4026" s="13" t="s">
        <v>92</v>
      </c>
      <c r="B4026" s="13" t="s">
        <v>633</v>
      </c>
      <c r="C4026" s="14"/>
      <c r="D4026" s="1" t="n">
        <v>0.4</v>
      </c>
      <c r="E4026" s="1" t="n">
        <v>0.4</v>
      </c>
      <c r="F4026" s="1" t="n">
        <v>0.4</v>
      </c>
      <c r="G4026" s="1" t="n">
        <v>0.4</v>
      </c>
    </row>
    <row r="4027" customFormat="false" ht="33" hidden="false" customHeight="true" outlineLevel="0" collapsed="false">
      <c r="A4027" s="13"/>
      <c r="B4027" s="13"/>
      <c r="C4027" s="14"/>
      <c r="D4027" s="15" t="n">
        <v>601.48</v>
      </c>
      <c r="E4027" s="15" t="n">
        <v>601.48</v>
      </c>
      <c r="F4027" s="15" t="n">
        <v>601.48</v>
      </c>
      <c r="G4027" s="15" t="n">
        <v>601.48</v>
      </c>
      <c r="I4027" s="1" t="s">
        <v>26</v>
      </c>
    </row>
    <row r="4028" customFormat="false" ht="10.5" hidden="true" customHeight="false" outlineLevel="0" collapsed="false">
      <c r="B4028" s="16" t="s">
        <v>27</v>
      </c>
      <c r="D4028" s="21" t="n">
        <v>565.39</v>
      </c>
      <c r="E4028" s="21" t="n">
        <v>565.39</v>
      </c>
      <c r="F4028" s="21" t="n">
        <v>565.39</v>
      </c>
      <c r="G4028" s="21" t="n">
        <v>565.39</v>
      </c>
    </row>
    <row r="4029" customFormat="false" ht="10.5" hidden="true" customHeight="false" outlineLevel="0" collapsed="false">
      <c r="B4029" s="16" t="s">
        <v>28</v>
      </c>
      <c r="D4029" s="21" t="n">
        <v>288.71</v>
      </c>
      <c r="E4029" s="21" t="n">
        <v>288.71</v>
      </c>
      <c r="F4029" s="21" t="n">
        <v>288.71</v>
      </c>
      <c r="G4029" s="21" t="n">
        <v>288.71</v>
      </c>
    </row>
    <row r="4030" customFormat="false" ht="10.5" hidden="true" customHeight="false" outlineLevel="0" collapsed="false">
      <c r="B4030" s="16" t="s">
        <v>29</v>
      </c>
      <c r="D4030" s="21" t="n">
        <f aca="false">D4027+D4028+D4029</f>
        <v>1455.58</v>
      </c>
      <c r="E4030" s="21" t="n">
        <f aca="false">E4027+E4028+E4029</f>
        <v>1455.58</v>
      </c>
      <c r="F4030" s="21" t="n">
        <f aca="false">F4027+F4028+F4029</f>
        <v>1455.58</v>
      </c>
      <c r="G4030" s="21" t="n">
        <f aca="false">G4027+G4028+G4029</f>
        <v>1455.58</v>
      </c>
    </row>
    <row r="4031" customFormat="false" ht="10.5" hidden="false" customHeight="false" outlineLevel="0" collapsed="false">
      <c r="A4031" s="17"/>
      <c r="B4031" s="17"/>
      <c r="C4031" s="17"/>
      <c r="D4031" s="17"/>
      <c r="E4031" s="17"/>
      <c r="F4031" s="17"/>
      <c r="G4031" s="17"/>
    </row>
    <row r="4032" customFormat="false" ht="10.5" hidden="false" customHeight="true" outlineLevel="0" collapsed="false">
      <c r="A4032" s="13" t="s">
        <v>94</v>
      </c>
      <c r="B4032" s="13" t="s">
        <v>634</v>
      </c>
      <c r="C4032" s="14"/>
      <c r="D4032" s="1" t="n">
        <v>0.4</v>
      </c>
      <c r="E4032" s="1" t="n">
        <v>0.4</v>
      </c>
      <c r="F4032" s="1" t="n">
        <v>0.4</v>
      </c>
      <c r="G4032" s="1" t="n">
        <v>0.4</v>
      </c>
    </row>
    <row r="4033" customFormat="false" ht="33" hidden="false" customHeight="true" outlineLevel="0" collapsed="false">
      <c r="A4033" s="13"/>
      <c r="B4033" s="13"/>
      <c r="C4033" s="14"/>
      <c r="D4033" s="15" t="n">
        <v>1066.99</v>
      </c>
      <c r="E4033" s="15" t="n">
        <v>1066.99</v>
      </c>
      <c r="F4033" s="15" t="n">
        <v>1066.99</v>
      </c>
      <c r="G4033" s="15" t="n">
        <v>1066.99</v>
      </c>
      <c r="I4033" s="1" t="s">
        <v>26</v>
      </c>
    </row>
    <row r="4034" customFormat="false" ht="10.5" hidden="true" customHeight="false" outlineLevel="0" collapsed="false">
      <c r="B4034" s="16" t="s">
        <v>27</v>
      </c>
      <c r="D4034" s="21" t="n">
        <v>655.1</v>
      </c>
      <c r="E4034" s="21" t="n">
        <v>655.1</v>
      </c>
      <c r="F4034" s="21" t="n">
        <v>655.1</v>
      </c>
      <c r="G4034" s="21" t="n">
        <v>655.1</v>
      </c>
    </row>
    <row r="4035" customFormat="false" ht="10.5" hidden="true" customHeight="false" outlineLevel="0" collapsed="false">
      <c r="B4035" s="16" t="s">
        <v>28</v>
      </c>
      <c r="D4035" s="21" t="n">
        <v>334.52</v>
      </c>
      <c r="E4035" s="21" t="n">
        <v>334.52</v>
      </c>
      <c r="F4035" s="21" t="n">
        <v>334.52</v>
      </c>
      <c r="G4035" s="21" t="n">
        <v>334.52</v>
      </c>
    </row>
    <row r="4036" customFormat="false" ht="10.5" hidden="true" customHeight="false" outlineLevel="0" collapsed="false">
      <c r="B4036" s="16" t="s">
        <v>29</v>
      </c>
      <c r="D4036" s="21" t="n">
        <f aca="false">D4033+D4034+D4035</f>
        <v>2056.61</v>
      </c>
      <c r="E4036" s="21" t="n">
        <f aca="false">E4033+E4034+E4035</f>
        <v>2056.61</v>
      </c>
      <c r="F4036" s="21" t="n">
        <f aca="false">F4033+F4034+F4035</f>
        <v>2056.61</v>
      </c>
      <c r="G4036" s="21" t="n">
        <f aca="false">G4033+G4034+G4035</f>
        <v>2056.61</v>
      </c>
    </row>
    <row r="4037" customFormat="false" ht="10.5" hidden="false" customHeight="false" outlineLevel="0" collapsed="false">
      <c r="A4037" s="17"/>
      <c r="B4037" s="17"/>
      <c r="C4037" s="17"/>
      <c r="D4037" s="17"/>
      <c r="E4037" s="17"/>
      <c r="F4037" s="17"/>
      <c r="G4037" s="17"/>
    </row>
    <row r="4038" customFormat="false" ht="10.5" hidden="false" customHeight="true" outlineLevel="0" collapsed="false">
      <c r="A4038" s="13" t="s">
        <v>96</v>
      </c>
      <c r="B4038" s="13" t="s">
        <v>635</v>
      </c>
      <c r="C4038" s="14"/>
      <c r="D4038" s="1" t="n">
        <v>800</v>
      </c>
      <c r="E4038" s="1" t="n">
        <v>800</v>
      </c>
      <c r="F4038" s="1" t="n">
        <v>800</v>
      </c>
      <c r="G4038" s="1" t="n">
        <v>800</v>
      </c>
    </row>
    <row r="4039" customFormat="false" ht="44.1" hidden="false" customHeight="true" outlineLevel="0" collapsed="false">
      <c r="A4039" s="13"/>
      <c r="B4039" s="13"/>
      <c r="C4039" s="14"/>
      <c r="D4039" s="15" t="n">
        <v>54416</v>
      </c>
      <c r="E4039" s="15" t="n">
        <v>54416</v>
      </c>
      <c r="F4039" s="15" t="n">
        <v>54416</v>
      </c>
      <c r="G4039" s="15" t="n">
        <v>54416</v>
      </c>
      <c r="I4039" s="1" t="s">
        <v>26</v>
      </c>
    </row>
    <row r="4040" customFormat="false" ht="10.5" hidden="true" customHeight="false" outlineLevel="0" collapsed="false">
      <c r="B4040" s="16" t="s">
        <v>27</v>
      </c>
      <c r="D4040" s="21"/>
      <c r="E4040" s="21"/>
      <c r="F4040" s="21"/>
      <c r="G4040" s="21"/>
    </row>
    <row r="4041" customFormat="false" ht="10.5" hidden="true" customHeight="false" outlineLevel="0" collapsed="false">
      <c r="B4041" s="16" t="s">
        <v>28</v>
      </c>
      <c r="D4041" s="21"/>
      <c r="E4041" s="21"/>
      <c r="F4041" s="21"/>
      <c r="G4041" s="21"/>
    </row>
    <row r="4042" customFormat="false" ht="10.5" hidden="true" customHeight="false" outlineLevel="0" collapsed="false">
      <c r="B4042" s="16" t="s">
        <v>29</v>
      </c>
      <c r="D4042" s="21" t="n">
        <f aca="false">D4039+D4040+D4041</f>
        <v>54416</v>
      </c>
      <c r="E4042" s="21" t="n">
        <f aca="false">E4039+E4040+E4041</f>
        <v>54416</v>
      </c>
      <c r="F4042" s="21" t="n">
        <f aca="false">F4039+F4040+F4041</f>
        <v>54416</v>
      </c>
      <c r="G4042" s="21" t="n">
        <f aca="false">G4039+G4040+G4041</f>
        <v>54416</v>
      </c>
    </row>
    <row r="4043" customFormat="false" ht="10.5" hidden="false" customHeight="false" outlineLevel="0" collapsed="false">
      <c r="A4043" s="17"/>
      <c r="B4043" s="17"/>
      <c r="C4043" s="17"/>
      <c r="D4043" s="17"/>
      <c r="E4043" s="17"/>
      <c r="F4043" s="17"/>
      <c r="G4043" s="17"/>
    </row>
    <row r="4044" customFormat="false" ht="10.5" hidden="false" customHeight="true" outlineLevel="0" collapsed="false">
      <c r="A4044" s="13" t="s">
        <v>98</v>
      </c>
      <c r="B4044" s="13" t="s">
        <v>326</v>
      </c>
      <c r="C4044" s="14"/>
      <c r="D4044" s="1" t="n">
        <v>0.093</v>
      </c>
      <c r="E4044" s="1" t="n">
        <v>0.093</v>
      </c>
      <c r="F4044" s="1" t="n">
        <v>0.093</v>
      </c>
      <c r="G4044" s="1" t="n">
        <v>0.093</v>
      </c>
    </row>
    <row r="4045" customFormat="false" ht="21.95" hidden="false" customHeight="true" outlineLevel="0" collapsed="false">
      <c r="A4045" s="13"/>
      <c r="B4045" s="13"/>
      <c r="C4045" s="14"/>
      <c r="D4045" s="15" t="n">
        <v>2.17</v>
      </c>
      <c r="E4045" s="15" t="n">
        <v>2.17</v>
      </c>
      <c r="F4045" s="15" t="n">
        <v>2.17</v>
      </c>
      <c r="G4045" s="15" t="n">
        <v>2.17</v>
      </c>
      <c r="I4045" s="1" t="s">
        <v>26</v>
      </c>
    </row>
    <row r="4046" customFormat="false" ht="10.5" hidden="true" customHeight="false" outlineLevel="0" collapsed="false">
      <c r="B4046" s="16" t="s">
        <v>27</v>
      </c>
      <c r="D4046" s="21"/>
      <c r="E4046" s="21"/>
      <c r="F4046" s="21"/>
      <c r="G4046" s="21"/>
    </row>
    <row r="4047" customFormat="false" ht="10.5" hidden="true" customHeight="false" outlineLevel="0" collapsed="false">
      <c r="B4047" s="16" t="s">
        <v>28</v>
      </c>
      <c r="D4047" s="21"/>
      <c r="E4047" s="21"/>
      <c r="F4047" s="21"/>
      <c r="G4047" s="21"/>
    </row>
    <row r="4048" customFormat="false" ht="10.5" hidden="true" customHeight="false" outlineLevel="0" collapsed="false">
      <c r="B4048" s="16" t="s">
        <v>29</v>
      </c>
      <c r="D4048" s="21" t="n">
        <f aca="false">D4045+D4046+D4047</f>
        <v>2.17</v>
      </c>
      <c r="E4048" s="21" t="n">
        <f aca="false">E4045+E4046+E4047</f>
        <v>2.17</v>
      </c>
      <c r="F4048" s="21" t="n">
        <f aca="false">F4045+F4046+F4047</f>
        <v>2.17</v>
      </c>
      <c r="G4048" s="21" t="n">
        <f aca="false">G4045+G4046+G4047</f>
        <v>2.17</v>
      </c>
    </row>
    <row r="4049" customFormat="false" ht="10.5" hidden="false" customHeight="false" outlineLevel="0" collapsed="false">
      <c r="A4049" s="17"/>
      <c r="B4049" s="17"/>
      <c r="C4049" s="17"/>
      <c r="D4049" s="17"/>
      <c r="E4049" s="17"/>
      <c r="F4049" s="17"/>
      <c r="G4049" s="17"/>
    </row>
    <row r="4050" customFormat="false" ht="10.5" hidden="false" customHeight="true" outlineLevel="0" collapsed="false">
      <c r="A4050" s="13" t="s">
        <v>100</v>
      </c>
      <c r="B4050" s="13" t="s">
        <v>636</v>
      </c>
      <c r="C4050" s="14"/>
      <c r="D4050" s="1" t="n">
        <v>70</v>
      </c>
      <c r="E4050" s="1" t="n">
        <v>70</v>
      </c>
      <c r="F4050" s="1" t="n">
        <v>70</v>
      </c>
      <c r="G4050" s="1" t="n">
        <v>70</v>
      </c>
    </row>
    <row r="4051" customFormat="false" ht="21.95" hidden="false" customHeight="true" outlineLevel="0" collapsed="false">
      <c r="A4051" s="13"/>
      <c r="B4051" s="13"/>
      <c r="C4051" s="14"/>
      <c r="D4051" s="15" t="n">
        <v>4010.3</v>
      </c>
      <c r="E4051" s="15" t="n">
        <v>4010.3</v>
      </c>
      <c r="F4051" s="15" t="n">
        <v>4010.3</v>
      </c>
      <c r="G4051" s="15" t="n">
        <v>4010.3</v>
      </c>
      <c r="I4051" s="1" t="s">
        <v>26</v>
      </c>
    </row>
    <row r="4052" customFormat="false" ht="10.5" hidden="true" customHeight="false" outlineLevel="0" collapsed="false">
      <c r="B4052" s="16" t="s">
        <v>27</v>
      </c>
      <c r="D4052" s="21"/>
      <c r="E4052" s="21"/>
      <c r="F4052" s="21"/>
      <c r="G4052" s="21"/>
    </row>
    <row r="4053" customFormat="false" ht="10.5" hidden="true" customHeight="false" outlineLevel="0" collapsed="false">
      <c r="B4053" s="16" t="s">
        <v>28</v>
      </c>
      <c r="D4053" s="21"/>
      <c r="E4053" s="21"/>
      <c r="F4053" s="21"/>
      <c r="G4053" s="21"/>
    </row>
    <row r="4054" customFormat="false" ht="10.5" hidden="true" customHeight="false" outlineLevel="0" collapsed="false">
      <c r="B4054" s="16" t="s">
        <v>29</v>
      </c>
      <c r="D4054" s="21" t="n">
        <f aca="false">D4051+D4052+D4053</f>
        <v>4010.3</v>
      </c>
      <c r="E4054" s="21" t="n">
        <f aca="false">E4051+E4052+E4053</f>
        <v>4010.3</v>
      </c>
      <c r="F4054" s="21" t="n">
        <f aca="false">F4051+F4052+F4053</f>
        <v>4010.3</v>
      </c>
      <c r="G4054" s="21" t="n">
        <f aca="false">G4051+G4052+G4053</f>
        <v>4010.3</v>
      </c>
    </row>
    <row r="4055" customFormat="false" ht="10.5" hidden="false" customHeight="false" outlineLevel="0" collapsed="false">
      <c r="A4055" s="17"/>
      <c r="B4055" s="17"/>
      <c r="C4055" s="17"/>
      <c r="D4055" s="17"/>
      <c r="E4055" s="17"/>
      <c r="F4055" s="17"/>
      <c r="G4055" s="17"/>
    </row>
    <row r="4056" customFormat="false" ht="10.5" hidden="false" customHeight="true" outlineLevel="0" collapsed="false">
      <c r="A4056" s="13" t="s">
        <v>102</v>
      </c>
      <c r="B4056" s="13" t="s">
        <v>637</v>
      </c>
      <c r="C4056" s="14"/>
      <c r="D4056" s="1" t="n">
        <v>0.0007</v>
      </c>
      <c r="E4056" s="1" t="n">
        <v>0.0007</v>
      </c>
      <c r="F4056" s="1" t="n">
        <v>0.0007</v>
      </c>
      <c r="G4056" s="1" t="n">
        <v>0.0007</v>
      </c>
    </row>
    <row r="4057" customFormat="false" ht="44.1" hidden="false" customHeight="true" outlineLevel="0" collapsed="false">
      <c r="A4057" s="13"/>
      <c r="B4057" s="13"/>
      <c r="C4057" s="14"/>
      <c r="D4057" s="15" t="n">
        <v>388.25</v>
      </c>
      <c r="E4057" s="15" t="n">
        <v>388.25</v>
      </c>
      <c r="F4057" s="15" t="n">
        <v>388.25</v>
      </c>
      <c r="G4057" s="15" t="n">
        <v>388.25</v>
      </c>
      <c r="I4057" s="1" t="s">
        <v>26</v>
      </c>
    </row>
    <row r="4058" customFormat="false" ht="10.5" hidden="true" customHeight="false" outlineLevel="0" collapsed="false">
      <c r="B4058" s="16" t="s">
        <v>27</v>
      </c>
      <c r="D4058" s="21" t="n">
        <v>22.33</v>
      </c>
      <c r="E4058" s="21" t="n">
        <v>22.33</v>
      </c>
      <c r="F4058" s="21" t="n">
        <v>22.33</v>
      </c>
      <c r="G4058" s="21" t="n">
        <v>22.33</v>
      </c>
    </row>
    <row r="4059" customFormat="false" ht="10.5" hidden="true" customHeight="false" outlineLevel="0" collapsed="false">
      <c r="B4059" s="16" t="s">
        <v>28</v>
      </c>
      <c r="D4059" s="21" t="n">
        <v>11.04</v>
      </c>
      <c r="E4059" s="21" t="n">
        <v>11.04</v>
      </c>
      <c r="F4059" s="21" t="n">
        <v>11.04</v>
      </c>
      <c r="G4059" s="21" t="n">
        <v>11.04</v>
      </c>
    </row>
    <row r="4060" customFormat="false" ht="10.5" hidden="true" customHeight="false" outlineLevel="0" collapsed="false">
      <c r="B4060" s="16" t="s">
        <v>29</v>
      </c>
      <c r="D4060" s="21" t="n">
        <f aca="false">D4057+D4058+D4059</f>
        <v>421.62</v>
      </c>
      <c r="E4060" s="21" t="n">
        <f aca="false">E4057+E4058+E4059</f>
        <v>421.62</v>
      </c>
      <c r="F4060" s="21" t="n">
        <f aca="false">F4057+F4058+F4059</f>
        <v>421.62</v>
      </c>
      <c r="G4060" s="21" t="n">
        <f aca="false">G4057+G4058+G4059</f>
        <v>421.62</v>
      </c>
    </row>
    <row r="4061" customFormat="false" ht="10.5" hidden="false" customHeight="false" outlineLevel="0" collapsed="false">
      <c r="A4061" s="17"/>
      <c r="B4061" s="17"/>
      <c r="C4061" s="17"/>
      <c r="D4061" s="17"/>
      <c r="E4061" s="17"/>
      <c r="F4061" s="17"/>
      <c r="G4061" s="17"/>
    </row>
    <row r="4062" customFormat="false" ht="10.5" hidden="false" customHeight="true" outlineLevel="0" collapsed="false">
      <c r="B4062" s="12" t="s">
        <v>78</v>
      </c>
      <c r="C4062" s="12"/>
      <c r="D4062" s="12"/>
      <c r="E4062" s="12"/>
      <c r="F4062" s="12"/>
      <c r="G4062" s="12"/>
    </row>
    <row r="4063" customFormat="false" ht="10.5" hidden="false" customHeight="true" outlineLevel="0" collapsed="false">
      <c r="B4063" s="12" t="s">
        <v>41</v>
      </c>
      <c r="C4063" s="12"/>
      <c r="E4063" s="22" t="s">
        <v>638</v>
      </c>
      <c r="F4063" s="22" t="s">
        <v>638</v>
      </c>
      <c r="G4063" s="22" t="s">
        <v>638</v>
      </c>
    </row>
    <row r="4064" customFormat="false" ht="10.5" hidden="false" customHeight="true" outlineLevel="0" collapsed="false">
      <c r="B4064" s="12" t="s">
        <v>43</v>
      </c>
      <c r="C4064" s="12"/>
      <c r="E4064" s="22" t="s">
        <v>638</v>
      </c>
      <c r="F4064" s="22" t="s">
        <v>638</v>
      </c>
      <c r="G4064" s="22" t="s">
        <v>638</v>
      </c>
    </row>
    <row r="4065" customFormat="false" ht="10.5" hidden="false" customHeight="true" outlineLevel="0" collapsed="false">
      <c r="B4065" s="12" t="s">
        <v>44</v>
      </c>
      <c r="C4065" s="12"/>
      <c r="E4065" s="22" t="s">
        <v>639</v>
      </c>
      <c r="F4065" s="22" t="s">
        <v>639</v>
      </c>
      <c r="G4065" s="22" t="s">
        <v>639</v>
      </c>
    </row>
    <row r="4066" customFormat="false" ht="10.5" hidden="false" customHeight="true" outlineLevel="0" collapsed="false">
      <c r="B4066" s="12" t="s">
        <v>46</v>
      </c>
      <c r="C4066" s="12"/>
      <c r="E4066" s="22" t="s">
        <v>640</v>
      </c>
      <c r="F4066" s="22" t="s">
        <v>640</v>
      </c>
      <c r="G4066" s="22" t="s">
        <v>640</v>
      </c>
    </row>
    <row r="4069" customFormat="false" ht="10.5" hidden="false" customHeight="false" outlineLevel="0" collapsed="false">
      <c r="B4069" s="20" t="s">
        <v>641</v>
      </c>
      <c r="C4069" s="20"/>
      <c r="D4069" s="20"/>
      <c r="E4069" s="20"/>
      <c r="F4069" s="20"/>
      <c r="G4069" s="20"/>
    </row>
    <row r="4070" customFormat="false" ht="10.5" hidden="false" customHeight="false" outlineLevel="0" collapsed="false">
      <c r="B4070" s="20"/>
      <c r="C4070" s="20"/>
      <c r="D4070" s="20"/>
      <c r="E4070" s="20"/>
      <c r="F4070" s="20"/>
      <c r="G4070" s="20"/>
    </row>
    <row r="4071" customFormat="false" ht="21.95" hidden="false" customHeight="true" outlineLevel="0" collapsed="false">
      <c r="B4071" s="19" t="s">
        <v>279</v>
      </c>
      <c r="C4071" s="19"/>
      <c r="D4071" s="19"/>
      <c r="E4071" s="19"/>
    </row>
    <row r="4072" customFormat="false" ht="10.5" hidden="false" customHeight="true" outlineLevel="0" collapsed="false">
      <c r="A4072" s="13" t="s">
        <v>104</v>
      </c>
      <c r="B4072" s="13" t="s">
        <v>642</v>
      </c>
      <c r="C4072" s="14"/>
      <c r="D4072" s="1" t="n">
        <v>20</v>
      </c>
      <c r="E4072" s="1" t="n">
        <v>20</v>
      </c>
      <c r="F4072" s="1" t="n">
        <v>20</v>
      </c>
      <c r="G4072" s="1" t="n">
        <v>20</v>
      </c>
    </row>
    <row r="4073" customFormat="false" ht="44.1" hidden="false" customHeight="true" outlineLevel="0" collapsed="false">
      <c r="A4073" s="13"/>
      <c r="B4073" s="13"/>
      <c r="C4073" s="14"/>
      <c r="D4073" s="15" t="n">
        <v>625254.64</v>
      </c>
      <c r="E4073" s="15" t="n">
        <v>625254.64</v>
      </c>
      <c r="F4073" s="15" t="n">
        <v>625254.64</v>
      </c>
      <c r="G4073" s="15" t="n">
        <v>625254.64</v>
      </c>
      <c r="I4073" s="1" t="s">
        <v>26</v>
      </c>
    </row>
    <row r="4074" customFormat="false" ht="10.5" hidden="true" customHeight="false" outlineLevel="0" collapsed="false">
      <c r="B4074" s="16" t="s">
        <v>27</v>
      </c>
      <c r="D4074" s="21" t="n">
        <v>174535.73</v>
      </c>
      <c r="E4074" s="21" t="n">
        <v>174535.73</v>
      </c>
      <c r="F4074" s="21" t="n">
        <v>174535.73</v>
      </c>
      <c r="G4074" s="21" t="n">
        <v>174535.73</v>
      </c>
    </row>
    <row r="4075" customFormat="false" ht="10.5" hidden="true" customHeight="false" outlineLevel="0" collapsed="false">
      <c r="B4075" s="16" t="s">
        <v>28</v>
      </c>
      <c r="D4075" s="21" t="n">
        <v>100265.21</v>
      </c>
      <c r="E4075" s="21" t="n">
        <v>100265.21</v>
      </c>
      <c r="F4075" s="21" t="n">
        <v>100265.21</v>
      </c>
      <c r="G4075" s="21" t="n">
        <v>100265.21</v>
      </c>
    </row>
    <row r="4076" customFormat="false" ht="10.5" hidden="true" customHeight="false" outlineLevel="0" collapsed="false">
      <c r="B4076" s="16" t="s">
        <v>29</v>
      </c>
      <c r="D4076" s="21" t="n">
        <f aca="false">D4073+D4074+D4075</f>
        <v>900055.58</v>
      </c>
      <c r="E4076" s="21" t="n">
        <f aca="false">E4073+E4074+E4075</f>
        <v>900055.58</v>
      </c>
      <c r="F4076" s="21" t="n">
        <f aca="false">F4073+F4074+F4075</f>
        <v>900055.58</v>
      </c>
      <c r="G4076" s="21" t="n">
        <f aca="false">G4073+G4074+G4075</f>
        <v>900055.58</v>
      </c>
    </row>
    <row r="4077" customFormat="false" ht="10.5" hidden="false" customHeight="false" outlineLevel="0" collapsed="false">
      <c r="A4077" s="17"/>
      <c r="B4077" s="17"/>
      <c r="C4077" s="17"/>
      <c r="D4077" s="17"/>
      <c r="E4077" s="17"/>
      <c r="F4077" s="17"/>
      <c r="G4077" s="17"/>
    </row>
    <row r="4078" customFormat="false" ht="10.5" hidden="false" customHeight="true" outlineLevel="0" collapsed="false">
      <c r="A4078" s="13" t="s">
        <v>106</v>
      </c>
      <c r="B4078" s="13" t="s">
        <v>628</v>
      </c>
      <c r="C4078" s="14"/>
      <c r="D4078" s="1" t="n">
        <v>0.28</v>
      </c>
      <c r="E4078" s="1" t="n">
        <v>0.28</v>
      </c>
      <c r="F4078" s="1" t="n">
        <v>0.28</v>
      </c>
      <c r="G4078" s="1" t="n">
        <v>0.28</v>
      </c>
    </row>
    <row r="4079" customFormat="false" ht="54.95" hidden="false" customHeight="true" outlineLevel="0" collapsed="false">
      <c r="A4079" s="13"/>
      <c r="B4079" s="13"/>
      <c r="C4079" s="14"/>
      <c r="D4079" s="15" t="n">
        <v>3044.14</v>
      </c>
      <c r="E4079" s="15" t="n">
        <v>3044.14</v>
      </c>
      <c r="F4079" s="15" t="n">
        <v>3044.14</v>
      </c>
      <c r="G4079" s="15" t="n">
        <v>3044.14</v>
      </c>
      <c r="I4079" s="1" t="s">
        <v>26</v>
      </c>
    </row>
    <row r="4080" customFormat="false" ht="10.5" hidden="true" customHeight="false" outlineLevel="0" collapsed="false">
      <c r="B4080" s="16" t="s">
        <v>27</v>
      </c>
      <c r="D4080" s="21" t="n">
        <v>897.53</v>
      </c>
      <c r="E4080" s="21" t="n">
        <v>897.53</v>
      </c>
      <c r="F4080" s="21" t="n">
        <v>897.53</v>
      </c>
      <c r="G4080" s="21" t="n">
        <v>897.53</v>
      </c>
    </row>
    <row r="4081" customFormat="false" ht="10.5" hidden="true" customHeight="false" outlineLevel="0" collapsed="false">
      <c r="B4081" s="16" t="s">
        <v>28</v>
      </c>
      <c r="D4081" s="21" t="n">
        <v>531.19</v>
      </c>
      <c r="E4081" s="21" t="n">
        <v>531.19</v>
      </c>
      <c r="F4081" s="21" t="n">
        <v>531.19</v>
      </c>
      <c r="G4081" s="21" t="n">
        <v>531.19</v>
      </c>
    </row>
    <row r="4082" customFormat="false" ht="10.5" hidden="true" customHeight="false" outlineLevel="0" collapsed="false">
      <c r="B4082" s="16" t="s">
        <v>29</v>
      </c>
      <c r="D4082" s="21" t="n">
        <f aca="false">D4079+D4080+D4081</f>
        <v>4472.86</v>
      </c>
      <c r="E4082" s="21" t="n">
        <f aca="false">E4079+E4080+E4081</f>
        <v>4472.86</v>
      </c>
      <c r="F4082" s="21" t="n">
        <f aca="false">F4079+F4080+F4081</f>
        <v>4472.86</v>
      </c>
      <c r="G4082" s="21" t="n">
        <f aca="false">G4079+G4080+G4081</f>
        <v>4472.86</v>
      </c>
    </row>
    <row r="4083" customFormat="false" ht="10.5" hidden="false" customHeight="false" outlineLevel="0" collapsed="false">
      <c r="A4083" s="17"/>
      <c r="B4083" s="17"/>
      <c r="C4083" s="17"/>
      <c r="D4083" s="17"/>
      <c r="E4083" s="17"/>
      <c r="F4083" s="17"/>
      <c r="G4083" s="17"/>
    </row>
    <row r="4084" customFormat="false" ht="10.5" hidden="false" customHeight="true" outlineLevel="0" collapsed="false">
      <c r="A4084" s="13" t="s">
        <v>108</v>
      </c>
      <c r="B4084" s="13" t="s">
        <v>629</v>
      </c>
      <c r="C4084" s="14"/>
      <c r="D4084" s="1" t="n">
        <v>0.28</v>
      </c>
      <c r="E4084" s="1" t="n">
        <v>0.28</v>
      </c>
      <c r="F4084" s="1" t="n">
        <v>0.28</v>
      </c>
      <c r="G4084" s="1" t="n">
        <v>0.28</v>
      </c>
    </row>
    <row r="4085" customFormat="false" ht="44.1" hidden="false" customHeight="true" outlineLevel="0" collapsed="false">
      <c r="A4085" s="13"/>
      <c r="B4085" s="13"/>
      <c r="C4085" s="14"/>
      <c r="D4085" s="15" t="n">
        <v>2494.17</v>
      </c>
      <c r="E4085" s="15" t="n">
        <v>2494.17</v>
      </c>
      <c r="F4085" s="15" t="n">
        <v>2494.17</v>
      </c>
      <c r="G4085" s="15" t="n">
        <v>2494.17</v>
      </c>
      <c r="I4085" s="1" t="s">
        <v>26</v>
      </c>
    </row>
    <row r="4086" customFormat="false" ht="10.5" hidden="true" customHeight="false" outlineLevel="0" collapsed="false">
      <c r="B4086" s="16" t="s">
        <v>27</v>
      </c>
      <c r="D4086" s="21" t="n">
        <v>705.35</v>
      </c>
      <c r="E4086" s="21" t="n">
        <v>705.35</v>
      </c>
      <c r="F4086" s="21" t="n">
        <v>705.35</v>
      </c>
      <c r="G4086" s="21" t="n">
        <v>705.35</v>
      </c>
    </row>
    <row r="4087" customFormat="false" ht="10.5" hidden="true" customHeight="false" outlineLevel="0" collapsed="false">
      <c r="B4087" s="16" t="s">
        <v>28</v>
      </c>
      <c r="D4087" s="21" t="n">
        <v>417.45</v>
      </c>
      <c r="E4087" s="21" t="n">
        <v>417.45</v>
      </c>
      <c r="F4087" s="21" t="n">
        <v>417.45</v>
      </c>
      <c r="G4087" s="21" t="n">
        <v>417.45</v>
      </c>
    </row>
    <row r="4088" customFormat="false" ht="10.5" hidden="true" customHeight="false" outlineLevel="0" collapsed="false">
      <c r="B4088" s="16" t="s">
        <v>29</v>
      </c>
      <c r="D4088" s="21" t="n">
        <f aca="false">D4085+D4086+D4087</f>
        <v>3616.97</v>
      </c>
      <c r="E4088" s="21" t="n">
        <f aca="false">E4085+E4086+E4087</f>
        <v>3616.97</v>
      </c>
      <c r="F4088" s="21" t="n">
        <f aca="false">F4085+F4086+F4087</f>
        <v>3616.97</v>
      </c>
      <c r="G4088" s="21" t="n">
        <f aca="false">G4085+G4086+G4087</f>
        <v>3616.97</v>
      </c>
    </row>
    <row r="4089" customFormat="false" ht="10.5" hidden="false" customHeight="false" outlineLevel="0" collapsed="false">
      <c r="A4089" s="17"/>
      <c r="B4089" s="17"/>
      <c r="C4089" s="17"/>
      <c r="D4089" s="17"/>
      <c r="E4089" s="17"/>
      <c r="F4089" s="17"/>
      <c r="G4089" s="17"/>
    </row>
    <row r="4090" customFormat="false" ht="10.5" hidden="false" customHeight="true" outlineLevel="0" collapsed="false">
      <c r="A4090" s="13" t="s">
        <v>110</v>
      </c>
      <c r="B4090" s="13" t="s">
        <v>630</v>
      </c>
      <c r="C4090" s="14"/>
      <c r="D4090" s="1" t="n">
        <v>0.008</v>
      </c>
      <c r="E4090" s="1" t="n">
        <v>0.008</v>
      </c>
      <c r="F4090" s="1" t="n">
        <v>0.008</v>
      </c>
      <c r="G4090" s="1" t="n">
        <v>0.008</v>
      </c>
    </row>
    <row r="4091" customFormat="false" ht="33" hidden="false" customHeight="true" outlineLevel="0" collapsed="false">
      <c r="A4091" s="13"/>
      <c r="B4091" s="13"/>
      <c r="C4091" s="14"/>
      <c r="D4091" s="15" t="n">
        <v>564.16</v>
      </c>
      <c r="E4091" s="15" t="n">
        <v>564.16</v>
      </c>
      <c r="F4091" s="15" t="n">
        <v>564.16</v>
      </c>
      <c r="G4091" s="15" t="n">
        <v>564.16</v>
      </c>
      <c r="I4091" s="1" t="s">
        <v>26</v>
      </c>
    </row>
    <row r="4092" customFormat="false" ht="10.5" hidden="true" customHeight="false" outlineLevel="0" collapsed="false">
      <c r="B4092" s="16" t="s">
        <v>27</v>
      </c>
      <c r="D4092" s="21" t="n">
        <v>475.61</v>
      </c>
      <c r="E4092" s="21" t="n">
        <v>475.61</v>
      </c>
      <c r="F4092" s="21" t="n">
        <v>475.61</v>
      </c>
      <c r="G4092" s="21" t="n">
        <v>475.61</v>
      </c>
    </row>
    <row r="4093" customFormat="false" ht="10.5" hidden="true" customHeight="false" outlineLevel="0" collapsed="false">
      <c r="B4093" s="16" t="s">
        <v>28</v>
      </c>
      <c r="D4093" s="21" t="n">
        <v>255.5</v>
      </c>
      <c r="E4093" s="21" t="n">
        <v>255.5</v>
      </c>
      <c r="F4093" s="21" t="n">
        <v>255.5</v>
      </c>
      <c r="G4093" s="21" t="n">
        <v>255.5</v>
      </c>
    </row>
    <row r="4094" customFormat="false" ht="10.5" hidden="true" customHeight="false" outlineLevel="0" collapsed="false">
      <c r="B4094" s="16" t="s">
        <v>29</v>
      </c>
      <c r="D4094" s="21" t="n">
        <f aca="false">D4091+D4092+D4093</f>
        <v>1295.27</v>
      </c>
      <c r="E4094" s="21" t="n">
        <f aca="false">E4091+E4092+E4093</f>
        <v>1295.27</v>
      </c>
      <c r="F4094" s="21" t="n">
        <f aca="false">F4091+F4092+F4093</f>
        <v>1295.27</v>
      </c>
      <c r="G4094" s="21" t="n">
        <f aca="false">G4091+G4092+G4093</f>
        <v>1295.27</v>
      </c>
    </row>
    <row r="4095" customFormat="false" ht="10.5" hidden="false" customHeight="false" outlineLevel="0" collapsed="false">
      <c r="A4095" s="17"/>
      <c r="B4095" s="17"/>
      <c r="C4095" s="17"/>
      <c r="D4095" s="17"/>
      <c r="E4095" s="17"/>
      <c r="F4095" s="17"/>
      <c r="G4095" s="17"/>
    </row>
    <row r="4096" customFormat="false" ht="10.5" hidden="false" customHeight="true" outlineLevel="0" collapsed="false">
      <c r="A4096" s="13" t="s">
        <v>112</v>
      </c>
      <c r="B4096" s="13" t="s">
        <v>284</v>
      </c>
      <c r="C4096" s="14"/>
      <c r="D4096" s="1" t="n">
        <v>1.872</v>
      </c>
      <c r="E4096" s="1" t="n">
        <v>1.872</v>
      </c>
      <c r="F4096" s="1" t="n">
        <v>1.872</v>
      </c>
      <c r="G4096" s="1" t="n">
        <v>1.872</v>
      </c>
    </row>
    <row r="4097" customFormat="false" ht="33" hidden="false" customHeight="true" outlineLevel="0" collapsed="false">
      <c r="A4097" s="13"/>
      <c r="B4097" s="13"/>
      <c r="C4097" s="14"/>
      <c r="D4097" s="15" t="n">
        <v>57.86</v>
      </c>
      <c r="E4097" s="15" t="n">
        <v>57.86</v>
      </c>
      <c r="F4097" s="15" t="n">
        <v>57.86</v>
      </c>
      <c r="G4097" s="15" t="n">
        <v>57.86</v>
      </c>
      <c r="I4097" s="1" t="s">
        <v>26</v>
      </c>
    </row>
    <row r="4098" customFormat="false" ht="10.5" hidden="true" customHeight="false" outlineLevel="0" collapsed="false">
      <c r="B4098" s="16" t="s">
        <v>27</v>
      </c>
      <c r="D4098" s="21"/>
      <c r="E4098" s="21"/>
      <c r="F4098" s="21"/>
      <c r="G4098" s="21"/>
    </row>
    <row r="4099" customFormat="false" ht="10.5" hidden="true" customHeight="false" outlineLevel="0" collapsed="false">
      <c r="B4099" s="16" t="s">
        <v>28</v>
      </c>
      <c r="D4099" s="21"/>
      <c r="E4099" s="21"/>
      <c r="F4099" s="21"/>
      <c r="G4099" s="21"/>
    </row>
    <row r="4100" customFormat="false" ht="10.5" hidden="true" customHeight="false" outlineLevel="0" collapsed="false">
      <c r="B4100" s="16" t="s">
        <v>29</v>
      </c>
      <c r="D4100" s="21" t="n">
        <f aca="false">D4097</f>
        <v>57.86</v>
      </c>
      <c r="E4100" s="21" t="n">
        <f aca="false">E4097</f>
        <v>57.86</v>
      </c>
      <c r="F4100" s="21" t="n">
        <f aca="false">F4097</f>
        <v>57.86</v>
      </c>
      <c r="G4100" s="21" t="n">
        <f aca="false">G4097</f>
        <v>57.86</v>
      </c>
    </row>
    <row r="4101" customFormat="false" ht="10.5" hidden="false" customHeight="false" outlineLevel="0" collapsed="false">
      <c r="A4101" s="17"/>
      <c r="B4101" s="17"/>
      <c r="C4101" s="17"/>
      <c r="D4101" s="17"/>
      <c r="E4101" s="17"/>
      <c r="F4101" s="17"/>
      <c r="G4101" s="17"/>
    </row>
    <row r="4102" customFormat="false" ht="10.5" hidden="false" customHeight="true" outlineLevel="0" collapsed="false">
      <c r="A4102" s="13" t="s">
        <v>114</v>
      </c>
      <c r="B4102" s="13" t="s">
        <v>269</v>
      </c>
      <c r="C4102" s="14"/>
      <c r="D4102" s="1" t="n">
        <v>1.872</v>
      </c>
      <c r="E4102" s="1" t="n">
        <v>1.872</v>
      </c>
      <c r="F4102" s="1" t="n">
        <v>1.872</v>
      </c>
      <c r="G4102" s="1" t="n">
        <v>1.872</v>
      </c>
    </row>
    <row r="4103" customFormat="false" ht="33" hidden="false" customHeight="true" outlineLevel="0" collapsed="false">
      <c r="A4103" s="13"/>
      <c r="B4103" s="13"/>
      <c r="C4103" s="14"/>
      <c r="D4103" s="15" t="n">
        <v>366.54</v>
      </c>
      <c r="E4103" s="15" t="n">
        <v>366.54</v>
      </c>
      <c r="F4103" s="15" t="n">
        <v>366.54</v>
      </c>
      <c r="G4103" s="15" t="n">
        <v>366.54</v>
      </c>
      <c r="I4103" s="1" t="s">
        <v>26</v>
      </c>
    </row>
    <row r="4104" customFormat="false" ht="10.5" hidden="true" customHeight="false" outlineLevel="0" collapsed="false">
      <c r="B4104" s="16" t="s">
        <v>27</v>
      </c>
      <c r="D4104" s="21"/>
      <c r="E4104" s="21"/>
      <c r="F4104" s="21"/>
      <c r="G4104" s="21"/>
    </row>
    <row r="4105" customFormat="false" ht="10.5" hidden="true" customHeight="false" outlineLevel="0" collapsed="false">
      <c r="B4105" s="16" t="s">
        <v>28</v>
      </c>
      <c r="D4105" s="21"/>
      <c r="E4105" s="21"/>
      <c r="F4105" s="21"/>
      <c r="G4105" s="21"/>
    </row>
    <row r="4106" customFormat="false" ht="10.5" hidden="true" customHeight="false" outlineLevel="0" collapsed="false">
      <c r="B4106" s="16" t="s">
        <v>29</v>
      </c>
      <c r="D4106" s="21" t="n">
        <f aca="false">D4103</f>
        <v>366.54</v>
      </c>
      <c r="E4106" s="21" t="n">
        <f aca="false">E4103</f>
        <v>366.54</v>
      </c>
      <c r="F4106" s="21" t="n">
        <f aca="false">F4103</f>
        <v>366.54</v>
      </c>
      <c r="G4106" s="21" t="n">
        <f aca="false">G4103</f>
        <v>366.54</v>
      </c>
    </row>
    <row r="4107" customFormat="false" ht="10.5" hidden="false" customHeight="false" outlineLevel="0" collapsed="false">
      <c r="A4107" s="17"/>
      <c r="B4107" s="17"/>
      <c r="C4107" s="17"/>
      <c r="D4107" s="17"/>
      <c r="E4107" s="17"/>
      <c r="F4107" s="17"/>
      <c r="G4107" s="17"/>
    </row>
    <row r="4108" customFormat="false" ht="10.5" hidden="false" customHeight="true" outlineLevel="0" collapsed="false">
      <c r="A4108" s="13" t="s">
        <v>116</v>
      </c>
      <c r="B4108" s="13" t="s">
        <v>632</v>
      </c>
      <c r="C4108" s="14"/>
      <c r="D4108" s="1" t="n">
        <v>0.002</v>
      </c>
      <c r="E4108" s="1" t="n">
        <v>0.002</v>
      </c>
      <c r="F4108" s="1" t="n">
        <v>0.002</v>
      </c>
      <c r="G4108" s="1" t="n">
        <v>0.002</v>
      </c>
    </row>
    <row r="4109" customFormat="false" ht="33" hidden="false" customHeight="true" outlineLevel="0" collapsed="false">
      <c r="A4109" s="13"/>
      <c r="B4109" s="13"/>
      <c r="C4109" s="14"/>
      <c r="D4109" s="15" t="n">
        <v>3252.91</v>
      </c>
      <c r="E4109" s="15" t="n">
        <v>3252.91</v>
      </c>
      <c r="F4109" s="15" t="n">
        <v>3252.91</v>
      </c>
      <c r="G4109" s="15" t="n">
        <v>3252.91</v>
      </c>
      <c r="I4109" s="1" t="s">
        <v>26</v>
      </c>
    </row>
    <row r="4110" customFormat="false" ht="10.5" hidden="true" customHeight="false" outlineLevel="0" collapsed="false">
      <c r="B4110" s="16" t="s">
        <v>27</v>
      </c>
      <c r="D4110" s="21" t="n">
        <v>1948.95</v>
      </c>
      <c r="E4110" s="21" t="n">
        <v>1948.95</v>
      </c>
      <c r="F4110" s="21" t="n">
        <v>1948.95</v>
      </c>
      <c r="G4110" s="21" t="n">
        <v>1948.95</v>
      </c>
    </row>
    <row r="4111" customFormat="false" ht="10.5" hidden="true" customHeight="false" outlineLevel="0" collapsed="false">
      <c r="B4111" s="16" t="s">
        <v>28</v>
      </c>
      <c r="D4111" s="21" t="n">
        <v>1119.61</v>
      </c>
      <c r="E4111" s="21" t="n">
        <v>1119.61</v>
      </c>
      <c r="F4111" s="21" t="n">
        <v>1119.61</v>
      </c>
      <c r="G4111" s="21" t="n">
        <v>1119.61</v>
      </c>
    </row>
    <row r="4112" customFormat="false" ht="10.5" hidden="true" customHeight="false" outlineLevel="0" collapsed="false">
      <c r="B4112" s="16" t="s">
        <v>29</v>
      </c>
      <c r="D4112" s="21" t="n">
        <f aca="false">D4109+D4110+D4111</f>
        <v>6321.47</v>
      </c>
      <c r="E4112" s="21" t="n">
        <f aca="false">E4109+E4110+E4111</f>
        <v>6321.47</v>
      </c>
      <c r="F4112" s="21" t="n">
        <f aca="false">F4109+F4110+F4111</f>
        <v>6321.47</v>
      </c>
      <c r="G4112" s="21" t="n">
        <f aca="false">G4109+G4110+G4111</f>
        <v>6321.47</v>
      </c>
    </row>
    <row r="4113" customFormat="false" ht="10.5" hidden="false" customHeight="false" outlineLevel="0" collapsed="false">
      <c r="A4113" s="17"/>
      <c r="B4113" s="17"/>
      <c r="C4113" s="17"/>
      <c r="D4113" s="17"/>
      <c r="E4113" s="17"/>
      <c r="F4113" s="17"/>
      <c r="G4113" s="17"/>
    </row>
    <row r="4114" customFormat="false" ht="10.5" hidden="false" customHeight="true" outlineLevel="0" collapsed="false">
      <c r="A4114" s="13" t="s">
        <v>118</v>
      </c>
      <c r="B4114" s="13" t="s">
        <v>284</v>
      </c>
      <c r="C4114" s="14"/>
      <c r="D4114" s="1" t="n">
        <v>0.5</v>
      </c>
      <c r="E4114" s="1" t="n">
        <v>0.5</v>
      </c>
      <c r="F4114" s="1" t="n">
        <v>0.5</v>
      </c>
      <c r="G4114" s="1" t="n">
        <v>0.5</v>
      </c>
    </row>
    <row r="4115" customFormat="false" ht="33" hidden="false" customHeight="true" outlineLevel="0" collapsed="false">
      <c r="A4115" s="13"/>
      <c r="B4115" s="13"/>
      <c r="C4115" s="14"/>
      <c r="D4115" s="15" t="n">
        <v>15.46</v>
      </c>
      <c r="E4115" s="15" t="n">
        <v>15.46</v>
      </c>
      <c r="F4115" s="15" t="n">
        <v>15.46</v>
      </c>
      <c r="G4115" s="15" t="n">
        <v>15.46</v>
      </c>
      <c r="I4115" s="1" t="s">
        <v>26</v>
      </c>
    </row>
    <row r="4116" customFormat="false" ht="10.5" hidden="true" customHeight="false" outlineLevel="0" collapsed="false">
      <c r="B4116" s="16" t="s">
        <v>27</v>
      </c>
      <c r="D4116" s="21"/>
      <c r="E4116" s="21"/>
      <c r="F4116" s="21"/>
      <c r="G4116" s="21"/>
    </row>
    <row r="4117" customFormat="false" ht="10.5" hidden="true" customHeight="false" outlineLevel="0" collapsed="false">
      <c r="B4117" s="16" t="s">
        <v>28</v>
      </c>
      <c r="D4117" s="21"/>
      <c r="E4117" s="21"/>
      <c r="F4117" s="21"/>
      <c r="G4117" s="21"/>
    </row>
    <row r="4118" customFormat="false" ht="10.5" hidden="true" customHeight="false" outlineLevel="0" collapsed="false">
      <c r="B4118" s="16" t="s">
        <v>29</v>
      </c>
      <c r="D4118" s="21" t="n">
        <f aca="false">D4115</f>
        <v>15.46</v>
      </c>
      <c r="E4118" s="21" t="n">
        <f aca="false">E4115</f>
        <v>15.46</v>
      </c>
      <c r="F4118" s="21" t="n">
        <f aca="false">F4115</f>
        <v>15.46</v>
      </c>
      <c r="G4118" s="21" t="n">
        <f aca="false">G4115</f>
        <v>15.46</v>
      </c>
    </row>
    <row r="4119" customFormat="false" ht="10.5" hidden="false" customHeight="false" outlineLevel="0" collapsed="false">
      <c r="A4119" s="17"/>
      <c r="B4119" s="17"/>
      <c r="C4119" s="17"/>
      <c r="D4119" s="17"/>
      <c r="E4119" s="17"/>
      <c r="F4119" s="17"/>
      <c r="G4119" s="17"/>
    </row>
    <row r="4120" customFormat="false" ht="10.5" hidden="false" customHeight="true" outlineLevel="0" collapsed="false">
      <c r="A4120" s="13" t="s">
        <v>119</v>
      </c>
      <c r="B4120" s="13" t="s">
        <v>269</v>
      </c>
      <c r="C4120" s="14"/>
      <c r="D4120" s="1" t="n">
        <v>0.5</v>
      </c>
      <c r="E4120" s="1" t="n">
        <v>0.5</v>
      </c>
      <c r="F4120" s="1" t="n">
        <v>0.5</v>
      </c>
      <c r="G4120" s="1" t="n">
        <v>0.5</v>
      </c>
    </row>
    <row r="4121" customFormat="false" ht="33" hidden="false" customHeight="true" outlineLevel="0" collapsed="false">
      <c r="A4121" s="13"/>
      <c r="B4121" s="13"/>
      <c r="C4121" s="14"/>
      <c r="D4121" s="15" t="n">
        <v>97.9</v>
      </c>
      <c r="E4121" s="15" t="n">
        <v>97.9</v>
      </c>
      <c r="F4121" s="15" t="n">
        <v>97.9</v>
      </c>
      <c r="G4121" s="15" t="n">
        <v>97.9</v>
      </c>
      <c r="I4121" s="1" t="s">
        <v>26</v>
      </c>
    </row>
    <row r="4122" customFormat="false" ht="10.5" hidden="true" customHeight="false" outlineLevel="0" collapsed="false">
      <c r="B4122" s="16" t="s">
        <v>27</v>
      </c>
      <c r="D4122" s="21"/>
      <c r="E4122" s="21"/>
      <c r="F4122" s="21"/>
      <c r="G4122" s="21"/>
    </row>
    <row r="4123" customFormat="false" ht="10.5" hidden="true" customHeight="false" outlineLevel="0" collapsed="false">
      <c r="B4123" s="16" t="s">
        <v>28</v>
      </c>
      <c r="D4123" s="21"/>
      <c r="E4123" s="21"/>
      <c r="F4123" s="21"/>
      <c r="G4123" s="21"/>
    </row>
    <row r="4124" customFormat="false" ht="10.5" hidden="true" customHeight="false" outlineLevel="0" collapsed="false">
      <c r="B4124" s="16" t="s">
        <v>29</v>
      </c>
      <c r="D4124" s="21" t="n">
        <f aca="false">D4121</f>
        <v>97.9</v>
      </c>
      <c r="E4124" s="21" t="n">
        <f aca="false">E4121</f>
        <v>97.9</v>
      </c>
      <c r="F4124" s="21" t="n">
        <f aca="false">F4121</f>
        <v>97.9</v>
      </c>
      <c r="G4124" s="21" t="n">
        <f aca="false">G4121</f>
        <v>97.9</v>
      </c>
    </row>
    <row r="4125" customFormat="false" ht="10.5" hidden="false" customHeight="false" outlineLevel="0" collapsed="false">
      <c r="A4125" s="17"/>
      <c r="B4125" s="17"/>
      <c r="C4125" s="17"/>
      <c r="D4125" s="17"/>
      <c r="E4125" s="17"/>
      <c r="F4125" s="17"/>
      <c r="G4125" s="17"/>
    </row>
    <row r="4126" customFormat="false" ht="10.5" hidden="false" customHeight="true" outlineLevel="0" collapsed="false">
      <c r="A4126" s="13" t="s">
        <v>164</v>
      </c>
      <c r="B4126" s="13" t="s">
        <v>633</v>
      </c>
      <c r="C4126" s="14"/>
      <c r="D4126" s="1" t="n">
        <v>0.8</v>
      </c>
      <c r="E4126" s="1" t="n">
        <v>0.8</v>
      </c>
      <c r="F4126" s="1" t="n">
        <v>0.8</v>
      </c>
      <c r="G4126" s="1" t="n">
        <v>0.8</v>
      </c>
    </row>
    <row r="4127" customFormat="false" ht="33" hidden="false" customHeight="true" outlineLevel="0" collapsed="false">
      <c r="A4127" s="13"/>
      <c r="B4127" s="13"/>
      <c r="C4127" s="14"/>
      <c r="D4127" s="15" t="n">
        <v>1202.96</v>
      </c>
      <c r="E4127" s="15" t="n">
        <v>1202.96</v>
      </c>
      <c r="F4127" s="15" t="n">
        <v>1202.96</v>
      </c>
      <c r="G4127" s="15" t="n">
        <v>1202.96</v>
      </c>
      <c r="I4127" s="1" t="s">
        <v>26</v>
      </c>
    </row>
    <row r="4128" customFormat="false" ht="10.5" hidden="true" customHeight="false" outlineLevel="0" collapsed="false">
      <c r="B4128" s="16" t="s">
        <v>27</v>
      </c>
      <c r="D4128" s="21" t="n">
        <v>1130.78</v>
      </c>
      <c r="E4128" s="21" t="n">
        <v>1130.78</v>
      </c>
      <c r="F4128" s="21" t="n">
        <v>1130.78</v>
      </c>
      <c r="G4128" s="21" t="n">
        <v>1130.78</v>
      </c>
    </row>
    <row r="4129" customFormat="false" ht="10.5" hidden="true" customHeight="false" outlineLevel="0" collapsed="false">
      <c r="B4129" s="16" t="s">
        <v>28</v>
      </c>
      <c r="D4129" s="21" t="n">
        <v>577.42</v>
      </c>
      <c r="E4129" s="21" t="n">
        <v>577.42</v>
      </c>
      <c r="F4129" s="21" t="n">
        <v>577.42</v>
      </c>
      <c r="G4129" s="21" t="n">
        <v>577.42</v>
      </c>
    </row>
    <row r="4130" customFormat="false" ht="10.5" hidden="true" customHeight="false" outlineLevel="0" collapsed="false">
      <c r="B4130" s="16" t="s">
        <v>29</v>
      </c>
      <c r="D4130" s="21" t="n">
        <f aca="false">D4127+D4128+D4129</f>
        <v>2911.16</v>
      </c>
      <c r="E4130" s="21" t="n">
        <f aca="false">E4127+E4128+E4129</f>
        <v>2911.16</v>
      </c>
      <c r="F4130" s="21" t="n">
        <f aca="false">F4127+F4128+F4129</f>
        <v>2911.16</v>
      </c>
      <c r="G4130" s="21" t="n">
        <f aca="false">G4127+G4128+G4129</f>
        <v>2911.16</v>
      </c>
    </row>
    <row r="4131" customFormat="false" ht="10.5" hidden="false" customHeight="false" outlineLevel="0" collapsed="false">
      <c r="A4131" s="17"/>
      <c r="B4131" s="17"/>
      <c r="C4131" s="17"/>
      <c r="D4131" s="17"/>
      <c r="E4131" s="17"/>
      <c r="F4131" s="17"/>
      <c r="G4131" s="17"/>
    </row>
    <row r="4132" customFormat="false" ht="10.5" hidden="false" customHeight="true" outlineLevel="0" collapsed="false">
      <c r="A4132" s="13" t="s">
        <v>165</v>
      </c>
      <c r="B4132" s="13" t="s">
        <v>634</v>
      </c>
      <c r="C4132" s="14"/>
      <c r="D4132" s="1" t="n">
        <v>0.8</v>
      </c>
      <c r="E4132" s="1" t="n">
        <v>0.8</v>
      </c>
      <c r="F4132" s="1" t="n">
        <v>0.8</v>
      </c>
      <c r="G4132" s="1" t="n">
        <v>0.8</v>
      </c>
    </row>
    <row r="4133" customFormat="false" ht="33" hidden="false" customHeight="true" outlineLevel="0" collapsed="false">
      <c r="A4133" s="13"/>
      <c r="B4133" s="13"/>
      <c r="C4133" s="14"/>
      <c r="D4133" s="15" t="n">
        <v>2133.99</v>
      </c>
      <c r="E4133" s="15" t="n">
        <v>2133.99</v>
      </c>
      <c r="F4133" s="15" t="n">
        <v>2133.99</v>
      </c>
      <c r="G4133" s="15" t="n">
        <v>2133.99</v>
      </c>
      <c r="I4133" s="1" t="s">
        <v>26</v>
      </c>
    </row>
    <row r="4134" customFormat="false" ht="10.5" hidden="true" customHeight="false" outlineLevel="0" collapsed="false">
      <c r="B4134" s="16" t="s">
        <v>27</v>
      </c>
      <c r="D4134" s="21" t="n">
        <v>1310.19</v>
      </c>
      <c r="E4134" s="21" t="n">
        <v>1310.19</v>
      </c>
      <c r="F4134" s="21" t="n">
        <v>1310.19</v>
      </c>
      <c r="G4134" s="21" t="n">
        <v>1310.19</v>
      </c>
    </row>
    <row r="4135" customFormat="false" ht="10.5" hidden="true" customHeight="false" outlineLevel="0" collapsed="false">
      <c r="B4135" s="16" t="s">
        <v>28</v>
      </c>
      <c r="D4135" s="21" t="n">
        <v>669.03</v>
      </c>
      <c r="E4135" s="21" t="n">
        <v>669.03</v>
      </c>
      <c r="F4135" s="21" t="n">
        <v>669.03</v>
      </c>
      <c r="G4135" s="21" t="n">
        <v>669.03</v>
      </c>
    </row>
    <row r="4136" customFormat="false" ht="10.5" hidden="true" customHeight="false" outlineLevel="0" collapsed="false">
      <c r="B4136" s="16" t="s">
        <v>29</v>
      </c>
      <c r="D4136" s="21" t="n">
        <f aca="false">D4133+D4134+D4135</f>
        <v>4113.21</v>
      </c>
      <c r="E4136" s="21" t="n">
        <f aca="false">E4133+E4134+E4135</f>
        <v>4113.21</v>
      </c>
      <c r="F4136" s="21" t="n">
        <f aca="false">F4133+F4134+F4135</f>
        <v>4113.21</v>
      </c>
      <c r="G4136" s="21" t="n">
        <f aca="false">G4133+G4134+G4135</f>
        <v>4113.21</v>
      </c>
    </row>
    <row r="4137" customFormat="false" ht="10.5" hidden="false" customHeight="false" outlineLevel="0" collapsed="false">
      <c r="A4137" s="17"/>
      <c r="B4137" s="17"/>
      <c r="C4137" s="17"/>
      <c r="D4137" s="17"/>
      <c r="E4137" s="17"/>
      <c r="F4137" s="17"/>
      <c r="G4137" s="17"/>
    </row>
    <row r="4138" customFormat="false" ht="10.5" hidden="false" customHeight="true" outlineLevel="0" collapsed="false">
      <c r="A4138" s="13" t="s">
        <v>167</v>
      </c>
      <c r="B4138" s="13" t="s">
        <v>635</v>
      </c>
      <c r="C4138" s="14"/>
      <c r="D4138" s="1" t="n">
        <v>1600</v>
      </c>
      <c r="E4138" s="1" t="n">
        <v>1600</v>
      </c>
      <c r="F4138" s="1" t="n">
        <v>1600</v>
      </c>
      <c r="G4138" s="1" t="n">
        <v>1600</v>
      </c>
    </row>
    <row r="4139" customFormat="false" ht="44.1" hidden="false" customHeight="true" outlineLevel="0" collapsed="false">
      <c r="A4139" s="13"/>
      <c r="B4139" s="13"/>
      <c r="C4139" s="14"/>
      <c r="D4139" s="15" t="n">
        <v>108832</v>
      </c>
      <c r="E4139" s="15" t="n">
        <v>108832</v>
      </c>
      <c r="F4139" s="15" t="n">
        <v>108832</v>
      </c>
      <c r="G4139" s="15" t="n">
        <v>108832</v>
      </c>
      <c r="I4139" s="1" t="s">
        <v>26</v>
      </c>
    </row>
    <row r="4140" customFormat="false" ht="10.5" hidden="true" customHeight="false" outlineLevel="0" collapsed="false">
      <c r="B4140" s="16" t="s">
        <v>27</v>
      </c>
      <c r="D4140" s="21"/>
      <c r="E4140" s="21"/>
      <c r="F4140" s="21"/>
      <c r="G4140" s="21"/>
    </row>
    <row r="4141" customFormat="false" ht="10.5" hidden="true" customHeight="false" outlineLevel="0" collapsed="false">
      <c r="B4141" s="16" t="s">
        <v>28</v>
      </c>
      <c r="D4141" s="21"/>
      <c r="E4141" s="21"/>
      <c r="F4141" s="21"/>
      <c r="G4141" s="21"/>
    </row>
    <row r="4142" customFormat="false" ht="10.5" hidden="true" customHeight="false" outlineLevel="0" collapsed="false">
      <c r="B4142" s="16" t="s">
        <v>29</v>
      </c>
      <c r="D4142" s="21" t="n">
        <f aca="false">D4139+D4140+D4141</f>
        <v>108832</v>
      </c>
      <c r="E4142" s="21" t="n">
        <f aca="false">E4139+E4140+E4141</f>
        <v>108832</v>
      </c>
      <c r="F4142" s="21" t="n">
        <f aca="false">F4139+F4140+F4141</f>
        <v>108832</v>
      </c>
      <c r="G4142" s="21" t="n">
        <f aca="false">G4139+G4140+G4141</f>
        <v>108832</v>
      </c>
    </row>
    <row r="4143" customFormat="false" ht="10.5" hidden="false" customHeight="false" outlineLevel="0" collapsed="false">
      <c r="A4143" s="17"/>
      <c r="B4143" s="17"/>
      <c r="C4143" s="17"/>
      <c r="D4143" s="17"/>
      <c r="E4143" s="17"/>
      <c r="F4143" s="17"/>
      <c r="G4143" s="17"/>
    </row>
    <row r="4144" customFormat="false" ht="10.5" hidden="false" customHeight="true" outlineLevel="0" collapsed="false">
      <c r="A4144" s="13" t="s">
        <v>169</v>
      </c>
      <c r="B4144" s="13" t="s">
        <v>326</v>
      </c>
      <c r="C4144" s="14"/>
      <c r="D4144" s="1" t="n">
        <v>0.186</v>
      </c>
      <c r="E4144" s="1" t="n">
        <v>0.186</v>
      </c>
      <c r="F4144" s="1" t="n">
        <v>0.186</v>
      </c>
      <c r="G4144" s="1" t="n">
        <v>0.186</v>
      </c>
    </row>
    <row r="4145" customFormat="false" ht="21.95" hidden="false" customHeight="true" outlineLevel="0" collapsed="false">
      <c r="A4145" s="13"/>
      <c r="B4145" s="13"/>
      <c r="C4145" s="14"/>
      <c r="D4145" s="15" t="n">
        <v>4.34</v>
      </c>
      <c r="E4145" s="15" t="n">
        <v>4.34</v>
      </c>
      <c r="F4145" s="15" t="n">
        <v>4.34</v>
      </c>
      <c r="G4145" s="15" t="n">
        <v>4.34</v>
      </c>
      <c r="I4145" s="1" t="s">
        <v>26</v>
      </c>
    </row>
    <row r="4146" customFormat="false" ht="10.5" hidden="true" customHeight="false" outlineLevel="0" collapsed="false">
      <c r="B4146" s="16" t="s">
        <v>27</v>
      </c>
      <c r="D4146" s="21"/>
      <c r="E4146" s="21"/>
      <c r="F4146" s="21"/>
      <c r="G4146" s="21"/>
    </row>
    <row r="4147" customFormat="false" ht="10.5" hidden="true" customHeight="false" outlineLevel="0" collapsed="false">
      <c r="B4147" s="16" t="s">
        <v>28</v>
      </c>
      <c r="D4147" s="21"/>
      <c r="E4147" s="21"/>
      <c r="F4147" s="21"/>
      <c r="G4147" s="21"/>
    </row>
    <row r="4148" customFormat="false" ht="10.5" hidden="true" customHeight="false" outlineLevel="0" collapsed="false">
      <c r="B4148" s="16" t="s">
        <v>29</v>
      </c>
      <c r="D4148" s="21" t="n">
        <f aca="false">D4145+D4146+D4147</f>
        <v>4.34</v>
      </c>
      <c r="E4148" s="21" t="n">
        <f aca="false">E4145+E4146+E4147</f>
        <v>4.34</v>
      </c>
      <c r="F4148" s="21" t="n">
        <f aca="false">F4145+F4146+F4147</f>
        <v>4.34</v>
      </c>
      <c r="G4148" s="21" t="n">
        <f aca="false">G4145+G4146+G4147</f>
        <v>4.34</v>
      </c>
    </row>
    <row r="4149" customFormat="false" ht="10.5" hidden="false" customHeight="false" outlineLevel="0" collapsed="false">
      <c r="A4149" s="17"/>
      <c r="B4149" s="17"/>
      <c r="C4149" s="17"/>
      <c r="D4149" s="17"/>
      <c r="E4149" s="17"/>
      <c r="F4149" s="17"/>
      <c r="G4149" s="17"/>
    </row>
    <row r="4150" customFormat="false" ht="10.5" hidden="false" customHeight="true" outlineLevel="0" collapsed="false">
      <c r="A4150" s="13" t="s">
        <v>175</v>
      </c>
      <c r="B4150" s="13" t="s">
        <v>636</v>
      </c>
      <c r="C4150" s="14"/>
      <c r="D4150" s="1" t="n">
        <v>140</v>
      </c>
      <c r="E4150" s="1" t="n">
        <v>140</v>
      </c>
      <c r="F4150" s="1" t="n">
        <v>140</v>
      </c>
      <c r="G4150" s="1" t="n">
        <v>140</v>
      </c>
    </row>
    <row r="4151" customFormat="false" ht="21.95" hidden="false" customHeight="true" outlineLevel="0" collapsed="false">
      <c r="A4151" s="13"/>
      <c r="B4151" s="13"/>
      <c r="C4151" s="14"/>
      <c r="D4151" s="15" t="n">
        <v>8020.6</v>
      </c>
      <c r="E4151" s="15" t="n">
        <v>8020.6</v>
      </c>
      <c r="F4151" s="15" t="n">
        <v>8020.6</v>
      </c>
      <c r="G4151" s="15" t="n">
        <v>8020.6</v>
      </c>
      <c r="I4151" s="1" t="s">
        <v>26</v>
      </c>
    </row>
    <row r="4152" customFormat="false" ht="10.5" hidden="true" customHeight="false" outlineLevel="0" collapsed="false">
      <c r="B4152" s="16" t="s">
        <v>27</v>
      </c>
      <c r="D4152" s="21"/>
      <c r="E4152" s="21"/>
      <c r="F4152" s="21"/>
      <c r="G4152" s="21"/>
    </row>
    <row r="4153" customFormat="false" ht="10.5" hidden="true" customHeight="false" outlineLevel="0" collapsed="false">
      <c r="B4153" s="16" t="s">
        <v>28</v>
      </c>
      <c r="D4153" s="21"/>
      <c r="E4153" s="21"/>
      <c r="F4153" s="21"/>
      <c r="G4153" s="21"/>
    </row>
    <row r="4154" customFormat="false" ht="10.5" hidden="true" customHeight="false" outlineLevel="0" collapsed="false">
      <c r="B4154" s="16" t="s">
        <v>29</v>
      </c>
      <c r="D4154" s="21" t="n">
        <f aca="false">D4151+D4152+D4153</f>
        <v>8020.6</v>
      </c>
      <c r="E4154" s="21" t="n">
        <f aca="false">E4151+E4152+E4153</f>
        <v>8020.6</v>
      </c>
      <c r="F4154" s="21" t="n">
        <f aca="false">F4151+F4152+F4153</f>
        <v>8020.6</v>
      </c>
      <c r="G4154" s="21" t="n">
        <f aca="false">G4151+G4152+G4153</f>
        <v>8020.6</v>
      </c>
    </row>
    <row r="4155" customFormat="false" ht="10.5" hidden="false" customHeight="false" outlineLevel="0" collapsed="false">
      <c r="A4155" s="17"/>
      <c r="B4155" s="17"/>
      <c r="C4155" s="17"/>
      <c r="D4155" s="17"/>
      <c r="E4155" s="17"/>
      <c r="F4155" s="17"/>
      <c r="G4155" s="17"/>
    </row>
    <row r="4156" customFormat="false" ht="10.5" hidden="false" customHeight="true" outlineLevel="0" collapsed="false">
      <c r="B4156" s="12" t="s">
        <v>121</v>
      </c>
      <c r="C4156" s="12"/>
      <c r="D4156" s="12"/>
      <c r="E4156" s="12"/>
      <c r="F4156" s="12"/>
      <c r="G4156" s="12"/>
    </row>
    <row r="4157" customFormat="false" ht="10.5" hidden="false" customHeight="true" outlineLevel="0" collapsed="false">
      <c r="B4157" s="12" t="s">
        <v>41</v>
      </c>
      <c r="C4157" s="12"/>
      <c r="E4157" s="22" t="s">
        <v>643</v>
      </c>
      <c r="F4157" s="22" t="s">
        <v>643</v>
      </c>
      <c r="G4157" s="22" t="s">
        <v>643</v>
      </c>
    </row>
    <row r="4158" customFormat="false" ht="10.5" hidden="false" customHeight="true" outlineLevel="0" collapsed="false">
      <c r="B4158" s="12" t="s">
        <v>43</v>
      </c>
      <c r="C4158" s="12"/>
      <c r="E4158" s="22" t="s">
        <v>643</v>
      </c>
      <c r="F4158" s="22" t="s">
        <v>643</v>
      </c>
      <c r="G4158" s="22" t="s">
        <v>643</v>
      </c>
    </row>
    <row r="4159" customFormat="false" ht="10.5" hidden="false" customHeight="true" outlineLevel="0" collapsed="false">
      <c r="B4159" s="12" t="s">
        <v>44</v>
      </c>
      <c r="C4159" s="12"/>
      <c r="E4159" s="22" t="s">
        <v>644</v>
      </c>
      <c r="F4159" s="22" t="s">
        <v>644</v>
      </c>
      <c r="G4159" s="22" t="s">
        <v>644</v>
      </c>
    </row>
    <row r="4160" customFormat="false" ht="10.5" hidden="false" customHeight="true" outlineLevel="0" collapsed="false">
      <c r="B4160" s="12" t="s">
        <v>46</v>
      </c>
      <c r="C4160" s="12"/>
      <c r="E4160" s="22" t="s">
        <v>645</v>
      </c>
      <c r="F4160" s="22" t="s">
        <v>645</v>
      </c>
      <c r="G4160" s="22" t="s">
        <v>645</v>
      </c>
    </row>
    <row r="4162" customFormat="false" ht="10.5" hidden="false" customHeight="true" outlineLevel="0" collapsed="false">
      <c r="B4162" s="12" t="s">
        <v>125</v>
      </c>
      <c r="C4162" s="12"/>
      <c r="D4162" s="12"/>
      <c r="E4162" s="12"/>
      <c r="F4162" s="12"/>
      <c r="G4162" s="12"/>
    </row>
    <row r="4163" customFormat="false" ht="10.5" hidden="false" customHeight="true" outlineLevel="0" collapsed="false">
      <c r="B4163" s="12" t="s">
        <v>41</v>
      </c>
      <c r="C4163" s="12"/>
      <c r="E4163" s="22" t="s">
        <v>646</v>
      </c>
      <c r="F4163" s="22" t="s">
        <v>646</v>
      </c>
      <c r="G4163" s="22" t="s">
        <v>646</v>
      </c>
    </row>
    <row r="4164" customFormat="false" ht="10.5" hidden="false" customHeight="true" outlineLevel="0" collapsed="false">
      <c r="B4164" s="12" t="s">
        <v>43</v>
      </c>
      <c r="C4164" s="12"/>
      <c r="E4164" s="22" t="s">
        <v>646</v>
      </c>
      <c r="F4164" s="22" t="s">
        <v>646</v>
      </c>
      <c r="G4164" s="22" t="s">
        <v>646</v>
      </c>
    </row>
    <row r="4165" customFormat="false" ht="10.5" hidden="false" customHeight="true" outlineLevel="0" collapsed="false">
      <c r="B4165" s="12" t="s">
        <v>44</v>
      </c>
      <c r="C4165" s="12"/>
      <c r="E4165" s="22" t="s">
        <v>647</v>
      </c>
      <c r="F4165" s="22" t="s">
        <v>647</v>
      </c>
      <c r="G4165" s="22" t="s">
        <v>647</v>
      </c>
    </row>
    <row r="4166" customFormat="false" ht="10.5" hidden="false" customHeight="true" outlineLevel="0" collapsed="false">
      <c r="B4166" s="12" t="s">
        <v>46</v>
      </c>
      <c r="C4166" s="12"/>
      <c r="E4166" s="22" t="s">
        <v>648</v>
      </c>
      <c r="F4166" s="22" t="s">
        <v>648</v>
      </c>
      <c r="G4166" s="22" t="s">
        <v>648</v>
      </c>
    </row>
    <row r="4168" customFormat="false" ht="10.5" hidden="false" customHeight="true" outlineLevel="0" collapsed="false">
      <c r="A4168" s="11"/>
      <c r="B4168" s="11"/>
      <c r="C4168" s="11"/>
      <c r="D4168" s="11"/>
      <c r="E4168" s="11"/>
      <c r="F4168" s="11"/>
      <c r="G4168" s="11"/>
    </row>
    <row r="4169" customFormat="false" ht="10.5" hidden="false" customHeight="true" outlineLevel="0" collapsed="false">
      <c r="B4169" s="12" t="s">
        <v>649</v>
      </c>
      <c r="C4169" s="12"/>
      <c r="D4169" s="12"/>
      <c r="E4169" s="12"/>
      <c r="F4169" s="12"/>
      <c r="G4169" s="12"/>
    </row>
    <row r="4170" customFormat="false" ht="10.5" hidden="false" customHeight="true" outlineLevel="0" collapsed="false">
      <c r="B4170" s="12" t="s">
        <v>650</v>
      </c>
      <c r="C4170" s="12"/>
      <c r="D4170" s="12"/>
      <c r="E4170" s="12"/>
      <c r="F4170" s="12"/>
      <c r="G4170" s="12"/>
    </row>
    <row r="4171" customFormat="false" ht="10.5" hidden="false" customHeight="true" outlineLevel="0" collapsed="false">
      <c r="A4171" s="11"/>
      <c r="B4171" s="11"/>
      <c r="C4171" s="11"/>
      <c r="D4171" s="11"/>
      <c r="E4171" s="11"/>
      <c r="F4171" s="11"/>
      <c r="G4171" s="11"/>
    </row>
    <row r="4172" customFormat="false" ht="21.95" hidden="false" customHeight="true" outlineLevel="0" collapsed="false">
      <c r="B4172" s="19" t="s">
        <v>279</v>
      </c>
      <c r="C4172" s="19"/>
      <c r="D4172" s="19"/>
      <c r="E4172" s="19"/>
    </row>
    <row r="4173" customFormat="false" ht="10.5" hidden="false" customHeight="true" outlineLevel="0" collapsed="false">
      <c r="A4173" s="13" t="s">
        <v>24</v>
      </c>
      <c r="B4173" s="13" t="s">
        <v>651</v>
      </c>
      <c r="C4173" s="14"/>
      <c r="D4173" s="1" t="n">
        <v>0.136</v>
      </c>
      <c r="E4173" s="1" t="n">
        <v>0.136</v>
      </c>
      <c r="F4173" s="1" t="n">
        <v>0.136</v>
      </c>
      <c r="G4173" s="1" t="n">
        <v>0.136</v>
      </c>
    </row>
    <row r="4174" customFormat="false" ht="44.1" hidden="false" customHeight="true" outlineLevel="0" collapsed="false">
      <c r="A4174" s="13"/>
      <c r="B4174" s="13"/>
      <c r="C4174" s="14"/>
      <c r="D4174" s="15" t="n">
        <v>67720.67</v>
      </c>
      <c r="E4174" s="15" t="n">
        <v>67720.67</v>
      </c>
      <c r="F4174" s="15" t="n">
        <v>67720.67</v>
      </c>
      <c r="G4174" s="15" t="n">
        <v>67720.67</v>
      </c>
      <c r="I4174" s="1" t="s">
        <v>26</v>
      </c>
    </row>
    <row r="4175" customFormat="false" ht="10.5" hidden="true" customHeight="false" outlineLevel="0" collapsed="false">
      <c r="B4175" s="16" t="s">
        <v>27</v>
      </c>
      <c r="D4175" s="21" t="n">
        <v>4337.91</v>
      </c>
      <c r="E4175" s="21" t="n">
        <v>4337.91</v>
      </c>
      <c r="F4175" s="21" t="n">
        <v>4337.91</v>
      </c>
      <c r="G4175" s="21" t="n">
        <v>4337.91</v>
      </c>
    </row>
    <row r="4176" customFormat="false" ht="10.5" hidden="true" customHeight="false" outlineLevel="0" collapsed="false">
      <c r="B4176" s="16" t="s">
        <v>28</v>
      </c>
      <c r="D4176" s="21" t="n">
        <v>2144.59</v>
      </c>
      <c r="E4176" s="21" t="n">
        <v>2144.59</v>
      </c>
      <c r="F4176" s="21" t="n">
        <v>2144.59</v>
      </c>
      <c r="G4176" s="21" t="n">
        <v>2144.59</v>
      </c>
    </row>
    <row r="4177" customFormat="false" ht="10.5" hidden="true" customHeight="false" outlineLevel="0" collapsed="false">
      <c r="B4177" s="16" t="s">
        <v>29</v>
      </c>
      <c r="D4177" s="21" t="n">
        <f aca="false">D4174+D4175+D4176</f>
        <v>74203.17</v>
      </c>
      <c r="E4177" s="21" t="n">
        <f aca="false">E4174+E4175+E4176</f>
        <v>74203.17</v>
      </c>
      <c r="F4177" s="21" t="n">
        <f aca="false">F4174+F4175+F4176</f>
        <v>74203.17</v>
      </c>
      <c r="G4177" s="21" t="n">
        <f aca="false">G4174+G4175+G4176</f>
        <v>74203.17</v>
      </c>
    </row>
    <row r="4178" customFormat="false" ht="10.5" hidden="false" customHeight="false" outlineLevel="0" collapsed="false">
      <c r="A4178" s="17"/>
      <c r="B4178" s="17"/>
      <c r="C4178" s="17"/>
      <c r="D4178" s="17"/>
      <c r="E4178" s="17"/>
      <c r="F4178" s="17"/>
      <c r="G4178" s="17"/>
    </row>
    <row r="4179" customFormat="false" ht="10.5" hidden="false" customHeight="true" outlineLevel="0" collapsed="false">
      <c r="A4179" s="13" t="s">
        <v>36</v>
      </c>
      <c r="B4179" s="13" t="s">
        <v>652</v>
      </c>
      <c r="C4179" s="14"/>
      <c r="D4179" s="1" t="n">
        <v>0.185</v>
      </c>
      <c r="E4179" s="1" t="n">
        <v>0.185</v>
      </c>
      <c r="F4179" s="1" t="n">
        <v>0.185</v>
      </c>
      <c r="G4179" s="1" t="n">
        <v>0.185</v>
      </c>
    </row>
    <row r="4180" customFormat="false" ht="44.1" hidden="false" customHeight="true" outlineLevel="0" collapsed="false">
      <c r="A4180" s="13"/>
      <c r="B4180" s="13"/>
      <c r="C4180" s="14"/>
      <c r="D4180" s="15" t="n">
        <v>92120.03</v>
      </c>
      <c r="E4180" s="15" t="n">
        <v>92120.03</v>
      </c>
      <c r="F4180" s="15" t="n">
        <v>92120.03</v>
      </c>
      <c r="G4180" s="15" t="n">
        <v>92120.03</v>
      </c>
      <c r="I4180" s="1" t="s">
        <v>26</v>
      </c>
    </row>
    <row r="4181" customFormat="false" ht="10.5" hidden="true" customHeight="false" outlineLevel="0" collapsed="false">
      <c r="B4181" s="16" t="s">
        <v>27</v>
      </c>
      <c r="D4181" s="21" t="n">
        <v>5900.83</v>
      </c>
      <c r="E4181" s="21" t="n">
        <v>5900.83</v>
      </c>
      <c r="F4181" s="21" t="n">
        <v>5900.83</v>
      </c>
      <c r="G4181" s="21" t="n">
        <v>5900.83</v>
      </c>
    </row>
    <row r="4182" customFormat="false" ht="10.5" hidden="true" customHeight="false" outlineLevel="0" collapsed="false">
      <c r="B4182" s="16" t="s">
        <v>28</v>
      </c>
      <c r="D4182" s="21" t="n">
        <v>2917.27</v>
      </c>
      <c r="E4182" s="21" t="n">
        <v>2917.27</v>
      </c>
      <c r="F4182" s="21" t="n">
        <v>2917.27</v>
      </c>
      <c r="G4182" s="21" t="n">
        <v>2917.27</v>
      </c>
    </row>
    <row r="4183" customFormat="false" ht="10.5" hidden="true" customHeight="false" outlineLevel="0" collapsed="false">
      <c r="B4183" s="16" t="s">
        <v>29</v>
      </c>
      <c r="D4183" s="21" t="n">
        <f aca="false">D4180+D4181+D4182</f>
        <v>100938.13</v>
      </c>
      <c r="E4183" s="21" t="n">
        <f aca="false">E4180+E4181+E4182</f>
        <v>100938.13</v>
      </c>
      <c r="F4183" s="21" t="n">
        <f aca="false">F4180+F4181+F4182</f>
        <v>100938.13</v>
      </c>
      <c r="G4183" s="21" t="n">
        <f aca="false">G4180+G4181+G4182</f>
        <v>100938.13</v>
      </c>
    </row>
    <row r="4184" customFormat="false" ht="10.5" hidden="false" customHeight="false" outlineLevel="0" collapsed="false">
      <c r="A4184" s="17"/>
      <c r="B4184" s="17"/>
      <c r="C4184" s="17"/>
      <c r="D4184" s="17"/>
      <c r="E4184" s="17"/>
      <c r="F4184" s="17"/>
      <c r="G4184" s="17"/>
    </row>
    <row r="4185" customFormat="false" ht="10.5" hidden="false" customHeight="true" outlineLevel="0" collapsed="false">
      <c r="A4185" s="13" t="s">
        <v>38</v>
      </c>
      <c r="B4185" s="13" t="s">
        <v>653</v>
      </c>
      <c r="C4185" s="14"/>
      <c r="D4185" s="1" t="n">
        <v>0.198</v>
      </c>
      <c r="E4185" s="1" t="n">
        <v>0.198</v>
      </c>
      <c r="F4185" s="1" t="n">
        <v>0.198</v>
      </c>
      <c r="G4185" s="1" t="n">
        <v>0.198</v>
      </c>
    </row>
    <row r="4186" customFormat="false" ht="44.1" hidden="false" customHeight="true" outlineLevel="0" collapsed="false">
      <c r="A4186" s="13"/>
      <c r="B4186" s="13"/>
      <c r="C4186" s="14"/>
      <c r="D4186" s="15" t="n">
        <v>98593.33</v>
      </c>
      <c r="E4186" s="15" t="n">
        <v>98593.33</v>
      </c>
      <c r="F4186" s="15" t="n">
        <v>98593.33</v>
      </c>
      <c r="G4186" s="15" t="n">
        <v>98593.33</v>
      </c>
      <c r="I4186" s="1" t="s">
        <v>26</v>
      </c>
    </row>
    <row r="4187" customFormat="false" ht="10.5" hidden="true" customHeight="false" outlineLevel="0" collapsed="false">
      <c r="B4187" s="16" t="s">
        <v>27</v>
      </c>
      <c r="D4187" s="21" t="n">
        <v>6315.49</v>
      </c>
      <c r="E4187" s="21" t="n">
        <v>6315.49</v>
      </c>
      <c r="F4187" s="21" t="n">
        <v>6315.49</v>
      </c>
      <c r="G4187" s="21" t="n">
        <v>6315.49</v>
      </c>
    </row>
    <row r="4188" customFormat="false" ht="10.5" hidden="true" customHeight="false" outlineLevel="0" collapsed="false">
      <c r="B4188" s="16" t="s">
        <v>28</v>
      </c>
      <c r="D4188" s="21" t="n">
        <v>3122.27</v>
      </c>
      <c r="E4188" s="21" t="n">
        <v>3122.27</v>
      </c>
      <c r="F4188" s="21" t="n">
        <v>3122.27</v>
      </c>
      <c r="G4188" s="21" t="n">
        <v>3122.27</v>
      </c>
    </row>
    <row r="4189" customFormat="false" ht="10.5" hidden="true" customHeight="false" outlineLevel="0" collapsed="false">
      <c r="B4189" s="16" t="s">
        <v>29</v>
      </c>
      <c r="D4189" s="21" t="n">
        <f aca="false">D4186+D4187+D4188</f>
        <v>108031.09</v>
      </c>
      <c r="E4189" s="21" t="n">
        <f aca="false">E4186+E4187+E4188</f>
        <v>108031.09</v>
      </c>
      <c r="F4189" s="21" t="n">
        <f aca="false">F4186+F4187+F4188</f>
        <v>108031.09</v>
      </c>
      <c r="G4189" s="21" t="n">
        <f aca="false">G4186+G4187+G4188</f>
        <v>108031.09</v>
      </c>
    </row>
    <row r="4190" customFormat="false" ht="10.5" hidden="false" customHeight="false" outlineLevel="0" collapsed="false">
      <c r="A4190" s="17"/>
      <c r="B4190" s="17"/>
      <c r="C4190" s="17"/>
      <c r="D4190" s="17"/>
      <c r="E4190" s="17"/>
      <c r="F4190" s="17"/>
      <c r="G4190" s="17"/>
    </row>
    <row r="4191" customFormat="false" ht="10.5" hidden="false" customHeight="true" outlineLevel="0" collapsed="false">
      <c r="A4191" s="13" t="s">
        <v>49</v>
      </c>
      <c r="B4191" s="13" t="s">
        <v>654</v>
      </c>
      <c r="C4191" s="14"/>
      <c r="D4191" s="1" t="n">
        <v>0.254</v>
      </c>
      <c r="E4191" s="1" t="n">
        <v>0.254</v>
      </c>
      <c r="F4191" s="1" t="n">
        <v>0.254</v>
      </c>
      <c r="G4191" s="1" t="n">
        <v>0.254</v>
      </c>
    </row>
    <row r="4192" customFormat="false" ht="44.1" hidden="false" customHeight="true" outlineLevel="0" collapsed="false">
      <c r="A4192" s="13"/>
      <c r="B4192" s="13"/>
      <c r="C4192" s="14"/>
      <c r="D4192" s="15" t="n">
        <v>126478.31</v>
      </c>
      <c r="E4192" s="15" t="n">
        <v>126478.31</v>
      </c>
      <c r="F4192" s="15" t="n">
        <v>126478.31</v>
      </c>
      <c r="G4192" s="15" t="n">
        <v>126478.31</v>
      </c>
      <c r="I4192" s="1" t="s">
        <v>26</v>
      </c>
    </row>
    <row r="4193" customFormat="false" ht="10.5" hidden="true" customHeight="false" outlineLevel="0" collapsed="false">
      <c r="B4193" s="16" t="s">
        <v>27</v>
      </c>
      <c r="D4193" s="21" t="n">
        <v>8101.69</v>
      </c>
      <c r="E4193" s="21" t="n">
        <v>8101.69</v>
      </c>
      <c r="F4193" s="21" t="n">
        <v>8101.69</v>
      </c>
      <c r="G4193" s="21" t="n">
        <v>8101.69</v>
      </c>
    </row>
    <row r="4194" customFormat="false" ht="10.5" hidden="true" customHeight="false" outlineLevel="0" collapsed="false">
      <c r="B4194" s="16" t="s">
        <v>28</v>
      </c>
      <c r="D4194" s="21" t="n">
        <v>4005.33</v>
      </c>
      <c r="E4194" s="21" t="n">
        <v>4005.33</v>
      </c>
      <c r="F4194" s="21" t="n">
        <v>4005.33</v>
      </c>
      <c r="G4194" s="21" t="n">
        <v>4005.33</v>
      </c>
    </row>
    <row r="4195" customFormat="false" ht="10.5" hidden="true" customHeight="false" outlineLevel="0" collapsed="false">
      <c r="B4195" s="16" t="s">
        <v>29</v>
      </c>
      <c r="D4195" s="21" t="n">
        <f aca="false">D4192+D4193+D4194</f>
        <v>138585.33</v>
      </c>
      <c r="E4195" s="21" t="n">
        <f aca="false">E4192+E4193+E4194</f>
        <v>138585.33</v>
      </c>
      <c r="F4195" s="21" t="n">
        <f aca="false">F4192+F4193+F4194</f>
        <v>138585.33</v>
      </c>
      <c r="G4195" s="21" t="n">
        <f aca="false">G4192+G4193+G4194</f>
        <v>138585.33</v>
      </c>
    </row>
    <row r="4196" customFormat="false" ht="10.5" hidden="false" customHeight="false" outlineLevel="0" collapsed="false">
      <c r="A4196" s="17"/>
      <c r="B4196" s="17"/>
      <c r="C4196" s="17"/>
      <c r="D4196" s="17"/>
      <c r="E4196" s="17"/>
      <c r="F4196" s="17"/>
      <c r="G4196" s="17"/>
    </row>
    <row r="4197" customFormat="false" ht="10.5" hidden="false" customHeight="true" outlineLevel="0" collapsed="false">
      <c r="A4197" s="13" t="s">
        <v>51</v>
      </c>
      <c r="B4197" s="13" t="s">
        <v>655</v>
      </c>
      <c r="C4197" s="14"/>
      <c r="D4197" s="1" t="n">
        <v>0.211</v>
      </c>
      <c r="E4197" s="1" t="n">
        <v>0.211</v>
      </c>
      <c r="F4197" s="1" t="n">
        <v>0.211</v>
      </c>
      <c r="G4197" s="1" t="n">
        <v>0.211</v>
      </c>
    </row>
    <row r="4198" customFormat="false" ht="44.1" hidden="false" customHeight="true" outlineLevel="0" collapsed="false">
      <c r="A4198" s="13"/>
      <c r="B4198" s="13"/>
      <c r="C4198" s="14"/>
      <c r="D4198" s="15" t="n">
        <v>105066.63</v>
      </c>
      <c r="E4198" s="15" t="n">
        <v>105066.63</v>
      </c>
      <c r="F4198" s="15" t="n">
        <v>105066.63</v>
      </c>
      <c r="G4198" s="15" t="n">
        <v>105066.63</v>
      </c>
      <c r="I4198" s="1" t="s">
        <v>26</v>
      </c>
    </row>
    <row r="4199" customFormat="false" ht="10.5" hidden="true" customHeight="false" outlineLevel="0" collapsed="false">
      <c r="B4199" s="16" t="s">
        <v>27</v>
      </c>
      <c r="D4199" s="21" t="n">
        <v>6730.14</v>
      </c>
      <c r="E4199" s="21" t="n">
        <v>6730.14</v>
      </c>
      <c r="F4199" s="21" t="n">
        <v>6730.14</v>
      </c>
      <c r="G4199" s="21" t="n">
        <v>6730.14</v>
      </c>
    </row>
    <row r="4200" customFormat="false" ht="10.5" hidden="true" customHeight="false" outlineLevel="0" collapsed="false">
      <c r="B4200" s="16" t="s">
        <v>28</v>
      </c>
      <c r="D4200" s="21" t="n">
        <v>3327.26</v>
      </c>
      <c r="E4200" s="21" t="n">
        <v>3327.26</v>
      </c>
      <c r="F4200" s="21" t="n">
        <v>3327.26</v>
      </c>
      <c r="G4200" s="21" t="n">
        <v>3327.26</v>
      </c>
    </row>
    <row r="4201" customFormat="false" ht="10.5" hidden="true" customHeight="false" outlineLevel="0" collapsed="false">
      <c r="B4201" s="16" t="s">
        <v>29</v>
      </c>
      <c r="D4201" s="21" t="n">
        <f aca="false">D4198+D4199+D4200</f>
        <v>115124.03</v>
      </c>
      <c r="E4201" s="21" t="n">
        <f aca="false">E4198+E4199+E4200</f>
        <v>115124.03</v>
      </c>
      <c r="F4201" s="21" t="n">
        <f aca="false">F4198+F4199+F4200</f>
        <v>115124.03</v>
      </c>
      <c r="G4201" s="21" t="n">
        <f aca="false">G4198+G4199+G4200</f>
        <v>115124.03</v>
      </c>
    </row>
    <row r="4202" customFormat="false" ht="10.5" hidden="false" customHeight="false" outlineLevel="0" collapsed="false">
      <c r="A4202" s="17"/>
      <c r="B4202" s="17"/>
      <c r="C4202" s="17"/>
      <c r="D4202" s="17"/>
      <c r="E4202" s="17"/>
      <c r="F4202" s="17"/>
      <c r="G4202" s="17"/>
    </row>
    <row r="4203" customFormat="false" ht="10.5" hidden="false" customHeight="true" outlineLevel="0" collapsed="false">
      <c r="A4203" s="13" t="s">
        <v>53</v>
      </c>
      <c r="B4203" s="13" t="s">
        <v>656</v>
      </c>
      <c r="C4203" s="14"/>
      <c r="D4203" s="1" t="n">
        <v>17.372</v>
      </c>
      <c r="E4203" s="1" t="n">
        <v>17.372</v>
      </c>
      <c r="F4203" s="1" t="n">
        <v>17.372</v>
      </c>
      <c r="G4203" s="1" t="n">
        <v>17.372</v>
      </c>
    </row>
    <row r="4204" customFormat="false" ht="44.1" hidden="false" customHeight="true" outlineLevel="0" collapsed="false">
      <c r="A4204" s="13"/>
      <c r="B4204" s="13"/>
      <c r="C4204" s="14"/>
      <c r="D4204" s="15" t="n">
        <v>173482.07</v>
      </c>
      <c r="E4204" s="15" t="n">
        <v>173482.07</v>
      </c>
      <c r="F4204" s="15" t="n">
        <v>173482.07</v>
      </c>
      <c r="G4204" s="15" t="n">
        <v>173482.07</v>
      </c>
      <c r="I4204" s="1" t="s">
        <v>26</v>
      </c>
    </row>
    <row r="4205" customFormat="false" ht="10.5" hidden="true" customHeight="false" outlineLevel="0" collapsed="false">
      <c r="B4205" s="16" t="s">
        <v>27</v>
      </c>
      <c r="D4205" s="21" t="n">
        <v>135400.57</v>
      </c>
      <c r="E4205" s="21" t="n">
        <v>135400.57</v>
      </c>
      <c r="F4205" s="21" t="n">
        <v>135400.57</v>
      </c>
      <c r="G4205" s="21" t="n">
        <v>135400.57</v>
      </c>
    </row>
    <row r="4206" customFormat="false" ht="10.5" hidden="true" customHeight="false" outlineLevel="0" collapsed="false">
      <c r="B4206" s="16" t="s">
        <v>28</v>
      </c>
      <c r="D4206" s="21" t="n">
        <v>65765.99</v>
      </c>
      <c r="E4206" s="21" t="n">
        <v>65765.99</v>
      </c>
      <c r="F4206" s="21" t="n">
        <v>65765.99</v>
      </c>
      <c r="G4206" s="21" t="n">
        <v>65765.99</v>
      </c>
    </row>
    <row r="4207" customFormat="false" ht="10.5" hidden="true" customHeight="false" outlineLevel="0" collapsed="false">
      <c r="B4207" s="16" t="s">
        <v>29</v>
      </c>
      <c r="D4207" s="21" t="n">
        <f aca="false">D4204+D4205+D4206</f>
        <v>374648.63</v>
      </c>
      <c r="E4207" s="21" t="n">
        <f aca="false">E4204+E4205+E4206</f>
        <v>374648.63</v>
      </c>
      <c r="F4207" s="21" t="n">
        <f aca="false">F4204+F4205+F4206</f>
        <v>374648.63</v>
      </c>
      <c r="G4207" s="21" t="n">
        <f aca="false">G4204+G4205+G4206</f>
        <v>374648.63</v>
      </c>
    </row>
    <row r="4208" customFormat="false" ht="10.5" hidden="false" customHeight="false" outlineLevel="0" collapsed="false">
      <c r="A4208" s="17"/>
      <c r="B4208" s="17"/>
      <c r="C4208" s="17"/>
      <c r="D4208" s="17"/>
      <c r="E4208" s="17"/>
      <c r="F4208" s="17"/>
      <c r="G4208" s="17"/>
    </row>
    <row r="4209" customFormat="false" ht="10.5" hidden="false" customHeight="true" outlineLevel="0" collapsed="false">
      <c r="A4209" s="13" t="s">
        <v>55</v>
      </c>
      <c r="B4209" s="13" t="s">
        <v>657</v>
      </c>
      <c r="C4209" s="14"/>
      <c r="D4209" s="1" t="n">
        <v>17.372</v>
      </c>
      <c r="E4209" s="1" t="n">
        <v>17.372</v>
      </c>
      <c r="F4209" s="1" t="n">
        <v>17.372</v>
      </c>
      <c r="G4209" s="1" t="n">
        <v>17.372</v>
      </c>
    </row>
    <row r="4210" customFormat="false" ht="44.1" hidden="false" customHeight="true" outlineLevel="0" collapsed="false">
      <c r="A4210" s="13"/>
      <c r="B4210" s="13"/>
      <c r="C4210" s="14"/>
      <c r="D4210" s="15" t="n">
        <v>462458.9</v>
      </c>
      <c r="E4210" s="15" t="n">
        <v>462458.9</v>
      </c>
      <c r="F4210" s="15" t="n">
        <v>462458.9</v>
      </c>
      <c r="G4210" s="15" t="n">
        <v>462458.9</v>
      </c>
      <c r="I4210" s="1" t="s">
        <v>26</v>
      </c>
    </row>
    <row r="4211" customFormat="false" ht="10.5" hidden="true" customHeight="false" outlineLevel="0" collapsed="false">
      <c r="B4211" s="16" t="s">
        <v>27</v>
      </c>
      <c r="D4211" s="21" t="n">
        <v>35907.23</v>
      </c>
      <c r="E4211" s="21" t="n">
        <v>35907.23</v>
      </c>
      <c r="F4211" s="21" t="n">
        <v>35907.23</v>
      </c>
      <c r="G4211" s="21" t="n">
        <v>35907.23</v>
      </c>
    </row>
    <row r="4212" customFormat="false" ht="10.5" hidden="true" customHeight="false" outlineLevel="0" collapsed="false">
      <c r="B4212" s="16" t="s">
        <v>28</v>
      </c>
      <c r="D4212" s="21" t="n">
        <v>15489.39</v>
      </c>
      <c r="E4212" s="21" t="n">
        <v>15489.39</v>
      </c>
      <c r="F4212" s="21" t="n">
        <v>15489.39</v>
      </c>
      <c r="G4212" s="21" t="n">
        <v>15489.39</v>
      </c>
    </row>
    <row r="4213" customFormat="false" ht="10.5" hidden="true" customHeight="false" outlineLevel="0" collapsed="false">
      <c r="B4213" s="16" t="s">
        <v>29</v>
      </c>
      <c r="D4213" s="21" t="n">
        <f aca="false">D4210+D4211+D4212</f>
        <v>513855.52</v>
      </c>
      <c r="E4213" s="21" t="n">
        <f aca="false">E4210+E4211+E4212</f>
        <v>513855.52</v>
      </c>
      <c r="F4213" s="21" t="n">
        <f aca="false">F4210+F4211+F4212</f>
        <v>513855.52</v>
      </c>
      <c r="G4213" s="21" t="n">
        <f aca="false">G4210+G4211+G4212</f>
        <v>513855.52</v>
      </c>
    </row>
    <row r="4214" customFormat="false" ht="10.5" hidden="false" customHeight="false" outlineLevel="0" collapsed="false">
      <c r="A4214" s="17"/>
      <c r="B4214" s="17"/>
      <c r="C4214" s="17"/>
      <c r="D4214" s="17"/>
      <c r="E4214" s="17"/>
      <c r="F4214" s="17"/>
      <c r="G4214" s="17"/>
    </row>
    <row r="4215" customFormat="false" ht="10.5" hidden="false" customHeight="true" outlineLevel="0" collapsed="false">
      <c r="A4215" s="13" t="s">
        <v>57</v>
      </c>
      <c r="B4215" s="13" t="s">
        <v>658</v>
      </c>
      <c r="C4215" s="14"/>
      <c r="D4215" s="1" t="n">
        <v>0.385</v>
      </c>
      <c r="E4215" s="1" t="n">
        <v>0.385</v>
      </c>
      <c r="F4215" s="1" t="n">
        <v>0.385</v>
      </c>
      <c r="G4215" s="1" t="n">
        <v>0.385</v>
      </c>
    </row>
    <row r="4216" customFormat="false" ht="44.1" hidden="false" customHeight="true" outlineLevel="0" collapsed="false">
      <c r="A4216" s="13"/>
      <c r="B4216" s="13"/>
      <c r="C4216" s="14"/>
      <c r="D4216" s="15" t="n">
        <v>213539.03</v>
      </c>
      <c r="E4216" s="15" t="n">
        <v>213539.03</v>
      </c>
      <c r="F4216" s="15" t="n">
        <v>213539.03</v>
      </c>
      <c r="G4216" s="15" t="n">
        <v>213539.03</v>
      </c>
      <c r="I4216" s="1" t="s">
        <v>26</v>
      </c>
    </row>
    <row r="4217" customFormat="false" ht="10.5" hidden="true" customHeight="false" outlineLevel="0" collapsed="false">
      <c r="B4217" s="16" t="s">
        <v>27</v>
      </c>
      <c r="D4217" s="21" t="n">
        <v>12280.12</v>
      </c>
      <c r="E4217" s="21" t="n">
        <v>12280.12</v>
      </c>
      <c r="F4217" s="21" t="n">
        <v>12280.12</v>
      </c>
      <c r="G4217" s="21" t="n">
        <v>12280.12</v>
      </c>
    </row>
    <row r="4218" customFormat="false" ht="10.5" hidden="true" customHeight="false" outlineLevel="0" collapsed="false">
      <c r="B4218" s="16" t="s">
        <v>28</v>
      </c>
      <c r="D4218" s="21" t="n">
        <v>6071.07</v>
      </c>
      <c r="E4218" s="21" t="n">
        <v>6071.07</v>
      </c>
      <c r="F4218" s="21" t="n">
        <v>6071.07</v>
      </c>
      <c r="G4218" s="21" t="n">
        <v>6071.07</v>
      </c>
    </row>
    <row r="4219" customFormat="false" ht="10.5" hidden="true" customHeight="false" outlineLevel="0" collapsed="false">
      <c r="B4219" s="16" t="s">
        <v>29</v>
      </c>
      <c r="D4219" s="21" t="n">
        <f aca="false">D4216+D4217+D4218</f>
        <v>231890.22</v>
      </c>
      <c r="E4219" s="21" t="n">
        <f aca="false">E4216+E4217+E4218</f>
        <v>231890.22</v>
      </c>
      <c r="F4219" s="21" t="n">
        <f aca="false">F4216+F4217+F4218</f>
        <v>231890.22</v>
      </c>
      <c r="G4219" s="21" t="n">
        <f aca="false">G4216+G4217+G4218</f>
        <v>231890.22</v>
      </c>
    </row>
    <row r="4220" customFormat="false" ht="10.5" hidden="false" customHeight="false" outlineLevel="0" collapsed="false">
      <c r="A4220" s="17"/>
      <c r="B4220" s="17"/>
      <c r="C4220" s="17"/>
      <c r="D4220" s="17"/>
      <c r="E4220" s="17"/>
      <c r="F4220" s="17"/>
      <c r="G4220" s="17"/>
    </row>
    <row r="4221" customFormat="false" ht="10.5" hidden="false" customHeight="true" outlineLevel="0" collapsed="false">
      <c r="A4221" s="13" t="s">
        <v>59</v>
      </c>
      <c r="B4221" s="13" t="s">
        <v>531</v>
      </c>
      <c r="C4221" s="14"/>
      <c r="D4221" s="1" t="n">
        <v>4.966</v>
      </c>
      <c r="E4221" s="1" t="n">
        <v>4.966</v>
      </c>
      <c r="F4221" s="1" t="n">
        <v>4.966</v>
      </c>
      <c r="G4221" s="1" t="n">
        <v>4.966</v>
      </c>
    </row>
    <row r="4222" customFormat="false" ht="33" hidden="false" customHeight="true" outlineLevel="0" collapsed="false">
      <c r="A4222" s="13"/>
      <c r="B4222" s="13"/>
      <c r="C4222" s="14"/>
      <c r="D4222" s="15" t="n">
        <v>65746.05</v>
      </c>
      <c r="E4222" s="15" t="n">
        <v>65746.05</v>
      </c>
      <c r="F4222" s="15" t="n">
        <v>65746.05</v>
      </c>
      <c r="G4222" s="15" t="n">
        <v>65746.05</v>
      </c>
      <c r="I4222" s="1" t="s">
        <v>26</v>
      </c>
    </row>
    <row r="4223" customFormat="false" ht="10.5" hidden="true" customHeight="false" outlineLevel="0" collapsed="false">
      <c r="B4223" s="16" t="s">
        <v>27</v>
      </c>
      <c r="D4223" s="21" t="n">
        <v>61132.22</v>
      </c>
      <c r="E4223" s="21" t="n">
        <v>61132.22</v>
      </c>
      <c r="F4223" s="21" t="n">
        <v>61132.22</v>
      </c>
      <c r="G4223" s="21" t="n">
        <v>61132.22</v>
      </c>
    </row>
    <row r="4224" customFormat="false" ht="10.5" hidden="true" customHeight="false" outlineLevel="0" collapsed="false">
      <c r="B4224" s="16" t="s">
        <v>28</v>
      </c>
      <c r="D4224" s="21" t="n">
        <v>35118.51</v>
      </c>
      <c r="E4224" s="21" t="n">
        <v>35118.51</v>
      </c>
      <c r="F4224" s="21" t="n">
        <v>35118.51</v>
      </c>
      <c r="G4224" s="21" t="n">
        <v>35118.51</v>
      </c>
    </row>
    <row r="4225" customFormat="false" ht="10.5" hidden="true" customHeight="false" outlineLevel="0" collapsed="false">
      <c r="B4225" s="16" t="s">
        <v>29</v>
      </c>
      <c r="D4225" s="21" t="n">
        <f aca="false">D4222+D4223+D4224</f>
        <v>161996.78</v>
      </c>
      <c r="E4225" s="21" t="n">
        <f aca="false">E4222+E4223+E4224</f>
        <v>161996.78</v>
      </c>
      <c r="F4225" s="21" t="n">
        <f aca="false">F4222+F4223+F4224</f>
        <v>161996.78</v>
      </c>
      <c r="G4225" s="21" t="n">
        <f aca="false">G4222+G4223+G4224</f>
        <v>161996.78</v>
      </c>
    </row>
    <row r="4226" customFormat="false" ht="10.5" hidden="false" customHeight="false" outlineLevel="0" collapsed="false">
      <c r="A4226" s="17"/>
      <c r="B4226" s="17"/>
      <c r="C4226" s="17"/>
      <c r="D4226" s="17"/>
      <c r="E4226" s="17"/>
      <c r="F4226" s="17"/>
      <c r="G4226" s="17"/>
    </row>
    <row r="4227" customFormat="false" ht="10.5" hidden="false" customHeight="true" outlineLevel="0" collapsed="false">
      <c r="A4227" s="13" t="s">
        <v>65</v>
      </c>
      <c r="B4227" s="13" t="s">
        <v>532</v>
      </c>
      <c r="C4227" s="14"/>
      <c r="D4227" s="1" t="n">
        <v>1774</v>
      </c>
      <c r="E4227" s="1" t="n">
        <v>1774</v>
      </c>
      <c r="F4227" s="1" t="n">
        <v>1774</v>
      </c>
      <c r="G4227" s="1" t="n">
        <v>1774</v>
      </c>
    </row>
    <row r="4228" customFormat="false" ht="33" hidden="false" customHeight="true" outlineLevel="0" collapsed="false">
      <c r="A4228" s="13"/>
      <c r="B4228" s="13"/>
      <c r="C4228" s="14"/>
      <c r="D4228" s="15" t="n">
        <v>128260.2</v>
      </c>
      <c r="E4228" s="15" t="n">
        <v>128260.2</v>
      </c>
      <c r="F4228" s="15" t="n">
        <v>128260.2</v>
      </c>
      <c r="G4228" s="15" t="n">
        <v>128260.2</v>
      </c>
      <c r="I4228" s="1" t="s">
        <v>26</v>
      </c>
    </row>
    <row r="4229" customFormat="false" ht="10.5" hidden="true" customHeight="false" outlineLevel="0" collapsed="false">
      <c r="B4229" s="16" t="s">
        <v>27</v>
      </c>
      <c r="D4229" s="21"/>
      <c r="E4229" s="21"/>
      <c r="F4229" s="21"/>
      <c r="G4229" s="21"/>
    </row>
    <row r="4230" customFormat="false" ht="10.5" hidden="true" customHeight="false" outlineLevel="0" collapsed="false">
      <c r="B4230" s="16" t="s">
        <v>28</v>
      </c>
      <c r="D4230" s="21"/>
      <c r="E4230" s="21"/>
      <c r="F4230" s="21"/>
      <c r="G4230" s="21"/>
    </row>
    <row r="4231" customFormat="false" ht="10.5" hidden="true" customHeight="false" outlineLevel="0" collapsed="false">
      <c r="B4231" s="16" t="s">
        <v>29</v>
      </c>
      <c r="D4231" s="21" t="n">
        <f aca="false">D4228+D4229+D4230</f>
        <v>128260.2</v>
      </c>
      <c r="E4231" s="21" t="n">
        <f aca="false">E4228+E4229+E4230</f>
        <v>128260.2</v>
      </c>
      <c r="F4231" s="21" t="n">
        <f aca="false">F4228+F4229+F4230</f>
        <v>128260.2</v>
      </c>
      <c r="G4231" s="21" t="n">
        <f aca="false">G4228+G4229+G4230</f>
        <v>128260.2</v>
      </c>
    </row>
    <row r="4232" customFormat="false" ht="10.5" hidden="false" customHeight="false" outlineLevel="0" collapsed="false">
      <c r="A4232" s="17"/>
      <c r="B4232" s="17"/>
      <c r="C4232" s="17"/>
      <c r="D4232" s="17"/>
      <c r="E4232" s="17"/>
      <c r="F4232" s="17"/>
      <c r="G4232" s="17"/>
    </row>
    <row r="4233" customFormat="false" ht="10.5" hidden="false" customHeight="true" outlineLevel="0" collapsed="false">
      <c r="A4233" s="13" t="s">
        <v>67</v>
      </c>
      <c r="B4233" s="13" t="s">
        <v>659</v>
      </c>
      <c r="C4233" s="14"/>
      <c r="D4233" s="1" t="n">
        <v>0.582</v>
      </c>
      <c r="E4233" s="1" t="n">
        <v>0.582</v>
      </c>
      <c r="F4233" s="1" t="n">
        <v>0.582</v>
      </c>
      <c r="G4233" s="1" t="n">
        <v>0.582</v>
      </c>
    </row>
    <row r="4234" customFormat="false" ht="54.95" hidden="false" customHeight="true" outlineLevel="0" collapsed="false">
      <c r="A4234" s="13"/>
      <c r="B4234" s="13"/>
      <c r="C4234" s="14"/>
      <c r="D4234" s="15" t="n">
        <v>322804.46</v>
      </c>
      <c r="E4234" s="15" t="n">
        <v>322804.46</v>
      </c>
      <c r="F4234" s="15" t="n">
        <v>322804.46</v>
      </c>
      <c r="G4234" s="15" t="n">
        <v>322804.46</v>
      </c>
      <c r="I4234" s="1" t="s">
        <v>26</v>
      </c>
    </row>
    <row r="4235" customFormat="false" ht="10.5" hidden="true" customHeight="false" outlineLevel="0" collapsed="false">
      <c r="B4235" s="16" t="s">
        <v>27</v>
      </c>
      <c r="D4235" s="21" t="n">
        <v>18563.72</v>
      </c>
      <c r="E4235" s="21" t="n">
        <v>18563.72</v>
      </c>
      <c r="F4235" s="21" t="n">
        <v>18563.72</v>
      </c>
      <c r="G4235" s="21" t="n">
        <v>18563.72</v>
      </c>
    </row>
    <row r="4236" customFormat="false" ht="10.5" hidden="true" customHeight="false" outlineLevel="0" collapsed="false">
      <c r="B4236" s="16" t="s">
        <v>28</v>
      </c>
      <c r="D4236" s="21" t="n">
        <v>9177.57</v>
      </c>
      <c r="E4236" s="21" t="n">
        <v>9177.57</v>
      </c>
      <c r="F4236" s="21" t="n">
        <v>9177.57</v>
      </c>
      <c r="G4236" s="21" t="n">
        <v>9177.57</v>
      </c>
    </row>
    <row r="4237" customFormat="false" ht="10.5" hidden="true" customHeight="false" outlineLevel="0" collapsed="false">
      <c r="B4237" s="16" t="s">
        <v>29</v>
      </c>
      <c r="D4237" s="21" t="n">
        <f aca="false">D4234+D4235+D4236</f>
        <v>350545.75</v>
      </c>
      <c r="E4237" s="21" t="n">
        <f aca="false">E4234+E4235+E4236</f>
        <v>350545.75</v>
      </c>
      <c r="F4237" s="21" t="n">
        <f aca="false">F4234+F4235+F4236</f>
        <v>350545.75</v>
      </c>
      <c r="G4237" s="21" t="n">
        <f aca="false">G4234+G4235+G4236</f>
        <v>350545.75</v>
      </c>
    </row>
    <row r="4238" customFormat="false" ht="10.5" hidden="false" customHeight="false" outlineLevel="0" collapsed="false">
      <c r="A4238" s="17"/>
      <c r="B4238" s="17"/>
      <c r="C4238" s="17"/>
      <c r="D4238" s="17"/>
      <c r="E4238" s="17"/>
      <c r="F4238" s="17"/>
      <c r="G4238" s="17"/>
    </row>
    <row r="4239" customFormat="false" ht="10.5" hidden="false" customHeight="true" outlineLevel="0" collapsed="false">
      <c r="A4239" s="13" t="s">
        <v>69</v>
      </c>
      <c r="B4239" s="13" t="s">
        <v>660</v>
      </c>
      <c r="C4239" s="14"/>
      <c r="D4239" s="1" t="n">
        <v>1.1742</v>
      </c>
      <c r="E4239" s="1" t="n">
        <v>1.1742</v>
      </c>
      <c r="F4239" s="1" t="n">
        <v>1.1742</v>
      </c>
      <c r="G4239" s="1" t="n">
        <v>1.1742</v>
      </c>
    </row>
    <row r="4240" customFormat="false" ht="44.1" hidden="false" customHeight="true" outlineLevel="0" collapsed="false">
      <c r="A4240" s="13"/>
      <c r="B4240" s="13"/>
      <c r="C4240" s="14"/>
      <c r="D4240" s="15" t="n">
        <v>502517.35</v>
      </c>
      <c r="E4240" s="15" t="n">
        <v>502517.35</v>
      </c>
      <c r="F4240" s="15" t="n">
        <v>502517.35</v>
      </c>
      <c r="G4240" s="15" t="n">
        <v>502517.35</v>
      </c>
      <c r="I4240" s="1" t="s">
        <v>26</v>
      </c>
    </row>
    <row r="4241" customFormat="false" ht="10.5" hidden="true" customHeight="false" outlineLevel="0" collapsed="false">
      <c r="B4241" s="16" t="s">
        <v>27</v>
      </c>
      <c r="D4241" s="21" t="n">
        <v>280310.33</v>
      </c>
      <c r="E4241" s="21" t="n">
        <v>280310.33</v>
      </c>
      <c r="F4241" s="21" t="n">
        <v>280310.33</v>
      </c>
      <c r="G4241" s="21" t="n">
        <v>280310.33</v>
      </c>
    </row>
    <row r="4242" customFormat="false" ht="10.5" hidden="true" customHeight="false" outlineLevel="0" collapsed="false">
      <c r="B4242" s="16" t="s">
        <v>28</v>
      </c>
      <c r="D4242" s="21" t="n">
        <v>161029.34</v>
      </c>
      <c r="E4242" s="21" t="n">
        <v>161029.34</v>
      </c>
      <c r="F4242" s="21" t="n">
        <v>161029.34</v>
      </c>
      <c r="G4242" s="21" t="n">
        <v>161029.34</v>
      </c>
    </row>
    <row r="4243" customFormat="false" ht="10.5" hidden="true" customHeight="false" outlineLevel="0" collapsed="false">
      <c r="B4243" s="16" t="s">
        <v>29</v>
      </c>
      <c r="D4243" s="21" t="n">
        <f aca="false">D4240+D4241+D4242</f>
        <v>943857.02</v>
      </c>
      <c r="E4243" s="21" t="n">
        <f aca="false">E4240+E4241+E4242</f>
        <v>943857.02</v>
      </c>
      <c r="F4243" s="21" t="n">
        <f aca="false">F4240+F4241+F4242</f>
        <v>943857.02</v>
      </c>
      <c r="G4243" s="21" t="n">
        <f aca="false">G4240+G4241+G4242</f>
        <v>943857.02</v>
      </c>
    </row>
    <row r="4244" customFormat="false" ht="10.5" hidden="false" customHeight="false" outlineLevel="0" collapsed="false">
      <c r="A4244" s="17"/>
      <c r="B4244" s="17"/>
      <c r="C4244" s="17"/>
      <c r="D4244" s="17"/>
      <c r="E4244" s="17"/>
      <c r="F4244" s="17"/>
      <c r="G4244" s="17"/>
    </row>
    <row r="4245" customFormat="false" ht="10.5" hidden="false" customHeight="true" outlineLevel="0" collapsed="false">
      <c r="A4245" s="13" t="s">
        <v>71</v>
      </c>
      <c r="B4245" s="13" t="s">
        <v>661</v>
      </c>
      <c r="C4245" s="14"/>
      <c r="D4245" s="1" t="n">
        <v>0.057</v>
      </c>
      <c r="E4245" s="1" t="n">
        <v>0.057</v>
      </c>
      <c r="F4245" s="1" t="n">
        <v>0.057</v>
      </c>
      <c r="G4245" s="1" t="n">
        <v>0.057</v>
      </c>
    </row>
    <row r="4246" customFormat="false" ht="44.1" hidden="false" customHeight="true" outlineLevel="0" collapsed="false">
      <c r="A4246" s="13"/>
      <c r="B4246" s="13"/>
      <c r="C4246" s="14"/>
      <c r="D4246" s="15" t="n">
        <v>148234.64</v>
      </c>
      <c r="E4246" s="15" t="n">
        <v>148234.64</v>
      </c>
      <c r="F4246" s="15" t="n">
        <v>148234.64</v>
      </c>
      <c r="G4246" s="15" t="n">
        <v>148234.64</v>
      </c>
      <c r="I4246" s="1" t="s">
        <v>26</v>
      </c>
    </row>
    <row r="4247" customFormat="false" ht="10.5" hidden="true" customHeight="false" outlineLevel="0" collapsed="false">
      <c r="B4247" s="16" t="s">
        <v>27</v>
      </c>
      <c r="D4247" s="21" t="n">
        <v>13607.29</v>
      </c>
      <c r="E4247" s="21" t="n">
        <v>13607.29</v>
      </c>
      <c r="F4247" s="21" t="n">
        <v>13607.29</v>
      </c>
      <c r="G4247" s="21" t="n">
        <v>13607.29</v>
      </c>
    </row>
    <row r="4248" customFormat="false" ht="10.5" hidden="true" customHeight="false" outlineLevel="0" collapsed="false">
      <c r="B4248" s="16" t="s">
        <v>28</v>
      </c>
      <c r="D4248" s="21" t="n">
        <v>7816.95</v>
      </c>
      <c r="E4248" s="21" t="n">
        <v>7816.95</v>
      </c>
      <c r="F4248" s="21" t="n">
        <v>7816.95</v>
      </c>
      <c r="G4248" s="21" t="n">
        <v>7816.95</v>
      </c>
    </row>
    <row r="4249" customFormat="false" ht="10.5" hidden="true" customHeight="false" outlineLevel="0" collapsed="false">
      <c r="B4249" s="16" t="s">
        <v>29</v>
      </c>
      <c r="D4249" s="21" t="n">
        <f aca="false">D4246+D4247+D4248</f>
        <v>169658.88</v>
      </c>
      <c r="E4249" s="21" t="n">
        <f aca="false">E4246+E4247+E4248</f>
        <v>169658.88</v>
      </c>
      <c r="F4249" s="21" t="n">
        <f aca="false">F4246+F4247+F4248</f>
        <v>169658.88</v>
      </c>
      <c r="G4249" s="21" t="n">
        <f aca="false">G4246+G4247+G4248</f>
        <v>169658.88</v>
      </c>
    </row>
    <row r="4250" customFormat="false" ht="10.5" hidden="false" customHeight="false" outlineLevel="0" collapsed="false">
      <c r="A4250" s="17"/>
      <c r="B4250" s="17"/>
      <c r="C4250" s="17"/>
      <c r="D4250" s="17"/>
      <c r="E4250" s="17"/>
      <c r="F4250" s="17"/>
      <c r="G4250" s="17"/>
    </row>
    <row r="4251" customFormat="false" ht="10.5" hidden="false" customHeight="true" outlineLevel="0" collapsed="false">
      <c r="A4251" s="13" t="s">
        <v>73</v>
      </c>
      <c r="B4251" s="13" t="s">
        <v>662</v>
      </c>
      <c r="C4251" s="14"/>
      <c r="D4251" s="1" t="n">
        <v>0.0068</v>
      </c>
      <c r="E4251" s="1" t="n">
        <v>0.0068</v>
      </c>
      <c r="F4251" s="1" t="n">
        <v>0.0068</v>
      </c>
      <c r="G4251" s="1" t="n">
        <v>0.0068</v>
      </c>
    </row>
    <row r="4252" customFormat="false" ht="44.1" hidden="false" customHeight="true" outlineLevel="0" collapsed="false">
      <c r="A4252" s="13"/>
      <c r="B4252" s="13"/>
      <c r="C4252" s="14"/>
      <c r="D4252" s="15" t="n">
        <v>17684.13</v>
      </c>
      <c r="E4252" s="15" t="n">
        <v>17684.13</v>
      </c>
      <c r="F4252" s="15" t="n">
        <v>17684.13</v>
      </c>
      <c r="G4252" s="15" t="n">
        <v>17684.13</v>
      </c>
      <c r="I4252" s="1" t="s">
        <v>26</v>
      </c>
    </row>
    <row r="4253" customFormat="false" ht="10.5" hidden="true" customHeight="false" outlineLevel="0" collapsed="false">
      <c r="B4253" s="16" t="s">
        <v>27</v>
      </c>
      <c r="D4253" s="21" t="n">
        <v>1623.33</v>
      </c>
      <c r="E4253" s="21" t="n">
        <v>1623.33</v>
      </c>
      <c r="F4253" s="21" t="n">
        <v>1623.33</v>
      </c>
      <c r="G4253" s="21" t="n">
        <v>1623.33</v>
      </c>
    </row>
    <row r="4254" customFormat="false" ht="10.5" hidden="true" customHeight="false" outlineLevel="0" collapsed="false">
      <c r="B4254" s="16" t="s">
        <v>28</v>
      </c>
      <c r="D4254" s="21" t="n">
        <v>932.55</v>
      </c>
      <c r="E4254" s="21" t="n">
        <v>932.55</v>
      </c>
      <c r="F4254" s="21" t="n">
        <v>932.55</v>
      </c>
      <c r="G4254" s="21" t="n">
        <v>932.55</v>
      </c>
    </row>
    <row r="4255" customFormat="false" ht="10.5" hidden="true" customHeight="false" outlineLevel="0" collapsed="false">
      <c r="B4255" s="16" t="s">
        <v>29</v>
      </c>
      <c r="D4255" s="21" t="n">
        <f aca="false">D4252+D4253+D4254</f>
        <v>20240.01</v>
      </c>
      <c r="E4255" s="21" t="n">
        <f aca="false">E4252+E4253+E4254</f>
        <v>20240.01</v>
      </c>
      <c r="F4255" s="21" t="n">
        <f aca="false">F4252+F4253+F4254</f>
        <v>20240.01</v>
      </c>
      <c r="G4255" s="21" t="n">
        <f aca="false">G4252+G4253+G4254</f>
        <v>20240.01</v>
      </c>
    </row>
    <row r="4256" customFormat="false" ht="10.5" hidden="false" customHeight="false" outlineLevel="0" collapsed="false">
      <c r="A4256" s="17"/>
      <c r="B4256" s="17"/>
      <c r="C4256" s="17"/>
      <c r="D4256" s="17"/>
      <c r="E4256" s="17"/>
      <c r="F4256" s="17"/>
      <c r="G4256" s="17"/>
    </row>
    <row r="4257" customFormat="false" ht="10.5" hidden="false" customHeight="true" outlineLevel="0" collapsed="false">
      <c r="A4257" s="13" t="s">
        <v>75</v>
      </c>
      <c r="B4257" s="13" t="s">
        <v>663</v>
      </c>
      <c r="C4257" s="14"/>
      <c r="D4257" s="1" t="n">
        <v>0.0156</v>
      </c>
      <c r="E4257" s="1" t="n">
        <v>0.0156</v>
      </c>
      <c r="F4257" s="1" t="n">
        <v>0.0156</v>
      </c>
      <c r="G4257" s="1" t="n">
        <v>0.0156</v>
      </c>
    </row>
    <row r="4258" customFormat="false" ht="44.1" hidden="false" customHeight="true" outlineLevel="0" collapsed="false">
      <c r="A4258" s="13"/>
      <c r="B4258" s="13"/>
      <c r="C4258" s="14"/>
      <c r="D4258" s="15" t="n">
        <v>40569.48</v>
      </c>
      <c r="E4258" s="15" t="n">
        <v>40569.48</v>
      </c>
      <c r="F4258" s="15" t="n">
        <v>40569.48</v>
      </c>
      <c r="G4258" s="15" t="n">
        <v>40569.48</v>
      </c>
      <c r="I4258" s="1" t="s">
        <v>26</v>
      </c>
    </row>
    <row r="4259" customFormat="false" ht="10.5" hidden="true" customHeight="false" outlineLevel="0" collapsed="false">
      <c r="B4259" s="16" t="s">
        <v>27</v>
      </c>
      <c r="D4259" s="21" t="n">
        <v>3724.1</v>
      </c>
      <c r="E4259" s="21" t="n">
        <v>3724.1</v>
      </c>
      <c r="F4259" s="21" t="n">
        <v>3724.1</v>
      </c>
      <c r="G4259" s="21" t="n">
        <v>3724.1</v>
      </c>
    </row>
    <row r="4260" customFormat="false" ht="10.5" hidden="true" customHeight="false" outlineLevel="0" collapsed="false">
      <c r="B4260" s="16" t="s">
        <v>28</v>
      </c>
      <c r="D4260" s="21" t="n">
        <v>2139.38</v>
      </c>
      <c r="E4260" s="21" t="n">
        <v>2139.38</v>
      </c>
      <c r="F4260" s="21" t="n">
        <v>2139.38</v>
      </c>
      <c r="G4260" s="21" t="n">
        <v>2139.38</v>
      </c>
    </row>
    <row r="4261" customFormat="false" ht="10.5" hidden="true" customHeight="false" outlineLevel="0" collapsed="false">
      <c r="B4261" s="16" t="s">
        <v>29</v>
      </c>
      <c r="D4261" s="21" t="n">
        <f aca="false">D4258+D4259+D4260</f>
        <v>46432.96</v>
      </c>
      <c r="E4261" s="21" t="n">
        <f aca="false">E4258+E4259+E4260</f>
        <v>46432.96</v>
      </c>
      <c r="F4261" s="21" t="n">
        <f aca="false">F4258+F4259+F4260</f>
        <v>46432.96</v>
      </c>
      <c r="G4261" s="21" t="n">
        <f aca="false">G4258+G4259+G4260</f>
        <v>46432.96</v>
      </c>
    </row>
    <row r="4262" customFormat="false" ht="10.5" hidden="false" customHeight="false" outlineLevel="0" collapsed="false">
      <c r="A4262" s="17"/>
      <c r="B4262" s="17"/>
      <c r="C4262" s="17"/>
      <c r="D4262" s="17"/>
      <c r="E4262" s="17"/>
      <c r="F4262" s="17"/>
      <c r="G4262" s="17"/>
    </row>
    <row r="4263" customFormat="false" ht="10.5" hidden="false" customHeight="true" outlineLevel="0" collapsed="false">
      <c r="A4263" s="13" t="s">
        <v>76</v>
      </c>
      <c r="B4263" s="13" t="s">
        <v>526</v>
      </c>
      <c r="C4263" s="14"/>
      <c r="D4263" s="1" t="n">
        <v>2.533</v>
      </c>
      <c r="E4263" s="1" t="n">
        <v>2.533</v>
      </c>
      <c r="F4263" s="1" t="n">
        <v>2.533</v>
      </c>
      <c r="G4263" s="1" t="n">
        <v>2.533</v>
      </c>
    </row>
    <row r="4264" customFormat="false" ht="44.1" hidden="false" customHeight="true" outlineLevel="0" collapsed="false">
      <c r="A4264" s="13"/>
      <c r="B4264" s="13"/>
      <c r="C4264" s="14"/>
      <c r="D4264" s="15" t="n">
        <v>9811.78</v>
      </c>
      <c r="E4264" s="15" t="n">
        <v>9811.78</v>
      </c>
      <c r="F4264" s="15" t="n">
        <v>9811.78</v>
      </c>
      <c r="G4264" s="15" t="n">
        <v>9811.78</v>
      </c>
      <c r="I4264" s="1" t="s">
        <v>26</v>
      </c>
    </row>
    <row r="4265" customFormat="false" ht="10.5" hidden="true" customHeight="false" outlineLevel="0" collapsed="false">
      <c r="B4265" s="16" t="s">
        <v>27</v>
      </c>
      <c r="D4265" s="21" t="n">
        <v>1437.16</v>
      </c>
      <c r="E4265" s="21" t="n">
        <v>1437.16</v>
      </c>
      <c r="F4265" s="21" t="n">
        <v>1437.16</v>
      </c>
      <c r="G4265" s="21" t="n">
        <v>1437.16</v>
      </c>
    </row>
    <row r="4266" customFormat="false" ht="10.5" hidden="true" customHeight="false" outlineLevel="0" collapsed="false">
      <c r="B4266" s="16" t="s">
        <v>28</v>
      </c>
      <c r="D4266" s="21" t="n">
        <v>895.89</v>
      </c>
      <c r="E4266" s="21" t="n">
        <v>895.89</v>
      </c>
      <c r="F4266" s="21" t="n">
        <v>895.89</v>
      </c>
      <c r="G4266" s="21" t="n">
        <v>895.89</v>
      </c>
    </row>
    <row r="4267" customFormat="false" ht="10.5" hidden="true" customHeight="false" outlineLevel="0" collapsed="false">
      <c r="B4267" s="16" t="s">
        <v>29</v>
      </c>
      <c r="D4267" s="21" t="n">
        <f aca="false">D4264+D4265+D4266</f>
        <v>12144.83</v>
      </c>
      <c r="E4267" s="21" t="n">
        <f aca="false">E4264+E4265+E4266</f>
        <v>12144.83</v>
      </c>
      <c r="F4267" s="21" t="n">
        <f aca="false">F4264+F4265+F4266</f>
        <v>12144.83</v>
      </c>
      <c r="G4267" s="21" t="n">
        <f aca="false">G4264+G4265+G4266</f>
        <v>12144.83</v>
      </c>
    </row>
    <row r="4268" customFormat="false" ht="10.5" hidden="false" customHeight="false" outlineLevel="0" collapsed="false">
      <c r="A4268" s="17"/>
      <c r="B4268" s="17"/>
      <c r="C4268" s="17"/>
      <c r="D4268" s="17"/>
      <c r="E4268" s="17"/>
      <c r="F4268" s="17"/>
      <c r="G4268" s="17"/>
    </row>
    <row r="4269" customFormat="false" ht="10.5" hidden="false" customHeight="true" outlineLevel="0" collapsed="false">
      <c r="A4269" s="13" t="s">
        <v>83</v>
      </c>
      <c r="B4269" s="13" t="s">
        <v>664</v>
      </c>
      <c r="C4269" s="14"/>
      <c r="D4269" s="1" t="n">
        <v>3.64</v>
      </c>
      <c r="E4269" s="1" t="n">
        <v>3.64</v>
      </c>
      <c r="F4269" s="1" t="n">
        <v>3.64</v>
      </c>
      <c r="G4269" s="1" t="n">
        <v>3.64</v>
      </c>
    </row>
    <row r="4270" customFormat="false" ht="44.1" hidden="false" customHeight="true" outlineLevel="0" collapsed="false">
      <c r="A4270" s="13"/>
      <c r="B4270" s="13"/>
      <c r="C4270" s="14"/>
      <c r="D4270" s="15" t="n">
        <v>36350.15</v>
      </c>
      <c r="E4270" s="15" t="n">
        <v>36350.15</v>
      </c>
      <c r="F4270" s="15" t="n">
        <v>36350.15</v>
      </c>
      <c r="G4270" s="15" t="n">
        <v>36350.15</v>
      </c>
      <c r="I4270" s="1" t="s">
        <v>26</v>
      </c>
    </row>
    <row r="4271" customFormat="false" ht="10.5" hidden="true" customHeight="false" outlineLevel="0" collapsed="false">
      <c r="B4271" s="16" t="s">
        <v>27</v>
      </c>
      <c r="D4271" s="21" t="n">
        <v>28370.83</v>
      </c>
      <c r="E4271" s="21" t="n">
        <v>28370.83</v>
      </c>
      <c r="F4271" s="21" t="n">
        <v>28370.83</v>
      </c>
      <c r="G4271" s="21" t="n">
        <v>28370.83</v>
      </c>
    </row>
    <row r="4272" customFormat="false" ht="10.5" hidden="true" customHeight="false" outlineLevel="0" collapsed="false">
      <c r="B4272" s="16" t="s">
        <v>28</v>
      </c>
      <c r="D4272" s="21" t="n">
        <v>13780.12</v>
      </c>
      <c r="E4272" s="21" t="n">
        <v>13780.12</v>
      </c>
      <c r="F4272" s="21" t="n">
        <v>13780.12</v>
      </c>
      <c r="G4272" s="21" t="n">
        <v>13780.12</v>
      </c>
    </row>
    <row r="4273" customFormat="false" ht="10.5" hidden="true" customHeight="false" outlineLevel="0" collapsed="false">
      <c r="B4273" s="16" t="s">
        <v>29</v>
      </c>
      <c r="D4273" s="21" t="n">
        <f aca="false">D4270+D4271+D4272</f>
        <v>78501.1</v>
      </c>
      <c r="E4273" s="21" t="n">
        <f aca="false">E4270+E4271+E4272</f>
        <v>78501.1</v>
      </c>
      <c r="F4273" s="21" t="n">
        <f aca="false">F4270+F4271+F4272</f>
        <v>78501.1</v>
      </c>
      <c r="G4273" s="21" t="n">
        <f aca="false">G4270+G4271+G4272</f>
        <v>78501.1</v>
      </c>
    </row>
    <row r="4274" customFormat="false" ht="10.5" hidden="false" customHeight="false" outlineLevel="0" collapsed="false">
      <c r="A4274" s="17"/>
      <c r="B4274" s="17"/>
      <c r="C4274" s="17"/>
      <c r="D4274" s="17"/>
      <c r="E4274" s="17"/>
      <c r="F4274" s="17"/>
      <c r="G4274" s="17"/>
    </row>
    <row r="4275" customFormat="false" ht="10.5" hidden="false" customHeight="true" outlineLevel="0" collapsed="false">
      <c r="A4275" s="13" t="s">
        <v>85</v>
      </c>
      <c r="B4275" s="13" t="s">
        <v>665</v>
      </c>
      <c r="C4275" s="14"/>
      <c r="D4275" s="1" t="n">
        <v>3.64</v>
      </c>
      <c r="E4275" s="1" t="n">
        <v>3.64</v>
      </c>
      <c r="F4275" s="1" t="n">
        <v>3.64</v>
      </c>
      <c r="G4275" s="1" t="n">
        <v>3.64</v>
      </c>
    </row>
    <row r="4276" customFormat="false" ht="44.1" hidden="false" customHeight="true" outlineLevel="0" collapsed="false">
      <c r="A4276" s="13"/>
      <c r="B4276" s="13"/>
      <c r="C4276" s="14"/>
      <c r="D4276" s="15" t="n">
        <v>94877.68</v>
      </c>
      <c r="E4276" s="15" t="n">
        <v>94877.68</v>
      </c>
      <c r="F4276" s="15" t="n">
        <v>94877.68</v>
      </c>
      <c r="G4276" s="15" t="n">
        <v>94877.68</v>
      </c>
      <c r="I4276" s="1" t="s">
        <v>26</v>
      </c>
    </row>
    <row r="4277" customFormat="false" ht="10.5" hidden="true" customHeight="false" outlineLevel="0" collapsed="false">
      <c r="B4277" s="16" t="s">
        <v>27</v>
      </c>
      <c r="D4277" s="21" t="n">
        <v>7523.73</v>
      </c>
      <c r="E4277" s="21" t="n">
        <v>7523.73</v>
      </c>
      <c r="F4277" s="21" t="n">
        <v>7523.73</v>
      </c>
      <c r="G4277" s="21" t="n">
        <v>7523.73</v>
      </c>
    </row>
    <row r="4278" customFormat="false" ht="10.5" hidden="true" customHeight="false" outlineLevel="0" collapsed="false">
      <c r="B4278" s="16" t="s">
        <v>28</v>
      </c>
      <c r="D4278" s="21" t="n">
        <v>3245.53</v>
      </c>
      <c r="E4278" s="21" t="n">
        <v>3245.53</v>
      </c>
      <c r="F4278" s="21" t="n">
        <v>3245.53</v>
      </c>
      <c r="G4278" s="21" t="n">
        <v>3245.53</v>
      </c>
    </row>
    <row r="4279" customFormat="false" ht="10.5" hidden="true" customHeight="false" outlineLevel="0" collapsed="false">
      <c r="B4279" s="16" t="s">
        <v>29</v>
      </c>
      <c r="D4279" s="21" t="n">
        <f aca="false">D4276+D4277+D4278</f>
        <v>105646.94</v>
      </c>
      <c r="E4279" s="21" t="n">
        <f aca="false">E4276+E4277+E4278</f>
        <v>105646.94</v>
      </c>
      <c r="F4279" s="21" t="n">
        <f aca="false">F4276+F4277+F4278</f>
        <v>105646.94</v>
      </c>
      <c r="G4279" s="21" t="n">
        <f aca="false">G4276+G4277+G4278</f>
        <v>105646.94</v>
      </c>
    </row>
    <row r="4280" customFormat="false" ht="10.5" hidden="false" customHeight="false" outlineLevel="0" collapsed="false">
      <c r="A4280" s="17"/>
      <c r="B4280" s="17"/>
      <c r="C4280" s="17"/>
      <c r="D4280" s="17"/>
      <c r="E4280" s="17"/>
      <c r="F4280" s="17"/>
      <c r="G4280" s="17"/>
    </row>
    <row r="4281" customFormat="false" ht="10.5" hidden="false" customHeight="true" outlineLevel="0" collapsed="false">
      <c r="A4281" s="13" t="s">
        <v>86</v>
      </c>
      <c r="B4281" s="13" t="s">
        <v>533</v>
      </c>
      <c r="C4281" s="14"/>
      <c r="D4281" s="1" t="n">
        <v>0.794</v>
      </c>
      <c r="E4281" s="1" t="n">
        <v>0.794</v>
      </c>
      <c r="F4281" s="1" t="n">
        <v>0.794</v>
      </c>
      <c r="G4281" s="1" t="n">
        <v>0.794</v>
      </c>
    </row>
    <row r="4282" customFormat="false" ht="44.1" hidden="false" customHeight="true" outlineLevel="0" collapsed="false">
      <c r="A4282" s="13"/>
      <c r="B4282" s="13"/>
      <c r="C4282" s="14"/>
      <c r="D4282" s="15" t="n">
        <v>16172.28</v>
      </c>
      <c r="E4282" s="15" t="n">
        <v>16172.28</v>
      </c>
      <c r="F4282" s="15" t="n">
        <v>16172.28</v>
      </c>
      <c r="G4282" s="15" t="n">
        <v>16172.28</v>
      </c>
      <c r="I4282" s="1" t="s">
        <v>26</v>
      </c>
    </row>
    <row r="4283" customFormat="false" ht="10.5" hidden="true" customHeight="false" outlineLevel="0" collapsed="false">
      <c r="B4283" s="16" t="s">
        <v>27</v>
      </c>
      <c r="D4283" s="21" t="n">
        <v>134.3</v>
      </c>
      <c r="E4283" s="21" t="n">
        <v>134.3</v>
      </c>
      <c r="F4283" s="21" t="n">
        <v>134.3</v>
      </c>
      <c r="G4283" s="21" t="n">
        <v>134.3</v>
      </c>
    </row>
    <row r="4284" customFormat="false" ht="10.5" hidden="true" customHeight="false" outlineLevel="0" collapsed="false">
      <c r="B4284" s="16" t="s">
        <v>28</v>
      </c>
      <c r="D4284" s="21" t="n">
        <v>72.14</v>
      </c>
      <c r="E4284" s="21" t="n">
        <v>72.14</v>
      </c>
      <c r="F4284" s="21" t="n">
        <v>72.14</v>
      </c>
      <c r="G4284" s="21" t="n">
        <v>72.14</v>
      </c>
    </row>
    <row r="4285" customFormat="false" ht="10.5" hidden="true" customHeight="false" outlineLevel="0" collapsed="false">
      <c r="B4285" s="16" t="s">
        <v>29</v>
      </c>
      <c r="D4285" s="21" t="n">
        <f aca="false">D4282+D4283+D4284</f>
        <v>16378.72</v>
      </c>
      <c r="E4285" s="21" t="n">
        <f aca="false">E4282+E4283+E4284</f>
        <v>16378.72</v>
      </c>
      <c r="F4285" s="21" t="n">
        <f aca="false">F4282+F4283+F4284</f>
        <v>16378.72</v>
      </c>
      <c r="G4285" s="21" t="n">
        <f aca="false">G4282+G4283+G4284</f>
        <v>16378.72</v>
      </c>
    </row>
    <row r="4286" customFormat="false" ht="10.5" hidden="false" customHeight="false" outlineLevel="0" collapsed="false">
      <c r="A4286" s="17"/>
      <c r="B4286" s="17"/>
      <c r="C4286" s="17"/>
      <c r="D4286" s="17"/>
      <c r="E4286" s="17"/>
      <c r="F4286" s="17"/>
      <c r="G4286" s="17"/>
    </row>
    <row r="4287" customFormat="false" ht="10.5" hidden="false" customHeight="true" outlineLevel="0" collapsed="false">
      <c r="A4287" s="13" t="s">
        <v>88</v>
      </c>
      <c r="B4287" s="13" t="s">
        <v>534</v>
      </c>
      <c r="C4287" s="14"/>
      <c r="D4287" s="1" t="n">
        <v>0.963</v>
      </c>
      <c r="E4287" s="1" t="n">
        <v>0.963</v>
      </c>
      <c r="F4287" s="1" t="n">
        <v>0.963</v>
      </c>
      <c r="G4287" s="1" t="n">
        <v>0.963</v>
      </c>
    </row>
    <row r="4288" customFormat="false" ht="66" hidden="false" customHeight="true" outlineLevel="0" collapsed="false">
      <c r="A4288" s="13"/>
      <c r="B4288" s="13"/>
      <c r="C4288" s="14"/>
      <c r="D4288" s="15" t="n">
        <v>345143.66</v>
      </c>
      <c r="E4288" s="15" t="n">
        <v>345143.66</v>
      </c>
      <c r="F4288" s="15" t="n">
        <v>345143.66</v>
      </c>
      <c r="G4288" s="15" t="n">
        <v>345143.66</v>
      </c>
      <c r="I4288" s="1" t="s">
        <v>26</v>
      </c>
    </row>
    <row r="4289" customFormat="false" ht="10.5" hidden="true" customHeight="false" outlineLevel="0" collapsed="false">
      <c r="B4289" s="16" t="s">
        <v>27</v>
      </c>
      <c r="D4289" s="21" t="n">
        <v>22671.13</v>
      </c>
      <c r="E4289" s="21" t="n">
        <v>22671.13</v>
      </c>
      <c r="F4289" s="21" t="n">
        <v>22671.13</v>
      </c>
      <c r="G4289" s="21" t="n">
        <v>22671.13</v>
      </c>
    </row>
    <row r="4290" customFormat="false" ht="10.5" hidden="true" customHeight="false" outlineLevel="0" collapsed="false">
      <c r="B4290" s="16" t="s">
        <v>28</v>
      </c>
      <c r="D4290" s="21" t="n">
        <v>12178.71</v>
      </c>
      <c r="E4290" s="21" t="n">
        <v>12178.71</v>
      </c>
      <c r="F4290" s="21" t="n">
        <v>12178.71</v>
      </c>
      <c r="G4290" s="21" t="n">
        <v>12178.71</v>
      </c>
    </row>
    <row r="4291" customFormat="false" ht="10.5" hidden="true" customHeight="false" outlineLevel="0" collapsed="false">
      <c r="B4291" s="16" t="s">
        <v>29</v>
      </c>
      <c r="D4291" s="21" t="n">
        <f aca="false">D4288+D4289+D4290</f>
        <v>379993.5</v>
      </c>
      <c r="E4291" s="21" t="n">
        <f aca="false">E4288+E4289+E4290</f>
        <v>379993.5</v>
      </c>
      <c r="F4291" s="21" t="n">
        <f aca="false">F4288+F4289+F4290</f>
        <v>379993.5</v>
      </c>
      <c r="G4291" s="21" t="n">
        <f aca="false">G4288+G4289+G4290</f>
        <v>379993.5</v>
      </c>
    </row>
    <row r="4292" customFormat="false" ht="10.5" hidden="false" customHeight="false" outlineLevel="0" collapsed="false">
      <c r="A4292" s="17"/>
      <c r="B4292" s="17"/>
      <c r="C4292" s="17"/>
      <c r="D4292" s="17"/>
      <c r="E4292" s="17"/>
      <c r="F4292" s="17"/>
      <c r="G4292" s="17"/>
    </row>
    <row r="4293" customFormat="false" ht="10.5" hidden="false" customHeight="true" outlineLevel="0" collapsed="false">
      <c r="A4293" s="13" t="s">
        <v>90</v>
      </c>
      <c r="B4293" s="13" t="s">
        <v>535</v>
      </c>
      <c r="C4293" s="14"/>
      <c r="D4293" s="1" t="n">
        <v>0.963</v>
      </c>
      <c r="E4293" s="1" t="n">
        <v>0.963</v>
      </c>
      <c r="F4293" s="1" t="n">
        <v>0.963</v>
      </c>
      <c r="G4293" s="1" t="n">
        <v>0.963</v>
      </c>
    </row>
    <row r="4294" customFormat="false" ht="44.1" hidden="false" customHeight="true" outlineLevel="0" collapsed="false">
      <c r="A4294" s="13"/>
      <c r="B4294" s="13"/>
      <c r="C4294" s="14"/>
      <c r="D4294" s="15" t="n">
        <v>76332.72</v>
      </c>
      <c r="E4294" s="15" t="n">
        <v>76332.72</v>
      </c>
      <c r="F4294" s="15" t="n">
        <v>76332.72</v>
      </c>
      <c r="G4294" s="15" t="n">
        <v>76332.72</v>
      </c>
      <c r="I4294" s="1" t="s">
        <v>26</v>
      </c>
    </row>
    <row r="4295" customFormat="false" ht="10.5" hidden="true" customHeight="false" outlineLevel="0" collapsed="false">
      <c r="B4295" s="16" t="s">
        <v>27</v>
      </c>
      <c r="D4295" s="21" t="n">
        <v>60.57</v>
      </c>
      <c r="E4295" s="21" t="n">
        <v>60.57</v>
      </c>
      <c r="F4295" s="21" t="n">
        <v>60.57</v>
      </c>
      <c r="G4295" s="21" t="n">
        <v>60.57</v>
      </c>
    </row>
    <row r="4296" customFormat="false" ht="10.5" hidden="true" customHeight="false" outlineLevel="0" collapsed="false">
      <c r="B4296" s="16" t="s">
        <v>28</v>
      </c>
      <c r="D4296" s="21" t="n">
        <v>32.54</v>
      </c>
      <c r="E4296" s="21" t="n">
        <v>32.54</v>
      </c>
      <c r="F4296" s="21" t="n">
        <v>32.54</v>
      </c>
      <c r="G4296" s="21" t="n">
        <v>32.54</v>
      </c>
    </row>
    <row r="4297" customFormat="false" ht="10.5" hidden="true" customHeight="false" outlineLevel="0" collapsed="false">
      <c r="B4297" s="16" t="s">
        <v>29</v>
      </c>
      <c r="D4297" s="21" t="n">
        <f aca="false">D4294+D4295+D4296</f>
        <v>76425.83</v>
      </c>
      <c r="E4297" s="21" t="n">
        <f aca="false">E4294+E4295+E4296</f>
        <v>76425.83</v>
      </c>
      <c r="F4297" s="21" t="n">
        <f aca="false">F4294+F4295+F4296</f>
        <v>76425.83</v>
      </c>
      <c r="G4297" s="21" t="n">
        <f aca="false">G4294+G4295+G4296</f>
        <v>76425.83</v>
      </c>
    </row>
    <row r="4298" customFormat="false" ht="10.5" hidden="false" customHeight="false" outlineLevel="0" collapsed="false">
      <c r="A4298" s="17"/>
      <c r="B4298" s="17"/>
      <c r="C4298" s="17"/>
      <c r="D4298" s="17"/>
      <c r="E4298" s="17"/>
      <c r="F4298" s="17"/>
      <c r="G4298" s="17"/>
    </row>
    <row r="4299" customFormat="false" ht="10.5" hidden="false" customHeight="true" outlineLevel="0" collapsed="false">
      <c r="A4299" s="13" t="s">
        <v>92</v>
      </c>
      <c r="B4299" s="13" t="s">
        <v>533</v>
      </c>
      <c r="C4299" s="14"/>
      <c r="D4299" s="1" t="n">
        <v>0.447</v>
      </c>
      <c r="E4299" s="1" t="n">
        <v>0.447</v>
      </c>
      <c r="F4299" s="1" t="n">
        <v>0.447</v>
      </c>
      <c r="G4299" s="1" t="n">
        <v>0.447</v>
      </c>
    </row>
    <row r="4300" customFormat="false" ht="44.1" hidden="false" customHeight="true" outlineLevel="0" collapsed="false">
      <c r="A4300" s="13"/>
      <c r="B4300" s="13"/>
      <c r="C4300" s="14"/>
      <c r="D4300" s="15" t="n">
        <v>9104.54</v>
      </c>
      <c r="E4300" s="15" t="n">
        <v>9104.54</v>
      </c>
      <c r="F4300" s="15" t="n">
        <v>9104.54</v>
      </c>
      <c r="G4300" s="15" t="n">
        <v>9104.54</v>
      </c>
      <c r="I4300" s="1" t="s">
        <v>26</v>
      </c>
    </row>
    <row r="4301" customFormat="false" ht="10.5" hidden="true" customHeight="false" outlineLevel="0" collapsed="false">
      <c r="B4301" s="16" t="s">
        <v>27</v>
      </c>
      <c r="D4301" s="21" t="n">
        <v>75.6</v>
      </c>
      <c r="E4301" s="21" t="n">
        <v>75.6</v>
      </c>
      <c r="F4301" s="21" t="n">
        <v>75.6</v>
      </c>
      <c r="G4301" s="21" t="n">
        <v>75.6</v>
      </c>
    </row>
    <row r="4302" customFormat="false" ht="10.5" hidden="true" customHeight="false" outlineLevel="0" collapsed="false">
      <c r="B4302" s="16" t="s">
        <v>28</v>
      </c>
      <c r="D4302" s="21" t="n">
        <v>40.61</v>
      </c>
      <c r="E4302" s="21" t="n">
        <v>40.61</v>
      </c>
      <c r="F4302" s="21" t="n">
        <v>40.61</v>
      </c>
      <c r="G4302" s="21" t="n">
        <v>40.61</v>
      </c>
    </row>
    <row r="4303" customFormat="false" ht="10.5" hidden="true" customHeight="false" outlineLevel="0" collapsed="false">
      <c r="B4303" s="16" t="s">
        <v>29</v>
      </c>
      <c r="D4303" s="21" t="n">
        <f aca="false">D4300+D4301+D4302</f>
        <v>9220.75</v>
      </c>
      <c r="E4303" s="21" t="n">
        <f aca="false">E4300+E4301+E4302</f>
        <v>9220.75</v>
      </c>
      <c r="F4303" s="21" t="n">
        <f aca="false">F4300+F4301+F4302</f>
        <v>9220.75</v>
      </c>
      <c r="G4303" s="21" t="n">
        <f aca="false">G4300+G4301+G4302</f>
        <v>9220.75</v>
      </c>
    </row>
    <row r="4304" customFormat="false" ht="10.5" hidden="false" customHeight="false" outlineLevel="0" collapsed="false">
      <c r="A4304" s="17"/>
      <c r="B4304" s="17"/>
      <c r="C4304" s="17"/>
      <c r="D4304" s="17"/>
      <c r="E4304" s="17"/>
      <c r="F4304" s="17"/>
      <c r="G4304" s="17"/>
    </row>
    <row r="4305" customFormat="false" ht="10.5" hidden="false" customHeight="true" outlineLevel="0" collapsed="false">
      <c r="A4305" s="13" t="s">
        <v>94</v>
      </c>
      <c r="B4305" s="13" t="s">
        <v>536</v>
      </c>
      <c r="C4305" s="14"/>
      <c r="D4305" s="1" t="n">
        <v>1.1615</v>
      </c>
      <c r="E4305" s="1" t="n">
        <v>1.1615</v>
      </c>
      <c r="F4305" s="1" t="n">
        <v>1.1615</v>
      </c>
      <c r="G4305" s="1" t="n">
        <v>1.1615</v>
      </c>
    </row>
    <row r="4306" customFormat="false" ht="66" hidden="false" customHeight="true" outlineLevel="0" collapsed="false">
      <c r="A4306" s="13"/>
      <c r="B4306" s="13"/>
      <c r="C4306" s="14"/>
      <c r="D4306" s="15" t="n">
        <v>583359.73</v>
      </c>
      <c r="E4306" s="15" t="n">
        <v>583359.73</v>
      </c>
      <c r="F4306" s="15" t="n">
        <v>583359.73</v>
      </c>
      <c r="G4306" s="15" t="n">
        <v>583359.73</v>
      </c>
      <c r="I4306" s="1" t="s">
        <v>26</v>
      </c>
    </row>
    <row r="4307" customFormat="false" ht="10.5" hidden="true" customHeight="false" outlineLevel="0" collapsed="false">
      <c r="B4307" s="16" t="s">
        <v>27</v>
      </c>
      <c r="D4307" s="21" t="n">
        <v>27344.26</v>
      </c>
      <c r="E4307" s="21" t="n">
        <v>27344.26</v>
      </c>
      <c r="F4307" s="21" t="n">
        <v>27344.26</v>
      </c>
      <c r="G4307" s="21" t="n">
        <v>27344.26</v>
      </c>
    </row>
    <row r="4308" customFormat="false" ht="10.5" hidden="true" customHeight="false" outlineLevel="0" collapsed="false">
      <c r="B4308" s="16" t="s">
        <v>28</v>
      </c>
      <c r="D4308" s="21" t="n">
        <v>14689.06</v>
      </c>
      <c r="E4308" s="21" t="n">
        <v>14689.06</v>
      </c>
      <c r="F4308" s="21" t="n">
        <v>14689.06</v>
      </c>
      <c r="G4308" s="21" t="n">
        <v>14689.06</v>
      </c>
    </row>
    <row r="4309" customFormat="false" ht="10.5" hidden="true" customHeight="false" outlineLevel="0" collapsed="false">
      <c r="B4309" s="16" t="s">
        <v>29</v>
      </c>
      <c r="D4309" s="21" t="n">
        <f aca="false">D4306+D4307+D4308</f>
        <v>625393.05</v>
      </c>
      <c r="E4309" s="21" t="n">
        <f aca="false">E4306+E4307+E4308</f>
        <v>625393.05</v>
      </c>
      <c r="F4309" s="21" t="n">
        <f aca="false">F4306+F4307+F4308</f>
        <v>625393.05</v>
      </c>
      <c r="G4309" s="21" t="n">
        <f aca="false">G4306+G4307+G4308</f>
        <v>625393.05</v>
      </c>
    </row>
    <row r="4310" customFormat="false" ht="10.5" hidden="false" customHeight="false" outlineLevel="0" collapsed="false">
      <c r="A4310" s="17"/>
      <c r="B4310" s="17"/>
      <c r="C4310" s="17"/>
      <c r="D4310" s="17"/>
      <c r="E4310" s="17"/>
      <c r="F4310" s="17"/>
      <c r="G4310" s="17"/>
    </row>
    <row r="4311" customFormat="false" ht="10.5" hidden="false" customHeight="true" outlineLevel="0" collapsed="false">
      <c r="A4311" s="13" t="s">
        <v>96</v>
      </c>
      <c r="B4311" s="13" t="s">
        <v>539</v>
      </c>
      <c r="C4311" s="14"/>
      <c r="D4311" s="1" t="n">
        <v>3.64</v>
      </c>
      <c r="E4311" s="1" t="n">
        <v>3.64</v>
      </c>
      <c r="F4311" s="1" t="n">
        <v>3.64</v>
      </c>
      <c r="G4311" s="1" t="n">
        <v>3.64</v>
      </c>
    </row>
    <row r="4312" customFormat="false" ht="44.1" hidden="false" customHeight="true" outlineLevel="0" collapsed="false">
      <c r="A4312" s="13"/>
      <c r="B4312" s="13"/>
      <c r="C4312" s="14"/>
      <c r="D4312" s="15" t="n">
        <v>151969.99</v>
      </c>
      <c r="E4312" s="15" t="n">
        <v>151969.99</v>
      </c>
      <c r="F4312" s="15" t="n">
        <v>151969.99</v>
      </c>
      <c r="G4312" s="15" t="n">
        <v>151969.99</v>
      </c>
      <c r="I4312" s="1" t="s">
        <v>26</v>
      </c>
    </row>
    <row r="4313" customFormat="false" ht="10.5" hidden="true" customHeight="false" outlineLevel="0" collapsed="false">
      <c r="B4313" s="16" t="s">
        <v>27</v>
      </c>
      <c r="D4313" s="21" t="n">
        <v>10853.6</v>
      </c>
      <c r="E4313" s="21" t="n">
        <v>10853.6</v>
      </c>
      <c r="F4313" s="21" t="n">
        <v>10853.6</v>
      </c>
      <c r="G4313" s="21" t="n">
        <v>10853.6</v>
      </c>
    </row>
    <row r="4314" customFormat="false" ht="10.5" hidden="true" customHeight="false" outlineLevel="0" collapsed="false">
      <c r="B4314" s="16" t="s">
        <v>28</v>
      </c>
      <c r="D4314" s="21" t="n">
        <v>5830.45</v>
      </c>
      <c r="E4314" s="21" t="n">
        <v>5830.45</v>
      </c>
      <c r="F4314" s="21" t="n">
        <v>5830.45</v>
      </c>
      <c r="G4314" s="21" t="n">
        <v>5830.45</v>
      </c>
    </row>
    <row r="4315" customFormat="false" ht="10.5" hidden="true" customHeight="false" outlineLevel="0" collapsed="false">
      <c r="B4315" s="16" t="s">
        <v>29</v>
      </c>
      <c r="D4315" s="21" t="n">
        <f aca="false">D4312+D4313+D4314</f>
        <v>168654.04</v>
      </c>
      <c r="E4315" s="21" t="n">
        <f aca="false">E4312+E4313+E4314</f>
        <v>168654.04</v>
      </c>
      <c r="F4315" s="21" t="n">
        <f aca="false">F4312+F4313+F4314</f>
        <v>168654.04</v>
      </c>
      <c r="G4315" s="21" t="n">
        <f aca="false">G4312+G4313+G4314</f>
        <v>168654.04</v>
      </c>
    </row>
    <row r="4316" customFormat="false" ht="10.5" hidden="false" customHeight="false" outlineLevel="0" collapsed="false">
      <c r="A4316" s="17"/>
      <c r="B4316" s="17"/>
      <c r="C4316" s="17"/>
      <c r="D4316" s="17"/>
      <c r="E4316" s="17"/>
      <c r="F4316" s="17"/>
      <c r="G4316" s="17"/>
    </row>
    <row r="4317" customFormat="false" ht="10.5" hidden="false" customHeight="true" outlineLevel="0" collapsed="false">
      <c r="A4317" s="13" t="s">
        <v>98</v>
      </c>
      <c r="B4317" s="13" t="s">
        <v>523</v>
      </c>
      <c r="C4317" s="14"/>
      <c r="D4317" s="1" t="n">
        <v>15.73</v>
      </c>
      <c r="E4317" s="1" t="n">
        <v>15.73</v>
      </c>
      <c r="F4317" s="1" t="n">
        <v>15.73</v>
      </c>
      <c r="G4317" s="1" t="n">
        <v>15.73</v>
      </c>
    </row>
    <row r="4318" customFormat="false" ht="44.1" hidden="false" customHeight="true" outlineLevel="0" collapsed="false">
      <c r="A4318" s="13"/>
      <c r="B4318" s="13"/>
      <c r="C4318" s="14"/>
      <c r="D4318" s="15" t="n">
        <v>353063.92</v>
      </c>
      <c r="E4318" s="15" t="n">
        <v>353063.92</v>
      </c>
      <c r="F4318" s="15" t="n">
        <v>353063.92</v>
      </c>
      <c r="G4318" s="15" t="n">
        <v>353063.92</v>
      </c>
      <c r="I4318" s="1" t="s">
        <v>26</v>
      </c>
    </row>
    <row r="4319" customFormat="false" ht="10.5" hidden="true" customHeight="false" outlineLevel="0" collapsed="false">
      <c r="B4319" s="16" t="s">
        <v>27</v>
      </c>
      <c r="D4319" s="21" t="n">
        <v>280964.29</v>
      </c>
      <c r="E4319" s="21" t="n">
        <v>280964.29</v>
      </c>
      <c r="F4319" s="21" t="n">
        <v>280964.29</v>
      </c>
      <c r="G4319" s="21" t="n">
        <v>280964.29</v>
      </c>
    </row>
    <row r="4320" customFormat="false" ht="10.5" hidden="true" customHeight="false" outlineLevel="0" collapsed="false">
      <c r="B4320" s="16" t="s">
        <v>28</v>
      </c>
      <c r="D4320" s="21" t="n">
        <v>161405.02</v>
      </c>
      <c r="E4320" s="21" t="n">
        <v>161405.02</v>
      </c>
      <c r="F4320" s="21" t="n">
        <v>161405.02</v>
      </c>
      <c r="G4320" s="21" t="n">
        <v>161405.02</v>
      </c>
    </row>
    <row r="4321" customFormat="false" ht="10.5" hidden="true" customHeight="false" outlineLevel="0" collapsed="false">
      <c r="B4321" s="16" t="s">
        <v>29</v>
      </c>
      <c r="D4321" s="21" t="n">
        <f aca="false">D4318+D4319+D4320</f>
        <v>795433.23</v>
      </c>
      <c r="E4321" s="21" t="n">
        <f aca="false">E4318+E4319+E4320</f>
        <v>795433.23</v>
      </c>
      <c r="F4321" s="21" t="n">
        <f aca="false">F4318+F4319+F4320</f>
        <v>795433.23</v>
      </c>
      <c r="G4321" s="21" t="n">
        <f aca="false">G4318+G4319+G4320</f>
        <v>795433.23</v>
      </c>
    </row>
    <row r="4322" customFormat="false" ht="10.5" hidden="false" customHeight="false" outlineLevel="0" collapsed="false">
      <c r="A4322" s="17"/>
      <c r="B4322" s="17"/>
      <c r="C4322" s="17"/>
      <c r="D4322" s="17"/>
      <c r="E4322" s="17"/>
      <c r="F4322" s="17"/>
      <c r="G4322" s="17"/>
    </row>
    <row r="4323" customFormat="false" ht="10.5" hidden="false" customHeight="true" outlineLevel="0" collapsed="false">
      <c r="A4323" s="13" t="s">
        <v>100</v>
      </c>
      <c r="B4323" s="13" t="s">
        <v>524</v>
      </c>
      <c r="C4323" s="14"/>
      <c r="D4323" s="1" t="n">
        <v>1287</v>
      </c>
      <c r="E4323" s="1" t="n">
        <v>1287</v>
      </c>
      <c r="F4323" s="1" t="n">
        <v>1287</v>
      </c>
      <c r="G4323" s="1" t="n">
        <v>1287</v>
      </c>
    </row>
    <row r="4324" customFormat="false" ht="44.1" hidden="false" customHeight="true" outlineLevel="0" collapsed="false">
      <c r="A4324" s="13"/>
      <c r="B4324" s="13"/>
      <c r="C4324" s="14"/>
      <c r="D4324" s="15" t="n">
        <v>895938.28</v>
      </c>
      <c r="E4324" s="15" t="n">
        <v>895938.28</v>
      </c>
      <c r="F4324" s="15" t="n">
        <v>895938.28</v>
      </c>
      <c r="G4324" s="15" t="n">
        <v>895938.28</v>
      </c>
      <c r="I4324" s="1" t="s">
        <v>26</v>
      </c>
    </row>
    <row r="4325" customFormat="false" ht="10.5" hidden="true" customHeight="false" outlineLevel="0" collapsed="false">
      <c r="B4325" s="16" t="s">
        <v>27</v>
      </c>
      <c r="D4325" s="21" t="n">
        <v>250337.44</v>
      </c>
      <c r="E4325" s="21" t="n">
        <v>250337.44</v>
      </c>
      <c r="F4325" s="21" t="n">
        <v>250337.44</v>
      </c>
      <c r="G4325" s="21" t="n">
        <v>250337.44</v>
      </c>
    </row>
    <row r="4326" customFormat="false" ht="10.5" hidden="true" customHeight="false" outlineLevel="0" collapsed="false">
      <c r="B4326" s="16" t="s">
        <v>28</v>
      </c>
      <c r="D4326" s="21" t="n">
        <v>156054.51</v>
      </c>
      <c r="E4326" s="21" t="n">
        <v>156054.51</v>
      </c>
      <c r="F4326" s="21" t="n">
        <v>156054.51</v>
      </c>
      <c r="G4326" s="21" t="n">
        <v>156054.51</v>
      </c>
    </row>
    <row r="4327" customFormat="false" ht="10.5" hidden="true" customHeight="false" outlineLevel="0" collapsed="false">
      <c r="B4327" s="16" t="s">
        <v>29</v>
      </c>
      <c r="D4327" s="21" t="n">
        <f aca="false">D4324+D4325+D4326</f>
        <v>1302330.23</v>
      </c>
      <c r="E4327" s="21" t="n">
        <f aca="false">E4324+E4325+E4326</f>
        <v>1302330.23</v>
      </c>
      <c r="F4327" s="21" t="n">
        <f aca="false">F4324+F4325+F4326</f>
        <v>1302330.23</v>
      </c>
      <c r="G4327" s="21" t="n">
        <f aca="false">G4324+G4325+G4326</f>
        <v>1302330.23</v>
      </c>
    </row>
    <row r="4328" customFormat="false" ht="10.5" hidden="false" customHeight="false" outlineLevel="0" collapsed="false">
      <c r="A4328" s="17"/>
      <c r="B4328" s="17"/>
      <c r="C4328" s="17"/>
      <c r="D4328" s="17"/>
      <c r="E4328" s="17"/>
      <c r="F4328" s="17"/>
      <c r="G4328" s="17"/>
    </row>
    <row r="4329" customFormat="false" ht="10.5" hidden="false" customHeight="true" outlineLevel="0" collapsed="false">
      <c r="A4329" s="13" t="s">
        <v>102</v>
      </c>
      <c r="B4329" s="13" t="s">
        <v>322</v>
      </c>
      <c r="C4329" s="14"/>
      <c r="D4329" s="1" t="n">
        <v>1287</v>
      </c>
      <c r="E4329" s="1" t="n">
        <v>1287</v>
      </c>
      <c r="F4329" s="1" t="n">
        <v>1287</v>
      </c>
      <c r="G4329" s="1" t="n">
        <v>1287</v>
      </c>
    </row>
    <row r="4330" customFormat="false" ht="33" hidden="false" customHeight="true" outlineLevel="0" collapsed="false">
      <c r="A4330" s="13"/>
      <c r="B4330" s="13"/>
      <c r="C4330" s="14"/>
      <c r="D4330" s="15" t="n">
        <v>30564.51</v>
      </c>
      <c r="E4330" s="15" t="n">
        <v>30564.51</v>
      </c>
      <c r="F4330" s="15" t="n">
        <v>30564.51</v>
      </c>
      <c r="G4330" s="15" t="n">
        <v>30564.51</v>
      </c>
      <c r="I4330" s="1" t="s">
        <v>26</v>
      </c>
    </row>
    <row r="4331" customFormat="false" ht="10.5" hidden="true" customHeight="false" outlineLevel="0" collapsed="false">
      <c r="B4331" s="16" t="s">
        <v>27</v>
      </c>
      <c r="D4331" s="21" t="n">
        <v>21340.87</v>
      </c>
      <c r="E4331" s="21" t="n">
        <v>21340.87</v>
      </c>
      <c r="F4331" s="21" t="n">
        <v>21340.87</v>
      </c>
      <c r="G4331" s="21" t="n">
        <v>21340.87</v>
      </c>
    </row>
    <row r="4332" customFormat="false" ht="10.5" hidden="true" customHeight="false" outlineLevel="0" collapsed="false">
      <c r="B4332" s="16" t="s">
        <v>28</v>
      </c>
      <c r="D4332" s="21" t="n">
        <v>13303.4</v>
      </c>
      <c r="E4332" s="21" t="n">
        <v>13303.4</v>
      </c>
      <c r="F4332" s="21" t="n">
        <v>13303.4</v>
      </c>
      <c r="G4332" s="21" t="n">
        <v>13303.4</v>
      </c>
    </row>
    <row r="4333" customFormat="false" ht="10.5" hidden="true" customHeight="false" outlineLevel="0" collapsed="false">
      <c r="B4333" s="16" t="s">
        <v>29</v>
      </c>
      <c r="D4333" s="21" t="n">
        <f aca="false">D4330+D4331+D4332</f>
        <v>65208.78</v>
      </c>
      <c r="E4333" s="21" t="n">
        <f aca="false">E4330+E4331+E4332</f>
        <v>65208.78</v>
      </c>
      <c r="F4333" s="21" t="n">
        <f aca="false">F4330+F4331+F4332</f>
        <v>65208.78</v>
      </c>
      <c r="G4333" s="21" t="n">
        <f aca="false">G4330+G4331+G4332</f>
        <v>65208.78</v>
      </c>
    </row>
    <row r="4334" customFormat="false" ht="10.5" hidden="false" customHeight="false" outlineLevel="0" collapsed="false">
      <c r="A4334" s="17"/>
      <c r="B4334" s="17"/>
      <c r="C4334" s="17"/>
      <c r="D4334" s="17"/>
      <c r="E4334" s="17"/>
      <c r="F4334" s="17"/>
      <c r="G4334" s="17"/>
    </row>
    <row r="4335" customFormat="false" ht="10.5" hidden="false" customHeight="true" outlineLevel="0" collapsed="false">
      <c r="A4335" s="13" t="s">
        <v>104</v>
      </c>
      <c r="B4335" s="13" t="s">
        <v>525</v>
      </c>
      <c r="C4335" s="14"/>
      <c r="D4335" s="1" t="n">
        <v>12.87</v>
      </c>
      <c r="E4335" s="1" t="n">
        <v>12.87</v>
      </c>
      <c r="F4335" s="1" t="n">
        <v>12.87</v>
      </c>
      <c r="G4335" s="1" t="n">
        <v>12.87</v>
      </c>
    </row>
    <row r="4336" customFormat="false" ht="44.1" hidden="false" customHeight="true" outlineLevel="0" collapsed="false">
      <c r="A4336" s="13"/>
      <c r="B4336" s="13"/>
      <c r="C4336" s="14"/>
      <c r="D4336" s="15" t="n">
        <v>33650.88</v>
      </c>
      <c r="E4336" s="15" t="n">
        <v>33650.88</v>
      </c>
      <c r="F4336" s="15" t="n">
        <v>33650.88</v>
      </c>
      <c r="G4336" s="15" t="n">
        <v>33650.88</v>
      </c>
      <c r="I4336" s="1" t="s">
        <v>26</v>
      </c>
    </row>
    <row r="4337" customFormat="false" ht="10.5" hidden="true" customHeight="false" outlineLevel="0" collapsed="false">
      <c r="B4337" s="16" t="s">
        <v>27</v>
      </c>
      <c r="D4337" s="21" t="n">
        <v>15500.52</v>
      </c>
      <c r="E4337" s="21" t="n">
        <v>15500.52</v>
      </c>
      <c r="F4337" s="21" t="n">
        <v>15500.52</v>
      </c>
      <c r="G4337" s="21" t="n">
        <v>15500.52</v>
      </c>
    </row>
    <row r="4338" customFormat="false" ht="10.5" hidden="true" customHeight="false" outlineLevel="0" collapsed="false">
      <c r="B4338" s="16" t="s">
        <v>28</v>
      </c>
      <c r="D4338" s="21" t="n">
        <v>9662.66</v>
      </c>
      <c r="E4338" s="21" t="n">
        <v>9662.66</v>
      </c>
      <c r="F4338" s="21" t="n">
        <v>9662.66</v>
      </c>
      <c r="G4338" s="21" t="n">
        <v>9662.66</v>
      </c>
    </row>
    <row r="4339" customFormat="false" ht="10.5" hidden="true" customHeight="false" outlineLevel="0" collapsed="false">
      <c r="B4339" s="16" t="s">
        <v>29</v>
      </c>
      <c r="D4339" s="21" t="n">
        <f aca="false">D4336+D4337+D4338</f>
        <v>58814.06</v>
      </c>
      <c r="E4339" s="21" t="n">
        <f aca="false">E4336+E4337+E4338</f>
        <v>58814.06</v>
      </c>
      <c r="F4339" s="21" t="n">
        <f aca="false">F4336+F4337+F4338</f>
        <v>58814.06</v>
      </c>
      <c r="G4339" s="21" t="n">
        <f aca="false">G4336+G4337+G4338</f>
        <v>58814.06</v>
      </c>
    </row>
    <row r="4340" customFormat="false" ht="10.5" hidden="false" customHeight="false" outlineLevel="0" collapsed="false">
      <c r="A4340" s="17"/>
      <c r="B4340" s="17"/>
      <c r="C4340" s="17"/>
      <c r="D4340" s="17"/>
      <c r="E4340" s="17"/>
      <c r="F4340" s="17"/>
      <c r="G4340" s="17"/>
    </row>
    <row r="4341" customFormat="false" ht="10.5" hidden="false" customHeight="true" outlineLevel="0" collapsed="false">
      <c r="A4341" s="13" t="s">
        <v>106</v>
      </c>
      <c r="B4341" s="13" t="s">
        <v>666</v>
      </c>
      <c r="C4341" s="14"/>
      <c r="D4341" s="1" t="n">
        <v>1.1585</v>
      </c>
      <c r="E4341" s="1" t="n">
        <v>1.1585</v>
      </c>
      <c r="F4341" s="1" t="n">
        <v>1.1585</v>
      </c>
      <c r="G4341" s="1" t="n">
        <v>1.1585</v>
      </c>
    </row>
    <row r="4342" customFormat="false" ht="44.1" hidden="false" customHeight="true" outlineLevel="0" collapsed="false">
      <c r="A4342" s="13"/>
      <c r="B4342" s="13"/>
      <c r="C4342" s="14"/>
      <c r="D4342" s="15" t="n">
        <v>57870.85</v>
      </c>
      <c r="E4342" s="15" t="n">
        <v>57870.85</v>
      </c>
      <c r="F4342" s="15" t="n">
        <v>57870.85</v>
      </c>
      <c r="G4342" s="15" t="n">
        <v>57870.85</v>
      </c>
      <c r="I4342" s="1" t="s">
        <v>26</v>
      </c>
    </row>
    <row r="4343" customFormat="false" ht="10.5" hidden="true" customHeight="false" outlineLevel="0" collapsed="false">
      <c r="B4343" s="16" t="s">
        <v>27</v>
      </c>
      <c r="D4343" s="21" t="n">
        <v>28773.01</v>
      </c>
      <c r="E4343" s="21" t="n">
        <v>28773.01</v>
      </c>
      <c r="F4343" s="21" t="n">
        <v>28773.01</v>
      </c>
      <c r="G4343" s="21" t="n">
        <v>28773.01</v>
      </c>
    </row>
    <row r="4344" customFormat="false" ht="10.5" hidden="true" customHeight="false" outlineLevel="0" collapsed="false">
      <c r="B4344" s="16" t="s">
        <v>28</v>
      </c>
      <c r="D4344" s="21" t="n">
        <v>12411.89</v>
      </c>
      <c r="E4344" s="21" t="n">
        <v>12411.89</v>
      </c>
      <c r="F4344" s="21" t="n">
        <v>12411.89</v>
      </c>
      <c r="G4344" s="21" t="n">
        <v>12411.89</v>
      </c>
    </row>
    <row r="4345" customFormat="false" ht="10.5" hidden="true" customHeight="false" outlineLevel="0" collapsed="false">
      <c r="B4345" s="16" t="s">
        <v>29</v>
      </c>
      <c r="D4345" s="21" t="n">
        <f aca="false">D4342+D4343+D4344</f>
        <v>99055.75</v>
      </c>
      <c r="E4345" s="21" t="n">
        <f aca="false">E4342+E4343+E4344</f>
        <v>99055.75</v>
      </c>
      <c r="F4345" s="21" t="n">
        <f aca="false">F4342+F4343+F4344</f>
        <v>99055.75</v>
      </c>
      <c r="G4345" s="21" t="n">
        <f aca="false">G4342+G4343+G4344</f>
        <v>99055.75</v>
      </c>
    </row>
    <row r="4346" customFormat="false" ht="10.5" hidden="false" customHeight="false" outlineLevel="0" collapsed="false">
      <c r="A4346" s="17"/>
      <c r="B4346" s="17"/>
      <c r="C4346" s="17"/>
      <c r="D4346" s="17"/>
      <c r="E4346" s="17"/>
      <c r="F4346" s="17"/>
      <c r="G4346" s="17"/>
    </row>
    <row r="4347" customFormat="false" ht="10.5" hidden="false" customHeight="true" outlineLevel="0" collapsed="false">
      <c r="B4347" s="12" t="s">
        <v>125</v>
      </c>
      <c r="C4347" s="12"/>
      <c r="D4347" s="12"/>
      <c r="E4347" s="12"/>
      <c r="F4347" s="12"/>
      <c r="G4347" s="12"/>
    </row>
    <row r="4348" customFormat="false" ht="10.5" hidden="false" customHeight="true" outlineLevel="0" collapsed="false">
      <c r="B4348" s="12" t="s">
        <v>41</v>
      </c>
      <c r="C4348" s="12"/>
      <c r="E4348" s="22" t="s">
        <v>667</v>
      </c>
      <c r="F4348" s="22" t="s">
        <v>667</v>
      </c>
      <c r="G4348" s="22" t="s">
        <v>667</v>
      </c>
    </row>
    <row r="4349" customFormat="false" ht="10.5" hidden="false" customHeight="true" outlineLevel="0" collapsed="false">
      <c r="B4349" s="12" t="s">
        <v>43</v>
      </c>
      <c r="C4349" s="12"/>
      <c r="E4349" s="22" t="s">
        <v>667</v>
      </c>
      <c r="F4349" s="22" t="s">
        <v>667</v>
      </c>
      <c r="G4349" s="22" t="s">
        <v>667</v>
      </c>
    </row>
    <row r="4350" customFormat="false" ht="10.5" hidden="false" customHeight="true" outlineLevel="0" collapsed="false">
      <c r="B4350" s="12" t="s">
        <v>44</v>
      </c>
      <c r="C4350" s="12"/>
      <c r="E4350" s="22" t="s">
        <v>668</v>
      </c>
      <c r="F4350" s="22" t="s">
        <v>668</v>
      </c>
      <c r="G4350" s="22" t="s">
        <v>668</v>
      </c>
    </row>
    <row r="4351" customFormat="false" ht="10.5" hidden="false" customHeight="true" outlineLevel="0" collapsed="false">
      <c r="B4351" s="12" t="s">
        <v>46</v>
      </c>
      <c r="C4351" s="12"/>
      <c r="E4351" s="22" t="s">
        <v>669</v>
      </c>
      <c r="F4351" s="22" t="s">
        <v>669</v>
      </c>
      <c r="G4351" s="22" t="s">
        <v>669</v>
      </c>
    </row>
    <row r="4353" customFormat="false" ht="10.5" hidden="false" customHeight="true" outlineLevel="0" collapsed="false">
      <c r="A4353" s="11"/>
      <c r="B4353" s="11"/>
      <c r="C4353" s="11"/>
      <c r="D4353" s="11"/>
      <c r="E4353" s="11"/>
      <c r="F4353" s="11"/>
      <c r="G4353" s="11"/>
    </row>
    <row r="4354" customFormat="false" ht="10.5" hidden="false" customHeight="true" outlineLevel="0" collapsed="false">
      <c r="B4354" s="12" t="s">
        <v>670</v>
      </c>
      <c r="C4354" s="12"/>
      <c r="D4354" s="12"/>
      <c r="E4354" s="12"/>
      <c r="F4354" s="12"/>
      <c r="G4354" s="12"/>
    </row>
    <row r="4355" customFormat="false" ht="10.5" hidden="false" customHeight="true" outlineLevel="0" collapsed="false">
      <c r="B4355" s="12" t="s">
        <v>671</v>
      </c>
      <c r="C4355" s="12"/>
      <c r="D4355" s="12"/>
      <c r="E4355" s="12"/>
      <c r="F4355" s="12"/>
      <c r="G4355" s="12"/>
    </row>
    <row r="4356" customFormat="false" ht="10.5" hidden="false" customHeight="true" outlineLevel="0" collapsed="false">
      <c r="A4356" s="11"/>
      <c r="B4356" s="11"/>
      <c r="C4356" s="11"/>
      <c r="D4356" s="11"/>
      <c r="E4356" s="11"/>
      <c r="F4356" s="11"/>
      <c r="G4356" s="11"/>
    </row>
    <row r="4358" customFormat="false" ht="10.5" hidden="false" customHeight="false" outlineLevel="0" collapsed="false">
      <c r="B4358" s="20" t="s">
        <v>672</v>
      </c>
      <c r="C4358" s="20"/>
      <c r="D4358" s="20"/>
      <c r="E4358" s="20"/>
      <c r="F4358" s="20"/>
      <c r="G4358" s="20"/>
    </row>
    <row r="4359" customFormat="false" ht="10.5" hidden="false" customHeight="false" outlineLevel="0" collapsed="false">
      <c r="B4359" s="20"/>
      <c r="C4359" s="20"/>
      <c r="D4359" s="20"/>
      <c r="E4359" s="20"/>
      <c r="F4359" s="20"/>
      <c r="G4359" s="20"/>
    </row>
    <row r="4360" customFormat="false" ht="10.5" hidden="false" customHeight="true" outlineLevel="0" collapsed="false">
      <c r="A4360" s="13" t="s">
        <v>24</v>
      </c>
      <c r="B4360" s="13" t="s">
        <v>673</v>
      </c>
      <c r="C4360" s="14"/>
      <c r="D4360" s="1" t="n">
        <v>0.04</v>
      </c>
      <c r="E4360" s="1" t="n">
        <v>0.04</v>
      </c>
      <c r="F4360" s="1" t="n">
        <v>0.04</v>
      </c>
      <c r="G4360" s="1" t="n">
        <v>0.04</v>
      </c>
    </row>
    <row r="4361" customFormat="false" ht="33" hidden="false" customHeight="true" outlineLevel="0" collapsed="false">
      <c r="A4361" s="13"/>
      <c r="B4361" s="13"/>
      <c r="C4361" s="14"/>
      <c r="D4361" s="15" t="n">
        <v>1335.97</v>
      </c>
      <c r="E4361" s="15" t="n">
        <v>1335.97</v>
      </c>
      <c r="F4361" s="15" t="n">
        <v>1335.97</v>
      </c>
      <c r="G4361" s="15" t="n">
        <v>1335.97</v>
      </c>
      <c r="I4361" s="1" t="s">
        <v>26</v>
      </c>
    </row>
    <row r="4362" customFormat="false" ht="10.5" hidden="true" customHeight="false" outlineLevel="0" collapsed="false">
      <c r="B4362" s="16" t="s">
        <v>27</v>
      </c>
      <c r="D4362" s="21" t="n">
        <v>513.95</v>
      </c>
      <c r="E4362" s="21" t="n">
        <v>513.95</v>
      </c>
      <c r="F4362" s="21" t="n">
        <v>513.95</v>
      </c>
      <c r="G4362" s="21" t="n">
        <v>513.95</v>
      </c>
    </row>
    <row r="4363" customFormat="false" ht="10.5" hidden="true" customHeight="false" outlineLevel="0" collapsed="false">
      <c r="B4363" s="16" t="s">
        <v>28</v>
      </c>
      <c r="D4363" s="21" t="n">
        <v>262.44</v>
      </c>
      <c r="E4363" s="21" t="n">
        <v>262.44</v>
      </c>
      <c r="F4363" s="21" t="n">
        <v>262.44</v>
      </c>
      <c r="G4363" s="21" t="n">
        <v>262.44</v>
      </c>
    </row>
    <row r="4364" customFormat="false" ht="10.5" hidden="true" customHeight="false" outlineLevel="0" collapsed="false">
      <c r="B4364" s="16" t="s">
        <v>29</v>
      </c>
      <c r="D4364" s="21" t="n">
        <f aca="false">D4361+D4362+D4363</f>
        <v>2112.36</v>
      </c>
      <c r="E4364" s="21" t="n">
        <f aca="false">E4361+E4362+E4363</f>
        <v>2112.36</v>
      </c>
      <c r="F4364" s="21" t="n">
        <f aca="false">F4361+F4362+F4363</f>
        <v>2112.36</v>
      </c>
      <c r="G4364" s="21" t="n">
        <f aca="false">G4361+G4362+G4363</f>
        <v>2112.36</v>
      </c>
    </row>
    <row r="4365" customFormat="false" ht="10.5" hidden="false" customHeight="false" outlineLevel="0" collapsed="false">
      <c r="A4365" s="17"/>
      <c r="B4365" s="17"/>
      <c r="C4365" s="17"/>
      <c r="D4365" s="17"/>
      <c r="E4365" s="17"/>
      <c r="F4365" s="17"/>
      <c r="G4365" s="17"/>
    </row>
    <row r="4366" customFormat="false" ht="10.5" hidden="false" customHeight="true" outlineLevel="0" collapsed="false">
      <c r="A4366" s="13" t="s">
        <v>36</v>
      </c>
      <c r="B4366" s="13" t="s">
        <v>674</v>
      </c>
      <c r="C4366" s="14"/>
      <c r="D4366" s="1" t="n">
        <v>-0.04</v>
      </c>
      <c r="E4366" s="1" t="n">
        <v>-0.04</v>
      </c>
      <c r="F4366" s="1" t="n">
        <v>-0.04</v>
      </c>
      <c r="G4366" s="1" t="n">
        <v>-0.04</v>
      </c>
    </row>
    <row r="4367" customFormat="false" ht="33" hidden="false" customHeight="true" outlineLevel="0" collapsed="false">
      <c r="A4367" s="13"/>
      <c r="B4367" s="13"/>
      <c r="C4367" s="14"/>
      <c r="D4367" s="15" t="n">
        <v>-347.37</v>
      </c>
      <c r="E4367" s="15" t="n">
        <v>-347.37</v>
      </c>
      <c r="F4367" s="15" t="n">
        <v>-347.37</v>
      </c>
      <c r="G4367" s="15" t="n">
        <v>-347.37</v>
      </c>
      <c r="I4367" s="1" t="s">
        <v>26</v>
      </c>
    </row>
    <row r="4368" customFormat="false" ht="10.5" hidden="true" customHeight="false" outlineLevel="0" collapsed="false">
      <c r="B4368" s="16" t="s">
        <v>27</v>
      </c>
    </row>
    <row r="4369" customFormat="false" ht="10.5" hidden="true" customHeight="false" outlineLevel="0" collapsed="false">
      <c r="B4369" s="16" t="s">
        <v>28</v>
      </c>
    </row>
    <row r="4370" customFormat="false" ht="10.5" hidden="true" customHeight="false" outlineLevel="0" collapsed="false">
      <c r="B4370" s="16" t="s">
        <v>29</v>
      </c>
    </row>
    <row r="4371" customFormat="false" ht="10.5" hidden="false" customHeight="false" outlineLevel="0" collapsed="false">
      <c r="A4371" s="17"/>
      <c r="B4371" s="17"/>
      <c r="C4371" s="17"/>
      <c r="D4371" s="17"/>
      <c r="E4371" s="17"/>
      <c r="F4371" s="17"/>
      <c r="G4371" s="17"/>
    </row>
    <row r="4372" customFormat="false" ht="10.5" hidden="false" customHeight="true" outlineLevel="0" collapsed="false">
      <c r="A4372" s="13" t="s">
        <v>38</v>
      </c>
      <c r="B4372" s="13" t="s">
        <v>673</v>
      </c>
      <c r="C4372" s="14"/>
      <c r="D4372" s="1" t="n">
        <v>0.16</v>
      </c>
      <c r="E4372" s="1" t="n">
        <v>0.16</v>
      </c>
      <c r="F4372" s="1" t="n">
        <v>0.16</v>
      </c>
      <c r="G4372" s="1" t="n">
        <v>0.16</v>
      </c>
    </row>
    <row r="4373" customFormat="false" ht="33" hidden="false" customHeight="true" outlineLevel="0" collapsed="false">
      <c r="A4373" s="13"/>
      <c r="B4373" s="13"/>
      <c r="C4373" s="14"/>
      <c r="D4373" s="15" t="n">
        <v>5343.87</v>
      </c>
      <c r="E4373" s="15" t="n">
        <v>5343.87</v>
      </c>
      <c r="F4373" s="15" t="n">
        <v>5343.87</v>
      </c>
      <c r="G4373" s="15" t="n">
        <v>5343.87</v>
      </c>
      <c r="I4373" s="1" t="s">
        <v>26</v>
      </c>
    </row>
    <row r="4374" customFormat="false" ht="10.5" hidden="true" customHeight="false" outlineLevel="0" collapsed="false">
      <c r="B4374" s="16" t="s">
        <v>27</v>
      </c>
      <c r="D4374" s="21" t="n">
        <v>2055.81</v>
      </c>
      <c r="E4374" s="21" t="n">
        <v>2055.81</v>
      </c>
      <c r="F4374" s="21" t="n">
        <v>2055.81</v>
      </c>
      <c r="G4374" s="21" t="n">
        <v>2055.81</v>
      </c>
    </row>
    <row r="4375" customFormat="false" ht="10.5" hidden="true" customHeight="false" outlineLevel="0" collapsed="false">
      <c r="B4375" s="16" t="s">
        <v>28</v>
      </c>
      <c r="D4375" s="21" t="n">
        <v>1049.77</v>
      </c>
      <c r="E4375" s="21" t="n">
        <v>1049.77</v>
      </c>
      <c r="F4375" s="21" t="n">
        <v>1049.77</v>
      </c>
      <c r="G4375" s="21" t="n">
        <v>1049.77</v>
      </c>
    </row>
    <row r="4376" customFormat="false" ht="10.5" hidden="true" customHeight="false" outlineLevel="0" collapsed="false">
      <c r="B4376" s="16" t="s">
        <v>29</v>
      </c>
      <c r="D4376" s="21" t="n">
        <f aca="false">D4373+D4374+D4375</f>
        <v>8449.45</v>
      </c>
      <c r="E4376" s="21" t="n">
        <f aca="false">E4373+E4374+E4375</f>
        <v>8449.45</v>
      </c>
      <c r="F4376" s="21" t="n">
        <f aca="false">F4373+F4374+F4375</f>
        <v>8449.45</v>
      </c>
      <c r="G4376" s="21" t="n">
        <f aca="false">G4373+G4374+G4375</f>
        <v>8449.45</v>
      </c>
    </row>
    <row r="4377" customFormat="false" ht="10.5" hidden="false" customHeight="false" outlineLevel="0" collapsed="false">
      <c r="A4377" s="17"/>
      <c r="B4377" s="17"/>
      <c r="C4377" s="17"/>
      <c r="D4377" s="17"/>
      <c r="E4377" s="17"/>
      <c r="F4377" s="17"/>
      <c r="G4377" s="17"/>
    </row>
    <row r="4378" customFormat="false" ht="10.5" hidden="false" customHeight="true" outlineLevel="0" collapsed="false">
      <c r="A4378" s="13" t="s">
        <v>49</v>
      </c>
      <c r="B4378" s="13" t="s">
        <v>675</v>
      </c>
      <c r="C4378" s="14"/>
      <c r="D4378" s="1" t="n">
        <v>-0.16</v>
      </c>
      <c r="E4378" s="1" t="n">
        <v>-0.16</v>
      </c>
      <c r="F4378" s="1" t="n">
        <v>-0.16</v>
      </c>
      <c r="G4378" s="1" t="n">
        <v>-0.16</v>
      </c>
    </row>
    <row r="4379" customFormat="false" ht="33" hidden="false" customHeight="true" outlineLevel="0" collapsed="false">
      <c r="A4379" s="13"/>
      <c r="B4379" s="13"/>
      <c r="C4379" s="14"/>
      <c r="D4379" s="15" t="n">
        <v>-2778.99</v>
      </c>
      <c r="E4379" s="15" t="n">
        <v>-2778.99</v>
      </c>
      <c r="F4379" s="15" t="n">
        <v>-2778.99</v>
      </c>
      <c r="G4379" s="15" t="n">
        <v>-2778.99</v>
      </c>
      <c r="I4379" s="1" t="s">
        <v>26</v>
      </c>
    </row>
    <row r="4380" customFormat="false" ht="10.5" hidden="true" customHeight="false" outlineLevel="0" collapsed="false">
      <c r="B4380" s="16" t="s">
        <v>27</v>
      </c>
    </row>
    <row r="4381" customFormat="false" ht="10.5" hidden="true" customHeight="false" outlineLevel="0" collapsed="false">
      <c r="B4381" s="16" t="s">
        <v>28</v>
      </c>
    </row>
    <row r="4382" customFormat="false" ht="10.5" hidden="true" customHeight="false" outlineLevel="0" collapsed="false">
      <c r="B4382" s="16" t="s">
        <v>29</v>
      </c>
    </row>
    <row r="4383" customFormat="false" ht="10.5" hidden="false" customHeight="false" outlineLevel="0" collapsed="false">
      <c r="A4383" s="17"/>
      <c r="B4383" s="17"/>
      <c r="C4383" s="17"/>
      <c r="D4383" s="17"/>
      <c r="E4383" s="17"/>
      <c r="F4383" s="17"/>
      <c r="G4383" s="17"/>
    </row>
    <row r="4384" customFormat="false" ht="10.5" hidden="false" customHeight="true" outlineLevel="0" collapsed="false">
      <c r="A4384" s="13" t="s">
        <v>51</v>
      </c>
      <c r="B4384" s="13" t="s">
        <v>673</v>
      </c>
      <c r="C4384" s="14"/>
      <c r="D4384" s="1" t="n">
        <v>0.06</v>
      </c>
      <c r="E4384" s="1" t="n">
        <v>0.06</v>
      </c>
      <c r="F4384" s="1" t="n">
        <v>0.06</v>
      </c>
      <c r="G4384" s="1" t="n">
        <v>0.06</v>
      </c>
    </row>
    <row r="4385" customFormat="false" ht="33" hidden="false" customHeight="true" outlineLevel="0" collapsed="false">
      <c r="A4385" s="13"/>
      <c r="B4385" s="13"/>
      <c r="C4385" s="14"/>
      <c r="D4385" s="15" t="n">
        <v>2003.95</v>
      </c>
      <c r="E4385" s="15" t="n">
        <v>2003.95</v>
      </c>
      <c r="F4385" s="15" t="n">
        <v>2003.95</v>
      </c>
      <c r="G4385" s="15" t="n">
        <v>2003.95</v>
      </c>
      <c r="I4385" s="1" t="s">
        <v>26</v>
      </c>
    </row>
    <row r="4386" customFormat="false" ht="10.5" hidden="true" customHeight="false" outlineLevel="0" collapsed="false">
      <c r="B4386" s="16" t="s">
        <v>27</v>
      </c>
      <c r="D4386" s="21" t="n">
        <v>770.93</v>
      </c>
      <c r="E4386" s="21" t="n">
        <v>770.93</v>
      </c>
      <c r="F4386" s="21" t="n">
        <v>770.93</v>
      </c>
      <c r="G4386" s="21" t="n">
        <v>770.93</v>
      </c>
    </row>
    <row r="4387" customFormat="false" ht="10.5" hidden="true" customHeight="false" outlineLevel="0" collapsed="false">
      <c r="B4387" s="16" t="s">
        <v>28</v>
      </c>
      <c r="D4387" s="21" t="n">
        <v>393.67</v>
      </c>
      <c r="E4387" s="21" t="n">
        <v>393.67</v>
      </c>
      <c r="F4387" s="21" t="n">
        <v>393.67</v>
      </c>
      <c r="G4387" s="21" t="n">
        <v>393.67</v>
      </c>
    </row>
    <row r="4388" customFormat="false" ht="10.5" hidden="true" customHeight="false" outlineLevel="0" collapsed="false">
      <c r="B4388" s="16" t="s">
        <v>29</v>
      </c>
      <c r="D4388" s="21" t="n">
        <f aca="false">D4385+D4386+D4387</f>
        <v>3168.55</v>
      </c>
      <c r="E4388" s="21" t="n">
        <f aca="false">E4385+E4386+E4387</f>
        <v>3168.55</v>
      </c>
      <c r="F4388" s="21" t="n">
        <f aca="false">F4385+F4386+F4387</f>
        <v>3168.55</v>
      </c>
      <c r="G4388" s="21" t="n">
        <f aca="false">G4385+G4386+G4387</f>
        <v>3168.55</v>
      </c>
    </row>
    <row r="4389" customFormat="false" ht="10.5" hidden="false" customHeight="false" outlineLevel="0" collapsed="false">
      <c r="A4389" s="17"/>
      <c r="B4389" s="17"/>
      <c r="C4389" s="17"/>
      <c r="D4389" s="17"/>
      <c r="E4389" s="17"/>
      <c r="F4389" s="17"/>
      <c r="G4389" s="17"/>
    </row>
    <row r="4390" customFormat="false" ht="10.5" hidden="false" customHeight="true" outlineLevel="0" collapsed="false">
      <c r="A4390" s="13" t="s">
        <v>53</v>
      </c>
      <c r="B4390" s="13" t="s">
        <v>676</v>
      </c>
      <c r="C4390" s="14"/>
      <c r="D4390" s="1" t="n">
        <v>-0.06</v>
      </c>
      <c r="E4390" s="1" t="n">
        <v>-0.06</v>
      </c>
      <c r="F4390" s="1" t="n">
        <v>-0.06</v>
      </c>
      <c r="G4390" s="1" t="n">
        <v>-0.06</v>
      </c>
    </row>
    <row r="4391" customFormat="false" ht="33" hidden="false" customHeight="true" outlineLevel="0" collapsed="false">
      <c r="A4391" s="13"/>
      <c r="B4391" s="13"/>
      <c r="C4391" s="14"/>
      <c r="D4391" s="15" t="n">
        <v>-208.42</v>
      </c>
      <c r="E4391" s="15" t="n">
        <v>-208.42</v>
      </c>
      <c r="F4391" s="15" t="n">
        <v>-208.42</v>
      </c>
      <c r="G4391" s="15" t="n">
        <v>-208.42</v>
      </c>
      <c r="I4391" s="1" t="s">
        <v>26</v>
      </c>
    </row>
    <row r="4392" customFormat="false" ht="10.5" hidden="true" customHeight="false" outlineLevel="0" collapsed="false">
      <c r="B4392" s="16" t="s">
        <v>27</v>
      </c>
    </row>
    <row r="4393" customFormat="false" ht="10.5" hidden="true" customHeight="false" outlineLevel="0" collapsed="false">
      <c r="B4393" s="16" t="s">
        <v>28</v>
      </c>
    </row>
    <row r="4394" customFormat="false" ht="10.5" hidden="true" customHeight="false" outlineLevel="0" collapsed="false">
      <c r="B4394" s="16" t="s">
        <v>29</v>
      </c>
    </row>
    <row r="4395" customFormat="false" ht="10.5" hidden="false" customHeight="false" outlineLevel="0" collapsed="false">
      <c r="A4395" s="17"/>
      <c r="B4395" s="17"/>
      <c r="C4395" s="17"/>
      <c r="D4395" s="17"/>
      <c r="E4395" s="17"/>
      <c r="F4395" s="17"/>
      <c r="G4395" s="17"/>
    </row>
    <row r="4396" customFormat="false" ht="10.5" hidden="false" customHeight="true" outlineLevel="0" collapsed="false">
      <c r="A4396" s="13" t="s">
        <v>55</v>
      </c>
      <c r="B4396" s="13" t="s">
        <v>677</v>
      </c>
      <c r="C4396" s="14"/>
      <c r="D4396" s="1" t="n">
        <v>0.0468</v>
      </c>
      <c r="E4396" s="1" t="n">
        <v>0.0468</v>
      </c>
      <c r="F4396" s="1" t="n">
        <v>0.0468</v>
      </c>
      <c r="G4396" s="1" t="n">
        <v>0.0468</v>
      </c>
    </row>
    <row r="4397" customFormat="false" ht="33" hidden="false" customHeight="true" outlineLevel="0" collapsed="false">
      <c r="A4397" s="13"/>
      <c r="B4397" s="13"/>
      <c r="C4397" s="14"/>
      <c r="D4397" s="15" t="n">
        <v>5347.49</v>
      </c>
      <c r="E4397" s="15" t="n">
        <v>5347.49</v>
      </c>
      <c r="F4397" s="15" t="n">
        <v>5347.49</v>
      </c>
      <c r="G4397" s="15" t="n">
        <v>5347.49</v>
      </c>
      <c r="I4397" s="1" t="s">
        <v>26</v>
      </c>
    </row>
    <row r="4398" customFormat="false" ht="10.5" hidden="true" customHeight="false" outlineLevel="0" collapsed="false">
      <c r="B4398" s="16" t="s">
        <v>27</v>
      </c>
      <c r="D4398" s="21" t="n">
        <v>5504.16</v>
      </c>
      <c r="E4398" s="21" t="n">
        <v>5504.16</v>
      </c>
      <c r="F4398" s="21" t="n">
        <v>5504.16</v>
      </c>
      <c r="G4398" s="21" t="n">
        <v>5504.16</v>
      </c>
    </row>
    <row r="4399" customFormat="false" ht="10.5" hidden="true" customHeight="false" outlineLevel="0" collapsed="false">
      <c r="B4399" s="16" t="s">
        <v>28</v>
      </c>
      <c r="D4399" s="21" t="n">
        <v>3024.81</v>
      </c>
      <c r="E4399" s="21" t="n">
        <v>3024.81</v>
      </c>
      <c r="F4399" s="21" t="n">
        <v>3024.81</v>
      </c>
      <c r="G4399" s="21" t="n">
        <v>3024.81</v>
      </c>
    </row>
    <row r="4400" customFormat="false" ht="10.5" hidden="true" customHeight="false" outlineLevel="0" collapsed="false">
      <c r="B4400" s="16" t="s">
        <v>29</v>
      </c>
      <c r="D4400" s="21" t="n">
        <f aca="false">D4397+D4398+D4399</f>
        <v>13876.46</v>
      </c>
      <c r="E4400" s="21" t="n">
        <f aca="false">E4397+E4398+E4399</f>
        <v>13876.46</v>
      </c>
      <c r="F4400" s="21" t="n">
        <f aca="false">F4397+F4398+F4399</f>
        <v>13876.46</v>
      </c>
      <c r="G4400" s="21" t="n">
        <f aca="false">G4397+G4398+G4399</f>
        <v>13876.46</v>
      </c>
    </row>
    <row r="4401" customFormat="false" ht="10.5" hidden="false" customHeight="false" outlineLevel="0" collapsed="false">
      <c r="A4401" s="17"/>
      <c r="B4401" s="17"/>
      <c r="C4401" s="17"/>
      <c r="D4401" s="17"/>
      <c r="E4401" s="17"/>
      <c r="F4401" s="17"/>
      <c r="G4401" s="17"/>
    </row>
    <row r="4402" customFormat="false" ht="10.5" hidden="false" customHeight="true" outlineLevel="0" collapsed="false">
      <c r="A4402" s="13" t="s">
        <v>57</v>
      </c>
      <c r="B4402" s="13" t="s">
        <v>678</v>
      </c>
      <c r="C4402" s="14"/>
      <c r="D4402" s="1" t="n">
        <v>0.741</v>
      </c>
      <c r="E4402" s="1" t="n">
        <v>0.741</v>
      </c>
      <c r="F4402" s="1" t="n">
        <v>0.741</v>
      </c>
      <c r="G4402" s="1" t="n">
        <v>0.741</v>
      </c>
    </row>
    <row r="4403" customFormat="false" ht="33" hidden="false" customHeight="true" outlineLevel="0" collapsed="false">
      <c r="A4403" s="13"/>
      <c r="B4403" s="13"/>
      <c r="C4403" s="14"/>
      <c r="D4403" s="15" t="n">
        <v>13477</v>
      </c>
      <c r="E4403" s="15" t="n">
        <v>13477</v>
      </c>
      <c r="F4403" s="15" t="n">
        <v>13477</v>
      </c>
      <c r="G4403" s="15" t="n">
        <v>13477</v>
      </c>
      <c r="I4403" s="1" t="s">
        <v>26</v>
      </c>
    </row>
    <row r="4404" customFormat="false" ht="10.5" hidden="true" customHeight="false" outlineLevel="0" collapsed="false">
      <c r="B4404" s="16" t="s">
        <v>27</v>
      </c>
      <c r="D4404" s="21" t="n">
        <v>8323.63</v>
      </c>
      <c r="E4404" s="21" t="n">
        <v>8323.63</v>
      </c>
      <c r="F4404" s="21" t="n">
        <v>8323.63</v>
      </c>
      <c r="G4404" s="21" t="n">
        <v>8323.63</v>
      </c>
    </row>
    <row r="4405" customFormat="false" ht="10.5" hidden="true" customHeight="false" outlineLevel="0" collapsed="false">
      <c r="B4405" s="16" t="s">
        <v>28</v>
      </c>
      <c r="D4405" s="21" t="n">
        <v>4321.88</v>
      </c>
      <c r="E4405" s="21" t="n">
        <v>4321.88</v>
      </c>
      <c r="F4405" s="21" t="n">
        <v>4321.88</v>
      </c>
      <c r="G4405" s="21" t="n">
        <v>4321.88</v>
      </c>
    </row>
    <row r="4406" customFormat="false" ht="10.5" hidden="true" customHeight="false" outlineLevel="0" collapsed="false">
      <c r="B4406" s="16" t="s">
        <v>29</v>
      </c>
      <c r="D4406" s="21" t="n">
        <f aca="false">D4403+D4404+D4405</f>
        <v>26122.51</v>
      </c>
      <c r="E4406" s="21" t="n">
        <f aca="false">E4403+E4404+E4405</f>
        <v>26122.51</v>
      </c>
      <c r="F4406" s="21" t="n">
        <f aca="false">F4403+F4404+F4405</f>
        <v>26122.51</v>
      </c>
      <c r="G4406" s="21" t="n">
        <f aca="false">G4403+G4404+G4405</f>
        <v>26122.51</v>
      </c>
    </row>
    <row r="4407" customFormat="false" ht="10.5" hidden="false" customHeight="false" outlineLevel="0" collapsed="false">
      <c r="A4407" s="17"/>
      <c r="B4407" s="17"/>
      <c r="C4407" s="17"/>
      <c r="D4407" s="17"/>
      <c r="E4407" s="17"/>
      <c r="F4407" s="17"/>
      <c r="G4407" s="17"/>
    </row>
    <row r="4408" customFormat="false" ht="10.5" hidden="false" customHeight="true" outlineLevel="0" collapsed="false">
      <c r="A4408" s="13" t="s">
        <v>59</v>
      </c>
      <c r="B4408" s="13" t="s">
        <v>679</v>
      </c>
      <c r="C4408" s="14"/>
      <c r="D4408" s="1" t="n">
        <v>26</v>
      </c>
      <c r="E4408" s="1" t="n">
        <v>26</v>
      </c>
      <c r="F4408" s="1" t="n">
        <v>26</v>
      </c>
      <c r="G4408" s="1" t="n">
        <v>26</v>
      </c>
    </row>
    <row r="4409" customFormat="false" ht="33" hidden="false" customHeight="true" outlineLevel="0" collapsed="false">
      <c r="A4409" s="13"/>
      <c r="B4409" s="13"/>
      <c r="C4409" s="14"/>
      <c r="D4409" s="15" t="n">
        <v>256744.54</v>
      </c>
      <c r="E4409" s="15" t="n">
        <v>256744.54</v>
      </c>
      <c r="F4409" s="15" t="n">
        <v>256744.54</v>
      </c>
      <c r="G4409" s="15" t="n">
        <v>256744.54</v>
      </c>
      <c r="I4409" s="1" t="s">
        <v>26</v>
      </c>
    </row>
    <row r="4410" customFormat="false" ht="10.5" hidden="true" customHeight="false" outlineLevel="0" collapsed="false">
      <c r="B4410" s="16" t="s">
        <v>27</v>
      </c>
      <c r="D4410" s="21"/>
      <c r="E4410" s="21"/>
      <c r="F4410" s="21"/>
      <c r="G4410" s="21"/>
    </row>
    <row r="4411" customFormat="false" ht="10.5" hidden="true" customHeight="false" outlineLevel="0" collapsed="false">
      <c r="B4411" s="16" t="s">
        <v>28</v>
      </c>
      <c r="D4411" s="21"/>
      <c r="E4411" s="21"/>
      <c r="F4411" s="21"/>
      <c r="G4411" s="21"/>
    </row>
    <row r="4412" customFormat="false" ht="10.5" hidden="true" customHeight="false" outlineLevel="0" collapsed="false">
      <c r="B4412" s="16" t="s">
        <v>29</v>
      </c>
      <c r="D4412" s="21" t="n">
        <f aca="false">D4409+D4410+D4411</f>
        <v>256744.54</v>
      </c>
      <c r="E4412" s="21" t="n">
        <f aca="false">E4409+E4410+E4411</f>
        <v>256744.54</v>
      </c>
      <c r="F4412" s="21" t="n">
        <f aca="false">F4409+F4410+F4411</f>
        <v>256744.54</v>
      </c>
      <c r="G4412" s="21" t="n">
        <f aca="false">G4409+G4410+G4411</f>
        <v>256744.54</v>
      </c>
    </row>
    <row r="4413" customFormat="false" ht="10.5" hidden="false" customHeight="false" outlineLevel="0" collapsed="false">
      <c r="A4413" s="17"/>
      <c r="B4413" s="17"/>
      <c r="C4413" s="17"/>
      <c r="D4413" s="17"/>
      <c r="E4413" s="17"/>
      <c r="F4413" s="17"/>
      <c r="G4413" s="17"/>
    </row>
    <row r="4414" customFormat="false" ht="10.5" hidden="false" customHeight="true" outlineLevel="0" collapsed="false">
      <c r="A4414" s="13" t="s">
        <v>65</v>
      </c>
      <c r="B4414" s="13" t="s">
        <v>680</v>
      </c>
      <c r="C4414" s="14"/>
      <c r="D4414" s="1" t="n">
        <v>44</v>
      </c>
      <c r="E4414" s="1" t="n">
        <v>44</v>
      </c>
      <c r="F4414" s="1" t="n">
        <v>44</v>
      </c>
      <c r="G4414" s="1" t="n">
        <v>44</v>
      </c>
    </row>
    <row r="4415" customFormat="false" ht="21.95" hidden="false" customHeight="true" outlineLevel="0" collapsed="false">
      <c r="A4415" s="13"/>
      <c r="B4415" s="13"/>
      <c r="C4415" s="14"/>
      <c r="D4415" s="15" t="n">
        <v>2621.52</v>
      </c>
      <c r="E4415" s="15" t="n">
        <v>2621.52</v>
      </c>
      <c r="F4415" s="15" t="n">
        <v>2621.52</v>
      </c>
      <c r="G4415" s="15" t="n">
        <v>2621.52</v>
      </c>
      <c r="I4415" s="1" t="s">
        <v>26</v>
      </c>
    </row>
    <row r="4416" customFormat="false" ht="10.5" hidden="true" customHeight="false" outlineLevel="0" collapsed="false">
      <c r="B4416" s="16" t="s">
        <v>27</v>
      </c>
      <c r="D4416" s="21"/>
      <c r="E4416" s="21"/>
      <c r="F4416" s="21"/>
      <c r="G4416" s="21"/>
    </row>
    <row r="4417" customFormat="false" ht="10.5" hidden="true" customHeight="false" outlineLevel="0" collapsed="false">
      <c r="B4417" s="16" t="s">
        <v>28</v>
      </c>
      <c r="D4417" s="21"/>
      <c r="E4417" s="21"/>
      <c r="F4417" s="21"/>
      <c r="G4417" s="21"/>
    </row>
    <row r="4418" customFormat="false" ht="10.5" hidden="true" customHeight="false" outlineLevel="0" collapsed="false">
      <c r="B4418" s="16" t="s">
        <v>29</v>
      </c>
      <c r="D4418" s="21" t="n">
        <f aca="false">D4415+D4416+D4417</f>
        <v>2621.52</v>
      </c>
      <c r="E4418" s="21" t="n">
        <f aca="false">E4415+E4416+E4417</f>
        <v>2621.52</v>
      </c>
      <c r="F4418" s="21" t="n">
        <f aca="false">F4415+F4416+F4417</f>
        <v>2621.52</v>
      </c>
      <c r="G4418" s="21" t="n">
        <f aca="false">G4415+G4416+G4417</f>
        <v>2621.52</v>
      </c>
    </row>
    <row r="4419" customFormat="false" ht="10.5" hidden="false" customHeight="false" outlineLevel="0" collapsed="false">
      <c r="A4419" s="17"/>
      <c r="B4419" s="17"/>
      <c r="C4419" s="17"/>
      <c r="D4419" s="17"/>
      <c r="E4419" s="17"/>
      <c r="F4419" s="17"/>
      <c r="G4419" s="17"/>
    </row>
    <row r="4420" customFormat="false" ht="10.5" hidden="false" customHeight="true" outlineLevel="0" collapsed="false">
      <c r="A4420" s="13" t="s">
        <v>67</v>
      </c>
      <c r="B4420" s="13" t="s">
        <v>681</v>
      </c>
      <c r="C4420" s="14"/>
      <c r="D4420" s="1" t="n">
        <v>0.00204</v>
      </c>
      <c r="E4420" s="1" t="n">
        <v>0.00204</v>
      </c>
      <c r="F4420" s="1" t="n">
        <v>0.00204</v>
      </c>
      <c r="G4420" s="1" t="n">
        <v>0.00204</v>
      </c>
    </row>
    <row r="4421" customFormat="false" ht="33" hidden="false" customHeight="true" outlineLevel="0" collapsed="false">
      <c r="A4421" s="13"/>
      <c r="B4421" s="13"/>
      <c r="C4421" s="14"/>
      <c r="D4421" s="15" t="n">
        <v>1356.34</v>
      </c>
      <c r="E4421" s="15" t="n">
        <v>1356.34</v>
      </c>
      <c r="F4421" s="15" t="n">
        <v>1356.34</v>
      </c>
      <c r="G4421" s="15" t="n">
        <v>1356.34</v>
      </c>
      <c r="I4421" s="1" t="s">
        <v>26</v>
      </c>
    </row>
    <row r="4422" customFormat="false" ht="10.5" hidden="true" customHeight="false" outlineLevel="0" collapsed="false">
      <c r="B4422" s="16" t="s">
        <v>27</v>
      </c>
      <c r="D4422" s="21" t="n">
        <v>88.15</v>
      </c>
      <c r="E4422" s="21" t="n">
        <v>88.15</v>
      </c>
      <c r="F4422" s="21" t="n">
        <v>88.15</v>
      </c>
      <c r="G4422" s="21" t="n">
        <v>88.15</v>
      </c>
    </row>
    <row r="4423" customFormat="false" ht="10.5" hidden="true" customHeight="false" outlineLevel="0" collapsed="false">
      <c r="B4423" s="16" t="s">
        <v>28</v>
      </c>
      <c r="D4423" s="21" t="n">
        <v>50.64</v>
      </c>
      <c r="E4423" s="21" t="n">
        <v>50.64</v>
      </c>
      <c r="F4423" s="21" t="n">
        <v>50.64</v>
      </c>
      <c r="G4423" s="21" t="n">
        <v>50.64</v>
      </c>
    </row>
    <row r="4424" customFormat="false" ht="10.5" hidden="true" customHeight="false" outlineLevel="0" collapsed="false">
      <c r="B4424" s="16" t="s">
        <v>29</v>
      </c>
      <c r="D4424" s="21" t="n">
        <f aca="false">D4421+D4422+D4423</f>
        <v>1495.13</v>
      </c>
      <c r="E4424" s="21" t="n">
        <f aca="false">E4421+E4422+E4423</f>
        <v>1495.13</v>
      </c>
      <c r="F4424" s="21" t="n">
        <f aca="false">F4421+F4422+F4423</f>
        <v>1495.13</v>
      </c>
      <c r="G4424" s="21" t="n">
        <f aca="false">G4421+G4422+G4423</f>
        <v>1495.13</v>
      </c>
    </row>
    <row r="4425" customFormat="false" ht="10.5" hidden="false" customHeight="false" outlineLevel="0" collapsed="false">
      <c r="A4425" s="17"/>
      <c r="B4425" s="17"/>
      <c r="C4425" s="17"/>
      <c r="D4425" s="17"/>
      <c r="E4425" s="17"/>
      <c r="F4425" s="17"/>
      <c r="G4425" s="17"/>
    </row>
    <row r="4426" customFormat="false" ht="10.5" hidden="false" customHeight="true" outlineLevel="0" collapsed="false">
      <c r="A4426" s="13" t="s">
        <v>69</v>
      </c>
      <c r="B4426" s="13" t="s">
        <v>682</v>
      </c>
      <c r="C4426" s="14"/>
      <c r="D4426" s="1" t="n">
        <v>0.00494</v>
      </c>
      <c r="E4426" s="1" t="n">
        <v>0.00494</v>
      </c>
      <c r="F4426" s="1" t="n">
        <v>0.00494</v>
      </c>
      <c r="G4426" s="1" t="n">
        <v>0.00494</v>
      </c>
    </row>
    <row r="4427" customFormat="false" ht="21.95" hidden="false" customHeight="true" outlineLevel="0" collapsed="false">
      <c r="A4427" s="13"/>
      <c r="B4427" s="13"/>
      <c r="C4427" s="14"/>
      <c r="D4427" s="15" t="n">
        <v>1312.51</v>
      </c>
      <c r="E4427" s="15" t="n">
        <v>1312.51</v>
      </c>
      <c r="F4427" s="15" t="n">
        <v>1312.51</v>
      </c>
      <c r="G4427" s="15" t="n">
        <v>1312.51</v>
      </c>
      <c r="I4427" s="1" t="s">
        <v>26</v>
      </c>
    </row>
    <row r="4428" customFormat="false" ht="10.5" hidden="true" customHeight="false" outlineLevel="0" collapsed="false">
      <c r="B4428" s="16" t="s">
        <v>27</v>
      </c>
      <c r="D4428" s="21"/>
      <c r="E4428" s="21"/>
      <c r="F4428" s="21"/>
      <c r="G4428" s="21"/>
    </row>
    <row r="4429" customFormat="false" ht="10.5" hidden="true" customHeight="false" outlineLevel="0" collapsed="false">
      <c r="B4429" s="16" t="s">
        <v>28</v>
      </c>
      <c r="D4429" s="21"/>
      <c r="E4429" s="21"/>
      <c r="F4429" s="21"/>
      <c r="G4429" s="21"/>
    </row>
    <row r="4430" customFormat="false" ht="10.5" hidden="true" customHeight="false" outlineLevel="0" collapsed="false">
      <c r="B4430" s="16" t="s">
        <v>29</v>
      </c>
      <c r="D4430" s="21" t="n">
        <f aca="false">D4427+D4428+D4429</f>
        <v>1312.51</v>
      </c>
      <c r="E4430" s="21" t="n">
        <f aca="false">E4427+E4428+E4429</f>
        <v>1312.51</v>
      </c>
      <c r="F4430" s="21" t="n">
        <f aca="false">F4427+F4428+F4429</f>
        <v>1312.51</v>
      </c>
      <c r="G4430" s="21" t="n">
        <f aca="false">G4427+G4428+G4429</f>
        <v>1312.51</v>
      </c>
    </row>
    <row r="4431" customFormat="false" ht="10.5" hidden="false" customHeight="false" outlineLevel="0" collapsed="false">
      <c r="A4431" s="17"/>
      <c r="B4431" s="17"/>
      <c r="C4431" s="17"/>
      <c r="D4431" s="17"/>
      <c r="E4431" s="17"/>
      <c r="F4431" s="17"/>
      <c r="G4431" s="17"/>
    </row>
    <row r="4432" customFormat="false" ht="10.5" hidden="false" customHeight="true" outlineLevel="0" collapsed="false">
      <c r="A4432" s="13" t="s">
        <v>71</v>
      </c>
      <c r="B4432" s="13" t="s">
        <v>683</v>
      </c>
      <c r="C4432" s="14"/>
      <c r="D4432" s="1" t="n">
        <v>0.0006</v>
      </c>
      <c r="E4432" s="1" t="n">
        <v>0.0006</v>
      </c>
      <c r="F4432" s="1" t="n">
        <v>0.0006</v>
      </c>
      <c r="G4432" s="1" t="n">
        <v>0.0006</v>
      </c>
    </row>
    <row r="4433" customFormat="false" ht="21.95" hidden="false" customHeight="true" outlineLevel="0" collapsed="false">
      <c r="A4433" s="13"/>
      <c r="B4433" s="13"/>
      <c r="C4433" s="14"/>
      <c r="D4433" s="15" t="n">
        <v>224.05</v>
      </c>
      <c r="E4433" s="15" t="n">
        <v>224.05</v>
      </c>
      <c r="F4433" s="15" t="n">
        <v>224.05</v>
      </c>
      <c r="G4433" s="15" t="n">
        <v>224.05</v>
      </c>
      <c r="I4433" s="1" t="s">
        <v>26</v>
      </c>
    </row>
    <row r="4434" customFormat="false" ht="10.5" hidden="true" customHeight="false" outlineLevel="0" collapsed="false">
      <c r="B4434" s="16" t="s">
        <v>27</v>
      </c>
      <c r="D4434" s="21"/>
      <c r="E4434" s="21"/>
      <c r="F4434" s="21"/>
      <c r="G4434" s="21"/>
    </row>
    <row r="4435" customFormat="false" ht="10.5" hidden="true" customHeight="false" outlineLevel="0" collapsed="false">
      <c r="B4435" s="16" t="s">
        <v>28</v>
      </c>
      <c r="D4435" s="21"/>
      <c r="E4435" s="21"/>
      <c r="F4435" s="21"/>
      <c r="G4435" s="21"/>
    </row>
    <row r="4436" customFormat="false" ht="10.5" hidden="true" customHeight="false" outlineLevel="0" collapsed="false">
      <c r="B4436" s="16" t="s">
        <v>29</v>
      </c>
      <c r="D4436" s="21" t="n">
        <f aca="false">D4433+D4434+D4435</f>
        <v>224.05</v>
      </c>
      <c r="E4436" s="21" t="n">
        <f aca="false">E4433+E4434+E4435</f>
        <v>224.05</v>
      </c>
      <c r="F4436" s="21" t="n">
        <f aca="false">F4433+F4434+F4435</f>
        <v>224.05</v>
      </c>
      <c r="G4436" s="21" t="n">
        <f aca="false">G4433+G4434+G4435</f>
        <v>224.05</v>
      </c>
    </row>
    <row r="4437" customFormat="false" ht="10.5" hidden="false" customHeight="false" outlineLevel="0" collapsed="false">
      <c r="A4437" s="17"/>
      <c r="B4437" s="17"/>
      <c r="C4437" s="17"/>
      <c r="D4437" s="17"/>
      <c r="E4437" s="17"/>
      <c r="F4437" s="17"/>
      <c r="G4437" s="17"/>
    </row>
    <row r="4438" customFormat="false" ht="10.5" hidden="false" customHeight="true" outlineLevel="0" collapsed="false">
      <c r="A4438" s="13" t="s">
        <v>73</v>
      </c>
      <c r="B4438" s="13" t="s">
        <v>310</v>
      </c>
      <c r="C4438" s="14"/>
      <c r="D4438" s="1" t="n">
        <v>0.4</v>
      </c>
      <c r="E4438" s="1" t="n">
        <v>0.4</v>
      </c>
      <c r="F4438" s="1" t="n">
        <v>0.4</v>
      </c>
      <c r="G4438" s="1" t="n">
        <v>0.4</v>
      </c>
    </row>
    <row r="4439" customFormat="false" ht="21.95" hidden="false" customHeight="true" outlineLevel="0" collapsed="false">
      <c r="A4439" s="13"/>
      <c r="B4439" s="13"/>
      <c r="C4439" s="14"/>
      <c r="D4439" s="15" t="n">
        <v>912.2</v>
      </c>
      <c r="E4439" s="15" t="n">
        <v>912.2</v>
      </c>
      <c r="F4439" s="15" t="n">
        <v>912.2</v>
      </c>
      <c r="G4439" s="15" t="n">
        <v>912.2</v>
      </c>
      <c r="I4439" s="1" t="s">
        <v>26</v>
      </c>
    </row>
    <row r="4440" customFormat="false" ht="10.5" hidden="true" customHeight="false" outlineLevel="0" collapsed="false">
      <c r="B4440" s="16" t="s">
        <v>27</v>
      </c>
      <c r="D4440" s="21" t="n">
        <v>792.81</v>
      </c>
      <c r="E4440" s="21" t="n">
        <v>792.81</v>
      </c>
      <c r="F4440" s="21" t="n">
        <v>792.81</v>
      </c>
      <c r="G4440" s="21" t="n">
        <v>792.81</v>
      </c>
    </row>
    <row r="4441" customFormat="false" ht="10.5" hidden="true" customHeight="false" outlineLevel="0" collapsed="false">
      <c r="B4441" s="16" t="s">
        <v>28</v>
      </c>
      <c r="D4441" s="21" t="n">
        <v>404.84</v>
      </c>
      <c r="E4441" s="21" t="n">
        <v>404.84</v>
      </c>
      <c r="F4441" s="21" t="n">
        <v>404.84</v>
      </c>
      <c r="G4441" s="21" t="n">
        <v>404.84</v>
      </c>
    </row>
    <row r="4442" customFormat="false" ht="10.5" hidden="true" customHeight="false" outlineLevel="0" collapsed="false">
      <c r="B4442" s="16" t="s">
        <v>29</v>
      </c>
      <c r="D4442" s="21" t="n">
        <f aca="false">D4439+D4440+D4441</f>
        <v>2109.85</v>
      </c>
      <c r="E4442" s="21" t="n">
        <f aca="false">E4439+E4440+E4441</f>
        <v>2109.85</v>
      </c>
      <c r="F4442" s="21" t="n">
        <f aca="false">F4439+F4440+F4441</f>
        <v>2109.85</v>
      </c>
      <c r="G4442" s="21" t="n">
        <f aca="false">G4439+G4440+G4441</f>
        <v>2109.85</v>
      </c>
    </row>
    <row r="4443" customFormat="false" ht="10.5" hidden="false" customHeight="false" outlineLevel="0" collapsed="false">
      <c r="A4443" s="17"/>
      <c r="B4443" s="17"/>
      <c r="C4443" s="17"/>
      <c r="D4443" s="17"/>
      <c r="E4443" s="17"/>
      <c r="F4443" s="17"/>
      <c r="G4443" s="17"/>
    </row>
    <row r="4444" customFormat="false" ht="10.5" hidden="false" customHeight="true" outlineLevel="0" collapsed="false">
      <c r="A4444" s="13" t="s">
        <v>75</v>
      </c>
      <c r="B4444" s="13" t="s">
        <v>684</v>
      </c>
      <c r="C4444" s="14"/>
      <c r="D4444" s="1" t="n">
        <v>0.4</v>
      </c>
      <c r="E4444" s="1" t="n">
        <v>0.4</v>
      </c>
      <c r="F4444" s="1" t="n">
        <v>0.4</v>
      </c>
      <c r="G4444" s="1" t="n">
        <v>0.4</v>
      </c>
    </row>
    <row r="4445" customFormat="false" ht="33" hidden="false" customHeight="true" outlineLevel="0" collapsed="false">
      <c r="A4445" s="13"/>
      <c r="B4445" s="13"/>
      <c r="C4445" s="14"/>
      <c r="D4445" s="15" t="n">
        <v>431.65</v>
      </c>
      <c r="E4445" s="15" t="n">
        <v>431.65</v>
      </c>
      <c r="F4445" s="15" t="n">
        <v>431.65</v>
      </c>
      <c r="G4445" s="15" t="n">
        <v>431.65</v>
      </c>
      <c r="I4445" s="1" t="s">
        <v>26</v>
      </c>
    </row>
    <row r="4446" customFormat="false" ht="10.5" hidden="true" customHeight="false" outlineLevel="0" collapsed="false">
      <c r="B4446" s="16" t="s">
        <v>27</v>
      </c>
      <c r="D4446" s="21" t="n">
        <v>376.7</v>
      </c>
      <c r="E4446" s="21" t="n">
        <v>376.7</v>
      </c>
      <c r="F4446" s="21" t="n">
        <v>376.7</v>
      </c>
      <c r="G4446" s="21" t="n">
        <v>376.7</v>
      </c>
    </row>
    <row r="4447" customFormat="false" ht="10.5" hidden="true" customHeight="false" outlineLevel="0" collapsed="false">
      <c r="B4447" s="16" t="s">
        <v>28</v>
      </c>
      <c r="D4447" s="21" t="n">
        <v>192.36</v>
      </c>
      <c r="E4447" s="21" t="n">
        <v>192.36</v>
      </c>
      <c r="F4447" s="21" t="n">
        <v>192.36</v>
      </c>
      <c r="G4447" s="21" t="n">
        <v>192.36</v>
      </c>
    </row>
    <row r="4448" customFormat="false" ht="10.5" hidden="true" customHeight="false" outlineLevel="0" collapsed="false">
      <c r="B4448" s="16" t="s">
        <v>29</v>
      </c>
      <c r="D4448" s="21" t="n">
        <f aca="false">D4445+D4446+D4447</f>
        <v>1000.71</v>
      </c>
      <c r="E4448" s="21" t="n">
        <f aca="false">E4445+E4446+E4447</f>
        <v>1000.71</v>
      </c>
      <c r="F4448" s="21" t="n">
        <f aca="false">F4445+F4446+F4447</f>
        <v>1000.71</v>
      </c>
      <c r="G4448" s="21" t="n">
        <f aca="false">G4445+G4446+G4447</f>
        <v>1000.71</v>
      </c>
    </row>
    <row r="4449" customFormat="false" ht="10.5" hidden="false" customHeight="false" outlineLevel="0" collapsed="false">
      <c r="A4449" s="17"/>
      <c r="B4449" s="17"/>
      <c r="C4449" s="17"/>
      <c r="D4449" s="17"/>
      <c r="E4449" s="17"/>
      <c r="F4449" s="17"/>
      <c r="G4449" s="17"/>
    </row>
    <row r="4450" customFormat="false" ht="10.5" hidden="false" customHeight="true" outlineLevel="0" collapsed="false">
      <c r="A4450" s="13" t="s">
        <v>76</v>
      </c>
      <c r="B4450" s="13" t="s">
        <v>310</v>
      </c>
      <c r="C4450" s="14"/>
      <c r="D4450" s="1" t="n">
        <v>1.28</v>
      </c>
      <c r="E4450" s="1" t="n">
        <v>1.28</v>
      </c>
      <c r="F4450" s="1" t="n">
        <v>1.28</v>
      </c>
      <c r="G4450" s="1" t="n">
        <v>1.28</v>
      </c>
    </row>
    <row r="4451" customFormat="false" ht="21.95" hidden="false" customHeight="true" outlineLevel="0" collapsed="false">
      <c r="A4451" s="13"/>
      <c r="B4451" s="13"/>
      <c r="C4451" s="14"/>
      <c r="D4451" s="15" t="n">
        <v>2919.04</v>
      </c>
      <c r="E4451" s="15" t="n">
        <v>2919.04</v>
      </c>
      <c r="F4451" s="15" t="n">
        <v>2919.04</v>
      </c>
      <c r="G4451" s="15" t="n">
        <v>2919.04</v>
      </c>
      <c r="I4451" s="1" t="s">
        <v>26</v>
      </c>
    </row>
    <row r="4452" customFormat="false" ht="10.5" hidden="true" customHeight="false" outlineLevel="0" collapsed="false">
      <c r="B4452" s="16" t="s">
        <v>27</v>
      </c>
      <c r="D4452" s="21" t="n">
        <v>2537</v>
      </c>
      <c r="E4452" s="21" t="n">
        <v>2537</v>
      </c>
      <c r="F4452" s="21" t="n">
        <v>2537</v>
      </c>
      <c r="G4452" s="21" t="n">
        <v>2537</v>
      </c>
    </row>
    <row r="4453" customFormat="false" ht="10.5" hidden="true" customHeight="false" outlineLevel="0" collapsed="false">
      <c r="B4453" s="16" t="s">
        <v>28</v>
      </c>
      <c r="D4453" s="21" t="n">
        <v>1295.49</v>
      </c>
      <c r="E4453" s="21" t="n">
        <v>1295.49</v>
      </c>
      <c r="F4453" s="21" t="n">
        <v>1295.49</v>
      </c>
      <c r="G4453" s="21" t="n">
        <v>1295.49</v>
      </c>
    </row>
    <row r="4454" customFormat="false" ht="10.5" hidden="true" customHeight="false" outlineLevel="0" collapsed="false">
      <c r="B4454" s="16" t="s">
        <v>29</v>
      </c>
      <c r="D4454" s="21" t="n">
        <f aca="false">D4451+D4452+D4453</f>
        <v>6751.53</v>
      </c>
      <c r="E4454" s="21" t="n">
        <f aca="false">E4451+E4452+E4453</f>
        <v>6751.53</v>
      </c>
      <c r="F4454" s="21" t="n">
        <f aca="false">F4451+F4452+F4453</f>
        <v>6751.53</v>
      </c>
      <c r="G4454" s="21" t="n">
        <f aca="false">G4451+G4452+G4453</f>
        <v>6751.53</v>
      </c>
    </row>
    <row r="4455" customFormat="false" ht="10.5" hidden="false" customHeight="false" outlineLevel="0" collapsed="false">
      <c r="A4455" s="17"/>
      <c r="B4455" s="17"/>
      <c r="C4455" s="17"/>
      <c r="D4455" s="17"/>
      <c r="E4455" s="17"/>
      <c r="F4455" s="17"/>
      <c r="G4455" s="17"/>
    </row>
    <row r="4456" customFormat="false" ht="10.5" hidden="false" customHeight="true" outlineLevel="0" collapsed="false">
      <c r="A4456" s="13" t="s">
        <v>83</v>
      </c>
      <c r="B4456" s="13" t="s">
        <v>310</v>
      </c>
      <c r="C4456" s="14"/>
      <c r="D4456" s="1" t="n">
        <v>0.68</v>
      </c>
      <c r="E4456" s="1" t="n">
        <v>0.68</v>
      </c>
      <c r="F4456" s="1" t="n">
        <v>0.68</v>
      </c>
      <c r="G4456" s="1" t="n">
        <v>0.68</v>
      </c>
    </row>
    <row r="4457" customFormat="false" ht="21.95" hidden="false" customHeight="true" outlineLevel="0" collapsed="false">
      <c r="A4457" s="13"/>
      <c r="B4457" s="13"/>
      <c r="C4457" s="14"/>
      <c r="D4457" s="15" t="n">
        <v>1550.74</v>
      </c>
      <c r="E4457" s="15" t="n">
        <v>1550.74</v>
      </c>
      <c r="F4457" s="15" t="n">
        <v>1550.74</v>
      </c>
      <c r="G4457" s="15" t="n">
        <v>1550.74</v>
      </c>
      <c r="I4457" s="1" t="s">
        <v>26</v>
      </c>
    </row>
    <row r="4458" customFormat="false" ht="10.5" hidden="true" customHeight="false" outlineLevel="0" collapsed="false">
      <c r="B4458" s="16" t="s">
        <v>27</v>
      </c>
      <c r="D4458" s="21" t="n">
        <v>1347.78</v>
      </c>
      <c r="E4458" s="21" t="n">
        <v>1347.78</v>
      </c>
      <c r="F4458" s="21" t="n">
        <v>1347.78</v>
      </c>
      <c r="G4458" s="21" t="n">
        <v>1347.78</v>
      </c>
    </row>
    <row r="4459" customFormat="false" ht="10.5" hidden="true" customHeight="false" outlineLevel="0" collapsed="false">
      <c r="B4459" s="16" t="s">
        <v>28</v>
      </c>
      <c r="D4459" s="21" t="n">
        <v>688.23</v>
      </c>
      <c r="E4459" s="21" t="n">
        <v>688.23</v>
      </c>
      <c r="F4459" s="21" t="n">
        <v>688.23</v>
      </c>
      <c r="G4459" s="21" t="n">
        <v>688.23</v>
      </c>
    </row>
    <row r="4460" customFormat="false" ht="10.5" hidden="true" customHeight="false" outlineLevel="0" collapsed="false">
      <c r="B4460" s="16" t="s">
        <v>29</v>
      </c>
      <c r="D4460" s="21" t="n">
        <f aca="false">D4457+D4458+D4459</f>
        <v>3586.75</v>
      </c>
      <c r="E4460" s="21" t="n">
        <f aca="false">E4457+E4458+E4459</f>
        <v>3586.75</v>
      </c>
      <c r="F4460" s="21" t="n">
        <f aca="false">F4457+F4458+F4459</f>
        <v>3586.75</v>
      </c>
      <c r="G4460" s="21" t="n">
        <f aca="false">G4457+G4458+G4459</f>
        <v>3586.75</v>
      </c>
    </row>
    <row r="4461" customFormat="false" ht="10.5" hidden="false" customHeight="false" outlineLevel="0" collapsed="false">
      <c r="A4461" s="17"/>
      <c r="B4461" s="17"/>
      <c r="C4461" s="17"/>
      <c r="D4461" s="17"/>
      <c r="E4461" s="17"/>
      <c r="F4461" s="17"/>
      <c r="G4461" s="17"/>
    </row>
    <row r="4462" customFormat="false" ht="10.5" hidden="false" customHeight="true" outlineLevel="0" collapsed="false">
      <c r="A4462" s="13" t="s">
        <v>85</v>
      </c>
      <c r="B4462" s="13" t="s">
        <v>685</v>
      </c>
      <c r="C4462" s="14"/>
      <c r="D4462" s="1" t="n">
        <v>0.68</v>
      </c>
      <c r="E4462" s="1" t="n">
        <v>0.68</v>
      </c>
      <c r="F4462" s="1" t="n">
        <v>0.68</v>
      </c>
      <c r="G4462" s="1" t="n">
        <v>0.68</v>
      </c>
    </row>
    <row r="4463" customFormat="false" ht="33" hidden="false" customHeight="true" outlineLevel="0" collapsed="false">
      <c r="A4463" s="13"/>
      <c r="B4463" s="13"/>
      <c r="C4463" s="14"/>
      <c r="D4463" s="15" t="n">
        <v>1174.09</v>
      </c>
      <c r="E4463" s="15" t="n">
        <v>1174.09</v>
      </c>
      <c r="F4463" s="15" t="n">
        <v>1174.09</v>
      </c>
      <c r="G4463" s="15" t="n">
        <v>1174.09</v>
      </c>
      <c r="I4463" s="1" t="s">
        <v>26</v>
      </c>
    </row>
    <row r="4464" customFormat="false" ht="10.5" hidden="true" customHeight="false" outlineLevel="0" collapsed="false">
      <c r="B4464" s="16" t="s">
        <v>27</v>
      </c>
      <c r="D4464" s="21" t="n">
        <v>1024.6</v>
      </c>
      <c r="E4464" s="21" t="n">
        <v>1024.6</v>
      </c>
      <c r="F4464" s="21" t="n">
        <v>1024.6</v>
      </c>
      <c r="G4464" s="21" t="n">
        <v>1024.6</v>
      </c>
    </row>
    <row r="4465" customFormat="false" ht="10.5" hidden="true" customHeight="false" outlineLevel="0" collapsed="false">
      <c r="B4465" s="16" t="s">
        <v>28</v>
      </c>
      <c r="D4465" s="21" t="n">
        <v>523.2</v>
      </c>
      <c r="E4465" s="21" t="n">
        <v>523.2</v>
      </c>
      <c r="F4465" s="21" t="n">
        <v>523.2</v>
      </c>
      <c r="G4465" s="21" t="n">
        <v>523.2</v>
      </c>
    </row>
    <row r="4466" customFormat="false" ht="10.5" hidden="true" customHeight="false" outlineLevel="0" collapsed="false">
      <c r="B4466" s="16" t="s">
        <v>29</v>
      </c>
      <c r="D4466" s="21" t="n">
        <f aca="false">D4463+D4464+D4465</f>
        <v>2721.89</v>
      </c>
      <c r="E4466" s="21" t="n">
        <f aca="false">E4463+E4464+E4465</f>
        <v>2721.89</v>
      </c>
      <c r="F4466" s="21" t="n">
        <f aca="false">F4463+F4464+F4465</f>
        <v>2721.89</v>
      </c>
      <c r="G4466" s="21" t="n">
        <f aca="false">G4463+G4464+G4465</f>
        <v>2721.89</v>
      </c>
    </row>
    <row r="4467" customFormat="false" ht="10.5" hidden="false" customHeight="false" outlineLevel="0" collapsed="false">
      <c r="A4467" s="17"/>
      <c r="B4467" s="17"/>
      <c r="C4467" s="17"/>
      <c r="D4467" s="17"/>
      <c r="E4467" s="17"/>
      <c r="F4467" s="17"/>
      <c r="G4467" s="17"/>
    </row>
    <row r="4468" customFormat="false" ht="10.5" hidden="false" customHeight="true" outlineLevel="0" collapsed="false">
      <c r="A4468" s="13" t="s">
        <v>86</v>
      </c>
      <c r="B4468" s="13" t="s">
        <v>686</v>
      </c>
      <c r="C4468" s="14"/>
      <c r="D4468" s="1" t="n">
        <v>0.67118</v>
      </c>
      <c r="E4468" s="1" t="n">
        <v>0.67118</v>
      </c>
      <c r="F4468" s="1" t="n">
        <v>0.67118</v>
      </c>
      <c r="G4468" s="1" t="n">
        <v>0.67118</v>
      </c>
    </row>
    <row r="4469" customFormat="false" ht="21.95" hidden="false" customHeight="true" outlineLevel="0" collapsed="false">
      <c r="A4469" s="13"/>
      <c r="B4469" s="13"/>
      <c r="C4469" s="14"/>
      <c r="D4469" s="15" t="n">
        <v>19079.53</v>
      </c>
      <c r="E4469" s="15" t="n">
        <v>19079.53</v>
      </c>
      <c r="F4469" s="15" t="n">
        <v>19079.53</v>
      </c>
      <c r="G4469" s="15" t="n">
        <v>19079.53</v>
      </c>
      <c r="I4469" s="1" t="s">
        <v>26</v>
      </c>
    </row>
    <row r="4470" customFormat="false" ht="10.5" hidden="true" customHeight="false" outlineLevel="0" collapsed="false">
      <c r="B4470" s="16" t="s">
        <v>27</v>
      </c>
      <c r="D4470" s="21"/>
      <c r="E4470" s="21"/>
      <c r="F4470" s="21"/>
      <c r="G4470" s="21"/>
    </row>
    <row r="4471" customFormat="false" ht="10.5" hidden="true" customHeight="false" outlineLevel="0" collapsed="false">
      <c r="B4471" s="16" t="s">
        <v>28</v>
      </c>
      <c r="D4471" s="21"/>
      <c r="E4471" s="21"/>
      <c r="F4471" s="21"/>
      <c r="G4471" s="21"/>
    </row>
    <row r="4472" customFormat="false" ht="10.5" hidden="true" customHeight="false" outlineLevel="0" collapsed="false">
      <c r="B4472" s="16" t="s">
        <v>29</v>
      </c>
      <c r="D4472" s="21" t="n">
        <f aca="false">D4469+D4470+D4471</f>
        <v>19079.53</v>
      </c>
      <c r="E4472" s="21" t="n">
        <f aca="false">E4469+E4470+E4471</f>
        <v>19079.53</v>
      </c>
      <c r="F4472" s="21" t="n">
        <f aca="false">F4469+F4470+F4471</f>
        <v>19079.53</v>
      </c>
      <c r="G4472" s="21" t="n">
        <f aca="false">G4469+G4470+G4471</f>
        <v>19079.53</v>
      </c>
    </row>
    <row r="4473" customFormat="false" ht="10.5" hidden="false" customHeight="false" outlineLevel="0" collapsed="false">
      <c r="A4473" s="17"/>
      <c r="B4473" s="17"/>
      <c r="C4473" s="17"/>
      <c r="D4473" s="17"/>
      <c r="E4473" s="17"/>
      <c r="F4473" s="17"/>
      <c r="G4473" s="17"/>
    </row>
    <row r="4474" customFormat="false" ht="10.5" hidden="false" customHeight="true" outlineLevel="0" collapsed="false">
      <c r="A4474" s="13" t="s">
        <v>88</v>
      </c>
      <c r="B4474" s="13" t="s">
        <v>687</v>
      </c>
      <c r="C4474" s="14"/>
      <c r="D4474" s="1" t="n">
        <v>48.151</v>
      </c>
      <c r="E4474" s="1" t="n">
        <v>48.151</v>
      </c>
      <c r="F4474" s="1" t="n">
        <v>48.151</v>
      </c>
      <c r="G4474" s="1" t="n">
        <v>48.151</v>
      </c>
    </row>
    <row r="4475" customFormat="false" ht="33" hidden="false" customHeight="true" outlineLevel="0" collapsed="false">
      <c r="A4475" s="13"/>
      <c r="B4475" s="13"/>
      <c r="C4475" s="14"/>
      <c r="D4475" s="15" t="n">
        <v>5741.97</v>
      </c>
      <c r="E4475" s="15" t="n">
        <v>5741.97</v>
      </c>
      <c r="F4475" s="15" t="n">
        <v>5741.97</v>
      </c>
      <c r="G4475" s="15" t="n">
        <v>5741.97</v>
      </c>
      <c r="I4475" s="1" t="s">
        <v>26</v>
      </c>
    </row>
    <row r="4476" customFormat="false" ht="10.5" hidden="true" customHeight="false" outlineLevel="0" collapsed="false">
      <c r="B4476" s="16" t="s">
        <v>27</v>
      </c>
      <c r="D4476" s="21" t="n">
        <v>3024.85</v>
      </c>
      <c r="E4476" s="21" t="n">
        <v>3024.85</v>
      </c>
      <c r="F4476" s="21" t="n">
        <v>3024.85</v>
      </c>
      <c r="G4476" s="21" t="n">
        <v>3024.85</v>
      </c>
    </row>
    <row r="4477" customFormat="false" ht="10.5" hidden="true" customHeight="false" outlineLevel="0" collapsed="false">
      <c r="B4477" s="16" t="s">
        <v>28</v>
      </c>
      <c r="D4477" s="21" t="n">
        <v>1114.42</v>
      </c>
      <c r="E4477" s="21" t="n">
        <v>1114.42</v>
      </c>
      <c r="F4477" s="21" t="n">
        <v>1114.42</v>
      </c>
      <c r="G4477" s="21" t="n">
        <v>1114.42</v>
      </c>
    </row>
    <row r="4478" customFormat="false" ht="10.5" hidden="true" customHeight="false" outlineLevel="0" collapsed="false">
      <c r="B4478" s="16" t="s">
        <v>29</v>
      </c>
      <c r="D4478" s="21" t="n">
        <f aca="false">D4475+D4476+D4477</f>
        <v>9881.24</v>
      </c>
      <c r="E4478" s="21" t="n">
        <f aca="false">E4475+E4476+E4477</f>
        <v>9881.24</v>
      </c>
      <c r="F4478" s="21" t="n">
        <f aca="false">F4475+F4476+F4477</f>
        <v>9881.24</v>
      </c>
      <c r="G4478" s="21" t="n">
        <f aca="false">G4475+G4476+G4477</f>
        <v>9881.24</v>
      </c>
    </row>
    <row r="4479" customFormat="false" ht="10.5" hidden="false" customHeight="false" outlineLevel="0" collapsed="false">
      <c r="A4479" s="17"/>
      <c r="B4479" s="17"/>
      <c r="C4479" s="17"/>
      <c r="D4479" s="17"/>
      <c r="E4479" s="17"/>
      <c r="F4479" s="17"/>
      <c r="G4479" s="17"/>
    </row>
    <row r="4480" customFormat="false" ht="10.5" hidden="false" customHeight="true" outlineLevel="0" collapsed="false">
      <c r="A4480" s="13" t="s">
        <v>90</v>
      </c>
      <c r="B4480" s="13" t="s">
        <v>688</v>
      </c>
      <c r="C4480" s="14"/>
      <c r="D4480" s="1" t="n">
        <v>1.178</v>
      </c>
      <c r="E4480" s="1" t="n">
        <v>1.178</v>
      </c>
      <c r="F4480" s="1" t="n">
        <v>1.178</v>
      </c>
      <c r="G4480" s="1" t="n">
        <v>1.178</v>
      </c>
    </row>
    <row r="4481" customFormat="false" ht="44.1" hidden="false" customHeight="true" outlineLevel="0" collapsed="false">
      <c r="A4481" s="13"/>
      <c r="B4481" s="13"/>
      <c r="C4481" s="14"/>
      <c r="D4481" s="15" t="n">
        <v>8339.86</v>
      </c>
      <c r="E4481" s="15" t="n">
        <v>8339.86</v>
      </c>
      <c r="F4481" s="15" t="n">
        <v>8339.86</v>
      </c>
      <c r="G4481" s="15" t="n">
        <v>8339.86</v>
      </c>
      <c r="I4481" s="1" t="s">
        <v>26</v>
      </c>
    </row>
    <row r="4482" customFormat="false" ht="10.5" hidden="true" customHeight="false" outlineLevel="0" collapsed="false">
      <c r="B4482" s="16" t="s">
        <v>27</v>
      </c>
      <c r="D4482" s="21" t="n">
        <v>8193.66</v>
      </c>
      <c r="E4482" s="21" t="n">
        <v>8193.66</v>
      </c>
      <c r="F4482" s="21" t="n">
        <v>8193.66</v>
      </c>
      <c r="G4482" s="21" t="n">
        <v>8193.66</v>
      </c>
    </row>
    <row r="4483" customFormat="false" ht="10.5" hidden="true" customHeight="false" outlineLevel="0" collapsed="false">
      <c r="B4483" s="16" t="s">
        <v>28</v>
      </c>
      <c r="D4483" s="21" t="n">
        <v>3534.52</v>
      </c>
      <c r="E4483" s="21" t="n">
        <v>3534.52</v>
      </c>
      <c r="F4483" s="21" t="n">
        <v>3534.52</v>
      </c>
      <c r="G4483" s="21" t="n">
        <v>3534.52</v>
      </c>
    </row>
    <row r="4484" customFormat="false" ht="10.5" hidden="true" customHeight="false" outlineLevel="0" collapsed="false">
      <c r="B4484" s="16" t="s">
        <v>29</v>
      </c>
      <c r="D4484" s="21" t="n">
        <f aca="false">D4481+D4482+D4483</f>
        <v>20068.04</v>
      </c>
      <c r="E4484" s="21" t="n">
        <f aca="false">E4481+E4482+E4483</f>
        <v>20068.04</v>
      </c>
      <c r="F4484" s="21" t="n">
        <f aca="false">F4481+F4482+F4483</f>
        <v>20068.04</v>
      </c>
      <c r="G4484" s="21" t="n">
        <f aca="false">G4481+G4482+G4483</f>
        <v>20068.04</v>
      </c>
    </row>
    <row r="4485" customFormat="false" ht="10.5" hidden="false" customHeight="false" outlineLevel="0" collapsed="false">
      <c r="A4485" s="17"/>
      <c r="B4485" s="17"/>
      <c r="C4485" s="17"/>
      <c r="D4485" s="17"/>
      <c r="E4485" s="17"/>
      <c r="F4485" s="17"/>
      <c r="G4485" s="17"/>
    </row>
    <row r="4486" customFormat="false" ht="10.5" hidden="false" customHeight="true" outlineLevel="0" collapsed="false">
      <c r="A4486" s="13" t="s">
        <v>92</v>
      </c>
      <c r="B4486" s="13" t="s">
        <v>689</v>
      </c>
      <c r="C4486" s="14"/>
      <c r="D4486" s="1" t="n">
        <v>57</v>
      </c>
      <c r="E4486" s="1" t="n">
        <v>57</v>
      </c>
      <c r="F4486" s="1" t="n">
        <v>57</v>
      </c>
      <c r="G4486" s="1" t="n">
        <v>57</v>
      </c>
    </row>
    <row r="4487" customFormat="false" ht="33" hidden="false" customHeight="true" outlineLevel="0" collapsed="false">
      <c r="A4487" s="13"/>
      <c r="B4487" s="13"/>
      <c r="C4487" s="14"/>
      <c r="D4487" s="15" t="n">
        <v>85213.86</v>
      </c>
      <c r="E4487" s="15" t="n">
        <v>85213.86</v>
      </c>
      <c r="F4487" s="15" t="n">
        <v>85213.86</v>
      </c>
      <c r="G4487" s="15" t="n">
        <v>85213.86</v>
      </c>
      <c r="I4487" s="1" t="s">
        <v>26</v>
      </c>
    </row>
    <row r="4488" customFormat="false" ht="10.5" hidden="true" customHeight="false" outlineLevel="0" collapsed="false">
      <c r="B4488" s="16" t="s">
        <v>27</v>
      </c>
      <c r="D4488" s="21"/>
      <c r="E4488" s="21"/>
      <c r="F4488" s="21"/>
      <c r="G4488" s="21"/>
    </row>
    <row r="4489" customFormat="false" ht="10.5" hidden="true" customHeight="false" outlineLevel="0" collapsed="false">
      <c r="B4489" s="16" t="s">
        <v>28</v>
      </c>
      <c r="D4489" s="21"/>
      <c r="E4489" s="21"/>
      <c r="F4489" s="21"/>
      <c r="G4489" s="21"/>
    </row>
    <row r="4490" customFormat="false" ht="10.5" hidden="true" customHeight="false" outlineLevel="0" collapsed="false">
      <c r="B4490" s="16" t="s">
        <v>29</v>
      </c>
      <c r="D4490" s="21" t="n">
        <f aca="false">D4487+D4488+D4489</f>
        <v>85213.86</v>
      </c>
      <c r="E4490" s="21" t="n">
        <f aca="false">E4487+E4488+E4489</f>
        <v>85213.86</v>
      </c>
      <c r="F4490" s="21" t="n">
        <f aca="false">F4487+F4488+F4489</f>
        <v>85213.86</v>
      </c>
      <c r="G4490" s="21" t="n">
        <f aca="false">G4487+G4488+G4489</f>
        <v>85213.86</v>
      </c>
    </row>
    <row r="4491" customFormat="false" ht="10.5" hidden="false" customHeight="false" outlineLevel="0" collapsed="false">
      <c r="A4491" s="17"/>
      <c r="B4491" s="17"/>
      <c r="C4491" s="17"/>
      <c r="D4491" s="17"/>
      <c r="E4491" s="17"/>
      <c r="F4491" s="17"/>
      <c r="G4491" s="17"/>
    </row>
    <row r="4492" customFormat="false" ht="10.5" hidden="false" customHeight="true" outlineLevel="0" collapsed="false">
      <c r="A4492" s="13" t="s">
        <v>94</v>
      </c>
      <c r="B4492" s="13" t="s">
        <v>690</v>
      </c>
      <c r="C4492" s="14"/>
      <c r="D4492" s="1" t="n">
        <v>3.8</v>
      </c>
      <c r="E4492" s="1" t="n">
        <v>3.8</v>
      </c>
      <c r="F4492" s="1" t="n">
        <v>3.8</v>
      </c>
      <c r="G4492" s="1" t="n">
        <v>3.8</v>
      </c>
    </row>
    <row r="4493" customFormat="false" ht="33" hidden="false" customHeight="true" outlineLevel="0" collapsed="false">
      <c r="A4493" s="13"/>
      <c r="B4493" s="13"/>
      <c r="C4493" s="14"/>
      <c r="D4493" s="15" t="n">
        <v>2696.56</v>
      </c>
      <c r="E4493" s="15" t="n">
        <v>2696.56</v>
      </c>
      <c r="F4493" s="15" t="n">
        <v>2696.56</v>
      </c>
      <c r="G4493" s="15" t="n">
        <v>2696.56</v>
      </c>
      <c r="I4493" s="1" t="s">
        <v>26</v>
      </c>
    </row>
    <row r="4494" customFormat="false" ht="10.5" hidden="true" customHeight="false" outlineLevel="0" collapsed="false">
      <c r="B4494" s="16" t="s">
        <v>27</v>
      </c>
      <c r="D4494" s="21"/>
      <c r="E4494" s="21"/>
      <c r="F4494" s="21"/>
      <c r="G4494" s="21"/>
    </row>
    <row r="4495" customFormat="false" ht="10.5" hidden="true" customHeight="false" outlineLevel="0" collapsed="false">
      <c r="B4495" s="16" t="s">
        <v>28</v>
      </c>
      <c r="D4495" s="21"/>
      <c r="E4495" s="21"/>
      <c r="F4495" s="21"/>
      <c r="G4495" s="21"/>
    </row>
    <row r="4496" customFormat="false" ht="10.5" hidden="true" customHeight="false" outlineLevel="0" collapsed="false">
      <c r="B4496" s="16" t="s">
        <v>29</v>
      </c>
      <c r="D4496" s="21" t="n">
        <f aca="false">D4493+D4494+D4495</f>
        <v>2696.56</v>
      </c>
      <c r="E4496" s="21" t="n">
        <f aca="false">E4493+E4494+E4495</f>
        <v>2696.56</v>
      </c>
      <c r="F4496" s="21" t="n">
        <f aca="false">F4493+F4494+F4495</f>
        <v>2696.56</v>
      </c>
      <c r="G4496" s="21" t="n">
        <f aca="false">G4493+G4494+G4495</f>
        <v>2696.56</v>
      </c>
    </row>
    <row r="4497" customFormat="false" ht="10.5" hidden="false" customHeight="false" outlineLevel="0" collapsed="false">
      <c r="A4497" s="17"/>
      <c r="B4497" s="17"/>
      <c r="C4497" s="17"/>
      <c r="D4497" s="17"/>
      <c r="E4497" s="17"/>
      <c r="F4497" s="17"/>
      <c r="G4497" s="17"/>
    </row>
    <row r="4498" customFormat="false" ht="10.5" hidden="false" customHeight="true" outlineLevel="0" collapsed="false">
      <c r="A4498" s="13" t="s">
        <v>96</v>
      </c>
      <c r="B4498" s="13" t="s">
        <v>691</v>
      </c>
      <c r="C4498" s="14"/>
      <c r="D4498" s="1" t="n">
        <v>0.22231</v>
      </c>
      <c r="E4498" s="1" t="n">
        <v>0.22231</v>
      </c>
      <c r="F4498" s="1" t="n">
        <v>0.22231</v>
      </c>
      <c r="G4498" s="1" t="n">
        <v>0.22231</v>
      </c>
    </row>
    <row r="4499" customFormat="false" ht="21.95" hidden="false" customHeight="true" outlineLevel="0" collapsed="false">
      <c r="A4499" s="13"/>
      <c r="B4499" s="13"/>
      <c r="C4499" s="14"/>
      <c r="D4499" s="15" t="n">
        <v>6525.19</v>
      </c>
      <c r="E4499" s="15" t="n">
        <v>6525.19</v>
      </c>
      <c r="F4499" s="15" t="n">
        <v>6525.19</v>
      </c>
      <c r="G4499" s="15" t="n">
        <v>6525.19</v>
      </c>
      <c r="I4499" s="1" t="s">
        <v>26</v>
      </c>
    </row>
    <row r="4500" customFormat="false" ht="10.5" hidden="true" customHeight="false" outlineLevel="0" collapsed="false">
      <c r="B4500" s="16" t="s">
        <v>27</v>
      </c>
      <c r="D4500" s="21"/>
      <c r="E4500" s="21"/>
      <c r="F4500" s="21"/>
      <c r="G4500" s="21"/>
    </row>
    <row r="4501" customFormat="false" ht="10.5" hidden="true" customHeight="false" outlineLevel="0" collapsed="false">
      <c r="B4501" s="16" t="s">
        <v>28</v>
      </c>
      <c r="D4501" s="21"/>
      <c r="E4501" s="21"/>
      <c r="F4501" s="21"/>
      <c r="G4501" s="21"/>
    </row>
    <row r="4502" customFormat="false" ht="10.5" hidden="true" customHeight="false" outlineLevel="0" collapsed="false">
      <c r="B4502" s="16" t="s">
        <v>29</v>
      </c>
      <c r="D4502" s="21" t="n">
        <f aca="false">D4499+D4500+D4501</f>
        <v>6525.19</v>
      </c>
      <c r="E4502" s="21" t="n">
        <f aca="false">E4499+E4500+E4501</f>
        <v>6525.19</v>
      </c>
      <c r="F4502" s="21" t="n">
        <f aca="false">F4499+F4500+F4501</f>
        <v>6525.19</v>
      </c>
      <c r="G4502" s="21" t="n">
        <f aca="false">G4499+G4500+G4501</f>
        <v>6525.19</v>
      </c>
    </row>
    <row r="4503" customFormat="false" ht="10.5" hidden="false" customHeight="false" outlineLevel="0" collapsed="false">
      <c r="A4503" s="17"/>
      <c r="B4503" s="17"/>
      <c r="C4503" s="17"/>
      <c r="D4503" s="17"/>
      <c r="E4503" s="17"/>
      <c r="F4503" s="17"/>
      <c r="G4503" s="17"/>
    </row>
    <row r="4504" customFormat="false" ht="10.5" hidden="false" customHeight="true" outlineLevel="0" collapsed="false">
      <c r="A4504" s="13" t="s">
        <v>98</v>
      </c>
      <c r="B4504" s="13" t="s">
        <v>692</v>
      </c>
      <c r="C4504" s="14"/>
      <c r="D4504" s="1" t="n">
        <v>0.01345</v>
      </c>
      <c r="E4504" s="1" t="n">
        <v>0.01345</v>
      </c>
      <c r="F4504" s="1" t="n">
        <v>0.01345</v>
      </c>
      <c r="G4504" s="1" t="n">
        <v>0.01345</v>
      </c>
    </row>
    <row r="4505" customFormat="false" ht="21.95" hidden="false" customHeight="true" outlineLevel="0" collapsed="false">
      <c r="A4505" s="13"/>
      <c r="B4505" s="13"/>
      <c r="C4505" s="14"/>
      <c r="D4505" s="15" t="n">
        <v>1137.22</v>
      </c>
      <c r="E4505" s="15" t="n">
        <v>1137.22</v>
      </c>
      <c r="F4505" s="15" t="n">
        <v>1137.22</v>
      </c>
      <c r="G4505" s="15" t="n">
        <v>1137.22</v>
      </c>
      <c r="I4505" s="1" t="s">
        <v>26</v>
      </c>
    </row>
    <row r="4506" customFormat="false" ht="10.5" hidden="true" customHeight="false" outlineLevel="0" collapsed="false">
      <c r="B4506" s="16" t="s">
        <v>27</v>
      </c>
      <c r="D4506" s="21"/>
      <c r="E4506" s="21"/>
      <c r="F4506" s="21"/>
      <c r="G4506" s="21"/>
    </row>
    <row r="4507" customFormat="false" ht="10.5" hidden="true" customHeight="false" outlineLevel="0" collapsed="false">
      <c r="B4507" s="16" t="s">
        <v>28</v>
      </c>
      <c r="D4507" s="21"/>
      <c r="E4507" s="21"/>
      <c r="F4507" s="21"/>
      <c r="G4507" s="21"/>
    </row>
    <row r="4508" customFormat="false" ht="10.5" hidden="true" customHeight="false" outlineLevel="0" collapsed="false">
      <c r="B4508" s="16" t="s">
        <v>29</v>
      </c>
      <c r="D4508" s="21" t="n">
        <f aca="false">D4505+D4506+D4507</f>
        <v>1137.22</v>
      </c>
      <c r="E4508" s="21" t="n">
        <f aca="false">E4505+E4506+E4507</f>
        <v>1137.22</v>
      </c>
      <c r="F4508" s="21" t="n">
        <f aca="false">F4505+F4506+F4507</f>
        <v>1137.22</v>
      </c>
      <c r="G4508" s="21" t="n">
        <f aca="false">G4505+G4506+G4507</f>
        <v>1137.22</v>
      </c>
    </row>
    <row r="4509" customFormat="false" ht="10.5" hidden="false" customHeight="false" outlineLevel="0" collapsed="false">
      <c r="A4509" s="17"/>
      <c r="B4509" s="17"/>
      <c r="C4509" s="17"/>
      <c r="D4509" s="17"/>
      <c r="E4509" s="17"/>
      <c r="F4509" s="17"/>
      <c r="G4509" s="17"/>
    </row>
    <row r="4510" customFormat="false" ht="10.5" hidden="false" customHeight="true" outlineLevel="0" collapsed="false">
      <c r="A4510" s="13" t="s">
        <v>100</v>
      </c>
      <c r="B4510" s="13" t="s">
        <v>693</v>
      </c>
      <c r="C4510" s="14"/>
      <c r="D4510" s="1" t="n">
        <v>0.08</v>
      </c>
      <c r="E4510" s="1" t="n">
        <v>0.08</v>
      </c>
      <c r="F4510" s="1" t="n">
        <v>0.08</v>
      </c>
      <c r="G4510" s="1" t="n">
        <v>0.08</v>
      </c>
    </row>
    <row r="4511" customFormat="false" ht="33" hidden="false" customHeight="true" outlineLevel="0" collapsed="false">
      <c r="A4511" s="13"/>
      <c r="B4511" s="13"/>
      <c r="C4511" s="14"/>
      <c r="D4511" s="15" t="n">
        <v>1619.49</v>
      </c>
      <c r="E4511" s="15" t="n">
        <v>1619.49</v>
      </c>
      <c r="F4511" s="15" t="n">
        <v>1619.49</v>
      </c>
      <c r="G4511" s="15" t="n">
        <v>1619.49</v>
      </c>
      <c r="I4511" s="1" t="s">
        <v>26</v>
      </c>
    </row>
    <row r="4512" customFormat="false" ht="10.5" hidden="true" customHeight="false" outlineLevel="0" collapsed="false">
      <c r="B4512" s="16" t="s">
        <v>27</v>
      </c>
      <c r="D4512" s="21" t="n">
        <v>865.63</v>
      </c>
      <c r="E4512" s="21" t="n">
        <v>865.63</v>
      </c>
      <c r="F4512" s="21" t="n">
        <v>865.63</v>
      </c>
      <c r="G4512" s="21" t="n">
        <v>865.63</v>
      </c>
    </row>
    <row r="4513" customFormat="false" ht="10.5" hidden="true" customHeight="false" outlineLevel="0" collapsed="false">
      <c r="B4513" s="16" t="s">
        <v>28</v>
      </c>
      <c r="D4513" s="21" t="n">
        <v>442.02</v>
      </c>
      <c r="E4513" s="21" t="n">
        <v>442.02</v>
      </c>
      <c r="F4513" s="21" t="n">
        <v>442.02</v>
      </c>
      <c r="G4513" s="21" t="n">
        <v>442.02</v>
      </c>
    </row>
    <row r="4514" customFormat="false" ht="10.5" hidden="true" customHeight="false" outlineLevel="0" collapsed="false">
      <c r="B4514" s="16" t="s">
        <v>29</v>
      </c>
      <c r="D4514" s="21" t="n">
        <f aca="false">D4511+D4512+D4513</f>
        <v>2927.14</v>
      </c>
      <c r="E4514" s="21" t="n">
        <f aca="false">E4511+E4512+E4513</f>
        <v>2927.14</v>
      </c>
      <c r="F4514" s="21" t="n">
        <f aca="false">F4511+F4512+F4513</f>
        <v>2927.14</v>
      </c>
      <c r="G4514" s="21" t="n">
        <f aca="false">G4511+G4512+G4513</f>
        <v>2927.14</v>
      </c>
    </row>
    <row r="4515" customFormat="false" ht="10.5" hidden="false" customHeight="false" outlineLevel="0" collapsed="false">
      <c r="A4515" s="17"/>
      <c r="B4515" s="17"/>
      <c r="C4515" s="17"/>
      <c r="D4515" s="17"/>
      <c r="E4515" s="17"/>
      <c r="F4515" s="17"/>
      <c r="G4515" s="17"/>
    </row>
    <row r="4516" customFormat="false" ht="10.5" hidden="false" customHeight="true" outlineLevel="0" collapsed="false">
      <c r="A4516" s="13" t="s">
        <v>102</v>
      </c>
      <c r="B4516" s="13" t="s">
        <v>694</v>
      </c>
      <c r="C4516" s="14"/>
      <c r="D4516" s="1" t="n">
        <v>-0.08</v>
      </c>
      <c r="E4516" s="1" t="n">
        <v>-0.08</v>
      </c>
      <c r="F4516" s="1" t="n">
        <v>-0.08</v>
      </c>
      <c r="G4516" s="1" t="n">
        <v>-0.08</v>
      </c>
    </row>
    <row r="4517" customFormat="false" ht="33" hidden="false" customHeight="true" outlineLevel="0" collapsed="false">
      <c r="A4517" s="13"/>
      <c r="B4517" s="13"/>
      <c r="C4517" s="14"/>
      <c r="D4517" s="15" t="n">
        <v>-352.52</v>
      </c>
      <c r="E4517" s="15" t="n">
        <v>-352.52</v>
      </c>
      <c r="F4517" s="15" t="n">
        <v>-352.52</v>
      </c>
      <c r="G4517" s="15" t="n">
        <v>-352.52</v>
      </c>
      <c r="I4517" s="1" t="s">
        <v>26</v>
      </c>
    </row>
    <row r="4518" customFormat="false" ht="10.5" hidden="true" customHeight="false" outlineLevel="0" collapsed="false">
      <c r="B4518" s="16" t="s">
        <v>27</v>
      </c>
    </row>
    <row r="4519" customFormat="false" ht="10.5" hidden="true" customHeight="false" outlineLevel="0" collapsed="false">
      <c r="B4519" s="16" t="s">
        <v>28</v>
      </c>
    </row>
    <row r="4520" customFormat="false" ht="10.5" hidden="true" customHeight="false" outlineLevel="0" collapsed="false">
      <c r="B4520" s="16" t="s">
        <v>29</v>
      </c>
    </row>
    <row r="4521" customFormat="false" ht="10.5" hidden="false" customHeight="false" outlineLevel="0" collapsed="false">
      <c r="A4521" s="17"/>
      <c r="B4521" s="17"/>
      <c r="C4521" s="17"/>
      <c r="D4521" s="17"/>
      <c r="E4521" s="17"/>
      <c r="F4521" s="17"/>
      <c r="G4521" s="17"/>
    </row>
    <row r="4522" customFormat="false" ht="10.5" hidden="false" customHeight="true" outlineLevel="0" collapsed="false">
      <c r="A4522" s="13" t="s">
        <v>104</v>
      </c>
      <c r="B4522" s="13" t="s">
        <v>693</v>
      </c>
      <c r="C4522" s="14"/>
      <c r="D4522" s="1" t="n">
        <v>0.14</v>
      </c>
      <c r="E4522" s="1" t="n">
        <v>0.14</v>
      </c>
      <c r="F4522" s="1" t="n">
        <v>0.14</v>
      </c>
      <c r="G4522" s="1" t="n">
        <v>0.14</v>
      </c>
    </row>
    <row r="4523" customFormat="false" ht="33" hidden="false" customHeight="true" outlineLevel="0" collapsed="false">
      <c r="A4523" s="13"/>
      <c r="B4523" s="13"/>
      <c r="C4523" s="14"/>
      <c r="D4523" s="15" t="n">
        <v>2834.1</v>
      </c>
      <c r="E4523" s="15" t="n">
        <v>2834.1</v>
      </c>
      <c r="F4523" s="15" t="n">
        <v>2834.1</v>
      </c>
      <c r="G4523" s="15" t="n">
        <v>2834.1</v>
      </c>
      <c r="I4523" s="1" t="s">
        <v>26</v>
      </c>
    </row>
    <row r="4524" customFormat="false" ht="10.5" hidden="true" customHeight="false" outlineLevel="0" collapsed="false">
      <c r="B4524" s="16" t="s">
        <v>27</v>
      </c>
      <c r="D4524" s="21" t="n">
        <v>1514.86</v>
      </c>
      <c r="E4524" s="21" t="n">
        <v>1514.86</v>
      </c>
      <c r="F4524" s="21" t="n">
        <v>1514.86</v>
      </c>
      <c r="G4524" s="21" t="n">
        <v>1514.86</v>
      </c>
    </row>
    <row r="4525" customFormat="false" ht="10.5" hidden="true" customHeight="false" outlineLevel="0" collapsed="false">
      <c r="B4525" s="16" t="s">
        <v>28</v>
      </c>
      <c r="D4525" s="21" t="n">
        <v>773.54</v>
      </c>
      <c r="E4525" s="21" t="n">
        <v>773.54</v>
      </c>
      <c r="F4525" s="21" t="n">
        <v>773.54</v>
      </c>
      <c r="G4525" s="21" t="n">
        <v>773.54</v>
      </c>
    </row>
    <row r="4526" customFormat="false" ht="10.5" hidden="true" customHeight="false" outlineLevel="0" collapsed="false">
      <c r="B4526" s="16" t="s">
        <v>29</v>
      </c>
      <c r="D4526" s="21" t="n">
        <f aca="false">D4523+D4524+D4525</f>
        <v>5122.5</v>
      </c>
      <c r="E4526" s="21" t="n">
        <f aca="false">E4523+E4524+E4525</f>
        <v>5122.5</v>
      </c>
      <c r="F4526" s="21" t="n">
        <f aca="false">F4523+F4524+F4525</f>
        <v>5122.5</v>
      </c>
      <c r="G4526" s="21" t="n">
        <f aca="false">G4523+G4524+G4525</f>
        <v>5122.5</v>
      </c>
    </row>
    <row r="4527" customFormat="false" ht="10.5" hidden="false" customHeight="false" outlineLevel="0" collapsed="false">
      <c r="A4527" s="17"/>
      <c r="B4527" s="17"/>
      <c r="C4527" s="17"/>
      <c r="D4527" s="17"/>
      <c r="E4527" s="17"/>
      <c r="F4527" s="17"/>
      <c r="G4527" s="17"/>
    </row>
    <row r="4528" customFormat="false" ht="10.5" hidden="false" customHeight="true" outlineLevel="0" collapsed="false">
      <c r="A4528" s="13" t="s">
        <v>106</v>
      </c>
      <c r="B4528" s="13" t="s">
        <v>695</v>
      </c>
      <c r="C4528" s="14"/>
      <c r="D4528" s="1" t="n">
        <v>-0.14</v>
      </c>
      <c r="E4528" s="1" t="n">
        <v>-0.14</v>
      </c>
      <c r="F4528" s="1" t="n">
        <v>-0.14</v>
      </c>
      <c r="G4528" s="1" t="n">
        <v>-0.14</v>
      </c>
    </row>
    <row r="4529" customFormat="false" ht="33" hidden="false" customHeight="true" outlineLevel="0" collapsed="false">
      <c r="A4529" s="13"/>
      <c r="B4529" s="13"/>
      <c r="C4529" s="14"/>
      <c r="D4529" s="15" t="n">
        <v>-740.28</v>
      </c>
      <c r="E4529" s="15" t="n">
        <v>-740.28</v>
      </c>
      <c r="F4529" s="15" t="n">
        <v>-740.28</v>
      </c>
      <c r="G4529" s="15" t="n">
        <v>-740.28</v>
      </c>
      <c r="I4529" s="1" t="s">
        <v>26</v>
      </c>
    </row>
    <row r="4530" customFormat="false" ht="10.5" hidden="true" customHeight="false" outlineLevel="0" collapsed="false">
      <c r="B4530" s="16" t="s">
        <v>27</v>
      </c>
    </row>
    <row r="4531" customFormat="false" ht="10.5" hidden="true" customHeight="false" outlineLevel="0" collapsed="false">
      <c r="B4531" s="16" t="s">
        <v>28</v>
      </c>
    </row>
    <row r="4532" customFormat="false" ht="10.5" hidden="true" customHeight="false" outlineLevel="0" collapsed="false">
      <c r="B4532" s="16" t="s">
        <v>29</v>
      </c>
    </row>
    <row r="4533" customFormat="false" ht="10.5" hidden="false" customHeight="false" outlineLevel="0" collapsed="false">
      <c r="A4533" s="17"/>
      <c r="B4533" s="17"/>
      <c r="C4533" s="17"/>
      <c r="D4533" s="17"/>
      <c r="E4533" s="17"/>
      <c r="F4533" s="17"/>
      <c r="G4533" s="17"/>
    </row>
    <row r="4534" customFormat="false" ht="10.5" hidden="false" customHeight="true" outlineLevel="0" collapsed="false">
      <c r="A4534" s="13" t="s">
        <v>108</v>
      </c>
      <c r="B4534" s="13" t="s">
        <v>693</v>
      </c>
      <c r="C4534" s="14"/>
      <c r="D4534" s="1" t="n">
        <v>0.2</v>
      </c>
      <c r="E4534" s="1" t="n">
        <v>0.2</v>
      </c>
      <c r="F4534" s="1" t="n">
        <v>0.2</v>
      </c>
      <c r="G4534" s="1" t="n">
        <v>0.2</v>
      </c>
    </row>
    <row r="4535" customFormat="false" ht="33" hidden="false" customHeight="true" outlineLevel="0" collapsed="false">
      <c r="A4535" s="13"/>
      <c r="B4535" s="13"/>
      <c r="C4535" s="14"/>
      <c r="D4535" s="15" t="n">
        <v>4048.72</v>
      </c>
      <c r="E4535" s="15" t="n">
        <v>4048.72</v>
      </c>
      <c r="F4535" s="15" t="n">
        <v>4048.72</v>
      </c>
      <c r="G4535" s="15" t="n">
        <v>4048.72</v>
      </c>
      <c r="I4535" s="1" t="s">
        <v>26</v>
      </c>
    </row>
    <row r="4536" customFormat="false" ht="10.5" hidden="true" customHeight="false" outlineLevel="0" collapsed="false">
      <c r="B4536" s="16" t="s">
        <v>27</v>
      </c>
      <c r="D4536" s="21" t="n">
        <v>2164.08</v>
      </c>
      <c r="E4536" s="21" t="n">
        <v>2164.08</v>
      </c>
      <c r="F4536" s="21" t="n">
        <v>2164.08</v>
      </c>
      <c r="G4536" s="21" t="n">
        <v>2164.08</v>
      </c>
    </row>
    <row r="4537" customFormat="false" ht="10.5" hidden="true" customHeight="false" outlineLevel="0" collapsed="false">
      <c r="B4537" s="16" t="s">
        <v>28</v>
      </c>
      <c r="D4537" s="21" t="n">
        <v>1105.06</v>
      </c>
      <c r="E4537" s="21" t="n">
        <v>1105.06</v>
      </c>
      <c r="F4537" s="21" t="n">
        <v>1105.06</v>
      </c>
      <c r="G4537" s="21" t="n">
        <v>1105.06</v>
      </c>
    </row>
    <row r="4538" customFormat="false" ht="10.5" hidden="true" customHeight="false" outlineLevel="0" collapsed="false">
      <c r="B4538" s="16" t="s">
        <v>29</v>
      </c>
      <c r="D4538" s="21" t="n">
        <f aca="false">D4535+D4536+D4537</f>
        <v>7317.86</v>
      </c>
      <c r="E4538" s="21" t="n">
        <f aca="false">E4535+E4536+E4537</f>
        <v>7317.86</v>
      </c>
      <c r="F4538" s="21" t="n">
        <f aca="false">F4535+F4536+F4537</f>
        <v>7317.86</v>
      </c>
      <c r="G4538" s="21" t="n">
        <f aca="false">G4535+G4536+G4537</f>
        <v>7317.86</v>
      </c>
    </row>
    <row r="4539" customFormat="false" ht="10.5" hidden="false" customHeight="false" outlineLevel="0" collapsed="false">
      <c r="A4539" s="17"/>
      <c r="B4539" s="17"/>
      <c r="C4539" s="17"/>
      <c r="D4539" s="17"/>
      <c r="E4539" s="17"/>
      <c r="F4539" s="17"/>
      <c r="G4539" s="17"/>
    </row>
    <row r="4540" customFormat="false" ht="10.5" hidden="false" customHeight="true" outlineLevel="0" collapsed="false">
      <c r="A4540" s="13" t="s">
        <v>110</v>
      </c>
      <c r="B4540" s="13" t="s">
        <v>696</v>
      </c>
      <c r="C4540" s="14"/>
      <c r="D4540" s="1" t="n">
        <v>-0.2</v>
      </c>
      <c r="E4540" s="1" t="n">
        <v>-0.2</v>
      </c>
      <c r="F4540" s="1" t="n">
        <v>-0.2</v>
      </c>
      <c r="G4540" s="1" t="n">
        <v>-0.2</v>
      </c>
    </row>
    <row r="4541" customFormat="false" ht="33" hidden="false" customHeight="true" outlineLevel="0" collapsed="false">
      <c r="A4541" s="13"/>
      <c r="B4541" s="13"/>
      <c r="C4541" s="14"/>
      <c r="D4541" s="15" t="n">
        <v>-1762.58</v>
      </c>
      <c r="E4541" s="15" t="n">
        <v>-1762.58</v>
      </c>
      <c r="F4541" s="15" t="n">
        <v>-1762.58</v>
      </c>
      <c r="G4541" s="15" t="n">
        <v>-1762.58</v>
      </c>
      <c r="I4541" s="1" t="s">
        <v>26</v>
      </c>
    </row>
    <row r="4542" customFormat="false" ht="10.5" hidden="true" customHeight="false" outlineLevel="0" collapsed="false">
      <c r="B4542" s="16" t="s">
        <v>27</v>
      </c>
    </row>
    <row r="4543" customFormat="false" ht="10.5" hidden="true" customHeight="false" outlineLevel="0" collapsed="false">
      <c r="B4543" s="16" t="s">
        <v>28</v>
      </c>
    </row>
    <row r="4544" customFormat="false" ht="10.5" hidden="true" customHeight="false" outlineLevel="0" collapsed="false">
      <c r="B4544" s="16" t="s">
        <v>29</v>
      </c>
    </row>
    <row r="4545" customFormat="false" ht="10.5" hidden="false" customHeight="false" outlineLevel="0" collapsed="false">
      <c r="A4545" s="17"/>
      <c r="B4545" s="17"/>
      <c r="C4545" s="17"/>
      <c r="D4545" s="17"/>
      <c r="E4545" s="17"/>
      <c r="F4545" s="17"/>
      <c r="G4545" s="17"/>
    </row>
    <row r="4546" customFormat="false" ht="10.5" hidden="false" customHeight="true" outlineLevel="0" collapsed="false">
      <c r="A4546" s="13" t="s">
        <v>112</v>
      </c>
      <c r="B4546" s="13" t="s">
        <v>693</v>
      </c>
      <c r="C4546" s="14"/>
      <c r="D4546" s="1" t="n">
        <v>0.1</v>
      </c>
      <c r="E4546" s="1" t="n">
        <v>0.1</v>
      </c>
      <c r="F4546" s="1" t="n">
        <v>0.1</v>
      </c>
      <c r="G4546" s="1" t="n">
        <v>0.1</v>
      </c>
    </row>
    <row r="4547" customFormat="false" ht="33" hidden="false" customHeight="true" outlineLevel="0" collapsed="false">
      <c r="A4547" s="13"/>
      <c r="B4547" s="13"/>
      <c r="C4547" s="14"/>
      <c r="D4547" s="15" t="n">
        <v>2024.36</v>
      </c>
      <c r="E4547" s="15" t="n">
        <v>2024.36</v>
      </c>
      <c r="F4547" s="15" t="n">
        <v>2024.36</v>
      </c>
      <c r="G4547" s="15" t="n">
        <v>2024.36</v>
      </c>
      <c r="I4547" s="1" t="s">
        <v>26</v>
      </c>
    </row>
    <row r="4548" customFormat="false" ht="10.5" hidden="true" customHeight="false" outlineLevel="0" collapsed="false">
      <c r="B4548" s="16" t="s">
        <v>27</v>
      </c>
      <c r="D4548" s="21" t="n">
        <v>1082.04</v>
      </c>
      <c r="E4548" s="21" t="n">
        <v>1082.04</v>
      </c>
      <c r="F4548" s="21" t="n">
        <v>1082.04</v>
      </c>
      <c r="G4548" s="21" t="n">
        <v>1082.04</v>
      </c>
    </row>
    <row r="4549" customFormat="false" ht="10.5" hidden="true" customHeight="false" outlineLevel="0" collapsed="false">
      <c r="B4549" s="16" t="s">
        <v>28</v>
      </c>
      <c r="D4549" s="21" t="n">
        <v>552.53</v>
      </c>
      <c r="E4549" s="21" t="n">
        <v>552.53</v>
      </c>
      <c r="F4549" s="21" t="n">
        <v>552.53</v>
      </c>
      <c r="G4549" s="21" t="n">
        <v>552.53</v>
      </c>
    </row>
    <row r="4550" customFormat="false" ht="10.5" hidden="true" customHeight="false" outlineLevel="0" collapsed="false">
      <c r="B4550" s="16" t="s">
        <v>29</v>
      </c>
      <c r="D4550" s="21" t="n">
        <f aca="false">D4547+D4548+D4549</f>
        <v>3658.93</v>
      </c>
      <c r="E4550" s="21" t="n">
        <f aca="false">E4547+E4548+E4549</f>
        <v>3658.93</v>
      </c>
      <c r="F4550" s="21" t="n">
        <f aca="false">F4547+F4548+F4549</f>
        <v>3658.93</v>
      </c>
      <c r="G4550" s="21" t="n">
        <f aca="false">G4547+G4548+G4549</f>
        <v>3658.93</v>
      </c>
    </row>
    <row r="4551" customFormat="false" ht="10.5" hidden="false" customHeight="false" outlineLevel="0" collapsed="false">
      <c r="A4551" s="17"/>
      <c r="B4551" s="17"/>
      <c r="C4551" s="17"/>
      <c r="D4551" s="17"/>
      <c r="E4551" s="17"/>
      <c r="F4551" s="17"/>
      <c r="G4551" s="17"/>
    </row>
    <row r="4552" customFormat="false" ht="10.5" hidden="false" customHeight="true" outlineLevel="0" collapsed="false">
      <c r="A4552" s="13" t="s">
        <v>114</v>
      </c>
      <c r="B4552" s="13" t="s">
        <v>697</v>
      </c>
      <c r="C4552" s="14"/>
      <c r="D4552" s="1" t="n">
        <v>-0.1</v>
      </c>
      <c r="E4552" s="1" t="n">
        <v>-0.1</v>
      </c>
      <c r="F4552" s="1" t="n">
        <v>-0.1</v>
      </c>
      <c r="G4552" s="1" t="n">
        <v>-0.1</v>
      </c>
    </row>
    <row r="4553" customFormat="false" ht="33" hidden="false" customHeight="true" outlineLevel="0" collapsed="false">
      <c r="A4553" s="13"/>
      <c r="B4553" s="13"/>
      <c r="C4553" s="14"/>
      <c r="D4553" s="15" t="n">
        <v>-176.26</v>
      </c>
      <c r="E4553" s="15" t="n">
        <v>-176.26</v>
      </c>
      <c r="F4553" s="15" t="n">
        <v>-176.26</v>
      </c>
      <c r="G4553" s="15" t="n">
        <v>-176.26</v>
      </c>
      <c r="I4553" s="1" t="s">
        <v>26</v>
      </c>
    </row>
    <row r="4554" customFormat="false" ht="10.5" hidden="true" customHeight="false" outlineLevel="0" collapsed="false">
      <c r="B4554" s="16" t="s">
        <v>27</v>
      </c>
    </row>
    <row r="4555" customFormat="false" ht="10.5" hidden="true" customHeight="false" outlineLevel="0" collapsed="false">
      <c r="B4555" s="16" t="s">
        <v>28</v>
      </c>
    </row>
    <row r="4556" customFormat="false" ht="10.5" hidden="true" customHeight="false" outlineLevel="0" collapsed="false">
      <c r="B4556" s="16" t="s">
        <v>29</v>
      </c>
    </row>
    <row r="4557" customFormat="false" ht="10.5" hidden="false" customHeight="false" outlineLevel="0" collapsed="false">
      <c r="A4557" s="17"/>
      <c r="B4557" s="17"/>
      <c r="C4557" s="17"/>
      <c r="D4557" s="17"/>
      <c r="E4557" s="17"/>
      <c r="F4557" s="17"/>
      <c r="G4557" s="17"/>
    </row>
    <row r="4558" customFormat="false" ht="10.5" hidden="false" customHeight="true" outlineLevel="0" collapsed="false">
      <c r="A4558" s="13" t="s">
        <v>116</v>
      </c>
      <c r="B4558" s="13" t="s">
        <v>698</v>
      </c>
      <c r="C4558" s="14"/>
      <c r="D4558" s="1" t="n">
        <v>0.0468</v>
      </c>
      <c r="E4558" s="1" t="n">
        <v>0.0468</v>
      </c>
      <c r="F4558" s="1" t="n">
        <v>0.0468</v>
      </c>
      <c r="G4558" s="1" t="n">
        <v>0.0468</v>
      </c>
    </row>
    <row r="4559" customFormat="false" ht="33" hidden="false" customHeight="true" outlineLevel="0" collapsed="false">
      <c r="A4559" s="13"/>
      <c r="B4559" s="13"/>
      <c r="C4559" s="14"/>
      <c r="D4559" s="15" t="n">
        <v>6857.25</v>
      </c>
      <c r="E4559" s="15" t="n">
        <v>6857.25</v>
      </c>
      <c r="F4559" s="15" t="n">
        <v>6857.25</v>
      </c>
      <c r="G4559" s="15" t="n">
        <v>6857.25</v>
      </c>
      <c r="I4559" s="1" t="s">
        <v>26</v>
      </c>
    </row>
    <row r="4560" customFormat="false" ht="10.5" hidden="true" customHeight="false" outlineLevel="0" collapsed="false">
      <c r="B4560" s="16" t="s">
        <v>27</v>
      </c>
      <c r="D4560" s="21" t="n">
        <v>2941.68</v>
      </c>
      <c r="E4560" s="21" t="n">
        <v>2941.68</v>
      </c>
      <c r="F4560" s="21" t="n">
        <v>2941.68</v>
      </c>
      <c r="G4560" s="21" t="n">
        <v>2941.68</v>
      </c>
    </row>
    <row r="4561" customFormat="false" ht="10.5" hidden="true" customHeight="false" outlineLevel="0" collapsed="false">
      <c r="B4561" s="16" t="s">
        <v>28</v>
      </c>
      <c r="D4561" s="21" t="n">
        <v>1616.6</v>
      </c>
      <c r="E4561" s="21" t="n">
        <v>1616.6</v>
      </c>
      <c r="F4561" s="21" t="n">
        <v>1616.6</v>
      </c>
      <c r="G4561" s="21" t="n">
        <v>1616.6</v>
      </c>
    </row>
    <row r="4562" customFormat="false" ht="10.5" hidden="true" customHeight="false" outlineLevel="0" collapsed="false">
      <c r="B4562" s="16" t="s">
        <v>29</v>
      </c>
      <c r="D4562" s="21" t="n">
        <f aca="false">D4559+D4560+D4561</f>
        <v>11415.53</v>
      </c>
      <c r="E4562" s="21" t="n">
        <f aca="false">E4559+E4560+E4561</f>
        <v>11415.53</v>
      </c>
      <c r="F4562" s="21" t="n">
        <f aca="false">F4559+F4560+F4561</f>
        <v>11415.53</v>
      </c>
      <c r="G4562" s="21" t="n">
        <f aca="false">G4559+G4560+G4561</f>
        <v>11415.53</v>
      </c>
    </row>
    <row r="4563" customFormat="false" ht="10.5" hidden="false" customHeight="false" outlineLevel="0" collapsed="false">
      <c r="A4563" s="17"/>
      <c r="B4563" s="17"/>
      <c r="C4563" s="17"/>
      <c r="D4563" s="17"/>
      <c r="E4563" s="17"/>
      <c r="F4563" s="17"/>
      <c r="G4563" s="17"/>
    </row>
    <row r="4564" customFormat="false" ht="10.5" hidden="false" customHeight="true" outlineLevel="0" collapsed="false">
      <c r="A4564" s="13" t="s">
        <v>118</v>
      </c>
      <c r="B4564" s="13" t="s">
        <v>699</v>
      </c>
      <c r="C4564" s="14"/>
      <c r="D4564" s="1" t="n">
        <v>0.004</v>
      </c>
      <c r="E4564" s="1" t="n">
        <v>0.004</v>
      </c>
      <c r="F4564" s="1" t="n">
        <v>0.004</v>
      </c>
      <c r="G4564" s="1" t="n">
        <v>0.004</v>
      </c>
    </row>
    <row r="4565" customFormat="false" ht="33" hidden="false" customHeight="true" outlineLevel="0" collapsed="false">
      <c r="A4565" s="13"/>
      <c r="B4565" s="13"/>
      <c r="C4565" s="14"/>
      <c r="D4565" s="15" t="n">
        <v>230.4</v>
      </c>
      <c r="E4565" s="15" t="n">
        <v>230.4</v>
      </c>
      <c r="F4565" s="15" t="n">
        <v>230.4</v>
      </c>
      <c r="G4565" s="15" t="n">
        <v>230.4</v>
      </c>
      <c r="I4565" s="1" t="s">
        <v>26</v>
      </c>
    </row>
    <row r="4566" customFormat="false" ht="10.5" hidden="true" customHeight="false" outlineLevel="0" collapsed="false">
      <c r="B4566" s="16" t="s">
        <v>27</v>
      </c>
      <c r="D4566" s="21" t="n">
        <v>41.03</v>
      </c>
      <c r="E4566" s="21" t="n">
        <v>41.03</v>
      </c>
      <c r="F4566" s="21" t="n">
        <v>41.03</v>
      </c>
      <c r="G4566" s="21" t="n">
        <v>41.03</v>
      </c>
    </row>
    <row r="4567" customFormat="false" ht="10.5" hidden="true" customHeight="false" outlineLevel="0" collapsed="false">
      <c r="B4567" s="16" t="s">
        <v>28</v>
      </c>
      <c r="D4567" s="21" t="n">
        <v>23.57</v>
      </c>
      <c r="E4567" s="21" t="n">
        <v>23.57</v>
      </c>
      <c r="F4567" s="21" t="n">
        <v>23.57</v>
      </c>
      <c r="G4567" s="21" t="n">
        <v>23.57</v>
      </c>
    </row>
    <row r="4568" customFormat="false" ht="10.5" hidden="true" customHeight="false" outlineLevel="0" collapsed="false">
      <c r="B4568" s="16" t="s">
        <v>29</v>
      </c>
      <c r="D4568" s="21" t="n">
        <f aca="false">D4565+D4566+D4567</f>
        <v>295</v>
      </c>
      <c r="E4568" s="21" t="n">
        <f aca="false">E4565+E4566+E4567</f>
        <v>295</v>
      </c>
      <c r="F4568" s="21" t="n">
        <f aca="false">F4565+F4566+F4567</f>
        <v>295</v>
      </c>
      <c r="G4568" s="21" t="n">
        <f aca="false">G4565+G4566+G4567</f>
        <v>295</v>
      </c>
    </row>
    <row r="4569" customFormat="false" ht="10.5" hidden="false" customHeight="false" outlineLevel="0" collapsed="false">
      <c r="A4569" s="17"/>
      <c r="B4569" s="17"/>
      <c r="C4569" s="17"/>
      <c r="D4569" s="17"/>
      <c r="E4569" s="17"/>
      <c r="F4569" s="17"/>
      <c r="G4569" s="17"/>
    </row>
    <row r="4570" customFormat="false" ht="10.5" hidden="false" customHeight="true" outlineLevel="0" collapsed="false">
      <c r="A4570" s="13" t="s">
        <v>119</v>
      </c>
      <c r="B4570" s="13" t="s">
        <v>681</v>
      </c>
      <c r="C4570" s="14"/>
      <c r="D4570" s="1" t="n">
        <v>0.0074</v>
      </c>
      <c r="E4570" s="1" t="n">
        <v>0.0074</v>
      </c>
      <c r="F4570" s="1" t="n">
        <v>0.0074</v>
      </c>
      <c r="G4570" s="1" t="n">
        <v>0.0074</v>
      </c>
    </row>
    <row r="4571" customFormat="false" ht="33" hidden="false" customHeight="true" outlineLevel="0" collapsed="false">
      <c r="A4571" s="13"/>
      <c r="B4571" s="13"/>
      <c r="C4571" s="14"/>
      <c r="D4571" s="15" t="n">
        <v>4920.06</v>
      </c>
      <c r="E4571" s="15" t="n">
        <v>4920.06</v>
      </c>
      <c r="F4571" s="15" t="n">
        <v>4920.06</v>
      </c>
      <c r="G4571" s="15" t="n">
        <v>4920.06</v>
      </c>
      <c r="I4571" s="1" t="s">
        <v>26</v>
      </c>
    </row>
    <row r="4572" customFormat="false" ht="10.5" hidden="true" customHeight="false" outlineLevel="0" collapsed="false">
      <c r="B4572" s="16" t="s">
        <v>27</v>
      </c>
      <c r="D4572" s="21" t="n">
        <v>319.78</v>
      </c>
      <c r="E4572" s="21" t="n">
        <v>319.78</v>
      </c>
      <c r="F4572" s="21" t="n">
        <v>319.78</v>
      </c>
      <c r="G4572" s="21" t="n">
        <v>319.78</v>
      </c>
    </row>
    <row r="4573" customFormat="false" ht="10.5" hidden="true" customHeight="false" outlineLevel="0" collapsed="false">
      <c r="B4573" s="16" t="s">
        <v>28</v>
      </c>
      <c r="D4573" s="21" t="n">
        <v>183.7</v>
      </c>
      <c r="E4573" s="21" t="n">
        <v>183.7</v>
      </c>
      <c r="F4573" s="21" t="n">
        <v>183.7</v>
      </c>
      <c r="G4573" s="21" t="n">
        <v>183.7</v>
      </c>
    </row>
    <row r="4574" customFormat="false" ht="10.5" hidden="true" customHeight="false" outlineLevel="0" collapsed="false">
      <c r="B4574" s="16" t="s">
        <v>29</v>
      </c>
      <c r="D4574" s="21" t="n">
        <f aca="false">D4571+D4572+D4573</f>
        <v>5423.54</v>
      </c>
      <c r="E4574" s="21" t="n">
        <f aca="false">E4571+E4572+E4573</f>
        <v>5423.54</v>
      </c>
      <c r="F4574" s="21" t="n">
        <f aca="false">F4571+F4572+F4573</f>
        <v>5423.54</v>
      </c>
      <c r="G4574" s="21" t="n">
        <f aca="false">G4571+G4572+G4573</f>
        <v>5423.54</v>
      </c>
    </row>
    <row r="4575" customFormat="false" ht="10.5" hidden="false" customHeight="false" outlineLevel="0" collapsed="false">
      <c r="A4575" s="17"/>
      <c r="B4575" s="17"/>
      <c r="C4575" s="17"/>
      <c r="D4575" s="17"/>
      <c r="E4575" s="17"/>
      <c r="F4575" s="17"/>
      <c r="G4575" s="17"/>
    </row>
    <row r="4576" customFormat="false" ht="10.5" hidden="false" customHeight="true" outlineLevel="0" collapsed="false">
      <c r="A4576" s="13" t="s">
        <v>164</v>
      </c>
      <c r="B4576" s="13" t="s">
        <v>682</v>
      </c>
      <c r="C4576" s="14"/>
      <c r="D4576" s="1" t="n">
        <v>0.01794</v>
      </c>
      <c r="E4576" s="1" t="n">
        <v>0.01794</v>
      </c>
      <c r="F4576" s="1" t="n">
        <v>0.01794</v>
      </c>
      <c r="G4576" s="1" t="n">
        <v>0.01794</v>
      </c>
    </row>
    <row r="4577" customFormat="false" ht="21.95" hidden="false" customHeight="true" outlineLevel="0" collapsed="false">
      <c r="A4577" s="13"/>
      <c r="B4577" s="13"/>
      <c r="C4577" s="14"/>
      <c r="D4577" s="15" t="n">
        <v>4766.48</v>
      </c>
      <c r="E4577" s="15" t="n">
        <v>4766.48</v>
      </c>
      <c r="F4577" s="15" t="n">
        <v>4766.48</v>
      </c>
      <c r="G4577" s="15" t="n">
        <v>4766.48</v>
      </c>
      <c r="I4577" s="1" t="s">
        <v>26</v>
      </c>
    </row>
    <row r="4578" customFormat="false" ht="10.5" hidden="true" customHeight="false" outlineLevel="0" collapsed="false">
      <c r="B4578" s="16" t="s">
        <v>27</v>
      </c>
      <c r="D4578" s="21"/>
      <c r="E4578" s="21"/>
      <c r="F4578" s="21"/>
      <c r="G4578" s="21"/>
    </row>
    <row r="4579" customFormat="false" ht="10.5" hidden="true" customHeight="false" outlineLevel="0" collapsed="false">
      <c r="B4579" s="16" t="s">
        <v>28</v>
      </c>
      <c r="D4579" s="21"/>
      <c r="E4579" s="21"/>
      <c r="F4579" s="21"/>
      <c r="G4579" s="21"/>
    </row>
    <row r="4580" customFormat="false" ht="10.5" hidden="true" customHeight="false" outlineLevel="0" collapsed="false">
      <c r="B4580" s="16" t="s">
        <v>29</v>
      </c>
      <c r="D4580" s="21" t="n">
        <f aca="false">D4577+D4578+D4579</f>
        <v>4766.48</v>
      </c>
      <c r="E4580" s="21" t="n">
        <f aca="false">E4577+E4578+E4579</f>
        <v>4766.48</v>
      </c>
      <c r="F4580" s="21" t="n">
        <f aca="false">F4577+F4578+F4579</f>
        <v>4766.48</v>
      </c>
      <c r="G4580" s="21" t="n">
        <f aca="false">G4577+G4578+G4579</f>
        <v>4766.48</v>
      </c>
    </row>
    <row r="4581" customFormat="false" ht="10.5" hidden="false" customHeight="false" outlineLevel="0" collapsed="false">
      <c r="A4581" s="17"/>
      <c r="B4581" s="17"/>
      <c r="C4581" s="17"/>
      <c r="D4581" s="17"/>
      <c r="E4581" s="17"/>
      <c r="F4581" s="17"/>
      <c r="G4581" s="17"/>
    </row>
    <row r="4582" customFormat="false" ht="10.5" hidden="false" customHeight="true" outlineLevel="0" collapsed="false">
      <c r="A4582" s="13" t="s">
        <v>165</v>
      </c>
      <c r="B4582" s="13" t="s">
        <v>683</v>
      </c>
      <c r="C4582" s="14"/>
      <c r="D4582" s="1" t="n">
        <v>0.00216</v>
      </c>
      <c r="E4582" s="1" t="n">
        <v>0.00216</v>
      </c>
      <c r="F4582" s="1" t="n">
        <v>0.00216</v>
      </c>
      <c r="G4582" s="1" t="n">
        <v>0.00216</v>
      </c>
    </row>
    <row r="4583" customFormat="false" ht="21.95" hidden="false" customHeight="true" outlineLevel="0" collapsed="false">
      <c r="A4583" s="13"/>
      <c r="B4583" s="13"/>
      <c r="C4583" s="14"/>
      <c r="D4583" s="15" t="n">
        <v>806.6</v>
      </c>
      <c r="E4583" s="15" t="n">
        <v>806.6</v>
      </c>
      <c r="F4583" s="15" t="n">
        <v>806.6</v>
      </c>
      <c r="G4583" s="15" t="n">
        <v>806.6</v>
      </c>
      <c r="I4583" s="1" t="s">
        <v>26</v>
      </c>
    </row>
    <row r="4584" customFormat="false" ht="10.5" hidden="true" customHeight="false" outlineLevel="0" collapsed="false">
      <c r="B4584" s="16" t="s">
        <v>27</v>
      </c>
      <c r="D4584" s="21"/>
      <c r="E4584" s="21"/>
      <c r="F4584" s="21"/>
      <c r="G4584" s="21"/>
    </row>
    <row r="4585" customFormat="false" ht="10.5" hidden="true" customHeight="false" outlineLevel="0" collapsed="false">
      <c r="B4585" s="16" t="s">
        <v>28</v>
      </c>
      <c r="D4585" s="21"/>
      <c r="E4585" s="21"/>
      <c r="F4585" s="21"/>
      <c r="G4585" s="21"/>
    </row>
    <row r="4586" customFormat="false" ht="10.5" hidden="true" customHeight="false" outlineLevel="0" collapsed="false">
      <c r="B4586" s="16" t="s">
        <v>29</v>
      </c>
      <c r="D4586" s="21" t="n">
        <f aca="false">D4583+D4584+D4585</f>
        <v>806.6</v>
      </c>
      <c r="E4586" s="21" t="n">
        <f aca="false">E4583+E4584+E4585</f>
        <v>806.6</v>
      </c>
      <c r="F4586" s="21" t="n">
        <f aca="false">F4583+F4584+F4585</f>
        <v>806.6</v>
      </c>
      <c r="G4586" s="21" t="n">
        <f aca="false">G4583+G4584+G4585</f>
        <v>806.6</v>
      </c>
    </row>
    <row r="4587" customFormat="false" ht="10.5" hidden="false" customHeight="false" outlineLevel="0" collapsed="false">
      <c r="A4587" s="17"/>
      <c r="B4587" s="17"/>
      <c r="C4587" s="17"/>
      <c r="D4587" s="17"/>
      <c r="E4587" s="17"/>
      <c r="F4587" s="17"/>
      <c r="G4587" s="17"/>
    </row>
    <row r="4588" customFormat="false" ht="10.5" hidden="false" customHeight="true" outlineLevel="0" collapsed="false">
      <c r="A4588" s="13" t="s">
        <v>167</v>
      </c>
      <c r="B4588" s="13" t="s">
        <v>700</v>
      </c>
      <c r="C4588" s="14"/>
      <c r="D4588" s="1" t="n">
        <v>0.714</v>
      </c>
      <c r="E4588" s="1" t="n">
        <v>0.714</v>
      </c>
      <c r="F4588" s="1" t="n">
        <v>0.714</v>
      </c>
      <c r="G4588" s="1" t="n">
        <v>0.714</v>
      </c>
    </row>
    <row r="4589" customFormat="false" ht="44.1" hidden="false" customHeight="true" outlineLevel="0" collapsed="false">
      <c r="A4589" s="13"/>
      <c r="B4589" s="13"/>
      <c r="C4589" s="14"/>
      <c r="D4589" s="15" t="n">
        <v>1697.16</v>
      </c>
      <c r="E4589" s="15" t="n">
        <v>1697.16</v>
      </c>
      <c r="F4589" s="15" t="n">
        <v>1697.16</v>
      </c>
      <c r="G4589" s="15" t="n">
        <v>1697.16</v>
      </c>
      <c r="I4589" s="1" t="s">
        <v>26</v>
      </c>
    </row>
    <row r="4590" customFormat="false" ht="10.5" hidden="true" customHeight="false" outlineLevel="0" collapsed="false">
      <c r="B4590" s="16" t="s">
        <v>27</v>
      </c>
      <c r="D4590" s="21" t="n">
        <v>781.76</v>
      </c>
      <c r="E4590" s="21" t="n">
        <v>781.76</v>
      </c>
      <c r="F4590" s="21" t="n">
        <v>781.76</v>
      </c>
      <c r="G4590" s="21" t="n">
        <v>781.76</v>
      </c>
    </row>
    <row r="4591" customFormat="false" ht="10.5" hidden="true" customHeight="false" outlineLevel="0" collapsed="false">
      <c r="B4591" s="16" t="s">
        <v>28</v>
      </c>
      <c r="D4591" s="21" t="n">
        <v>487.33</v>
      </c>
      <c r="E4591" s="21" t="n">
        <v>487.33</v>
      </c>
      <c r="F4591" s="21" t="n">
        <v>487.33</v>
      </c>
      <c r="G4591" s="21" t="n">
        <v>487.33</v>
      </c>
    </row>
    <row r="4592" customFormat="false" ht="10.5" hidden="true" customHeight="false" outlineLevel="0" collapsed="false">
      <c r="B4592" s="16" t="s">
        <v>29</v>
      </c>
      <c r="D4592" s="21" t="n">
        <f aca="false">D4589+D4590+D4591</f>
        <v>2966.25</v>
      </c>
      <c r="E4592" s="21" t="n">
        <f aca="false">E4589+E4590+E4591</f>
        <v>2966.25</v>
      </c>
      <c r="F4592" s="21" t="n">
        <f aca="false">F4589+F4590+F4591</f>
        <v>2966.25</v>
      </c>
      <c r="G4592" s="21" t="n">
        <f aca="false">G4589+G4590+G4591</f>
        <v>2966.25</v>
      </c>
    </row>
    <row r="4593" customFormat="false" ht="10.5" hidden="false" customHeight="false" outlineLevel="0" collapsed="false">
      <c r="A4593" s="17"/>
      <c r="B4593" s="17"/>
      <c r="C4593" s="17"/>
      <c r="D4593" s="17"/>
      <c r="E4593" s="17"/>
      <c r="F4593" s="17"/>
      <c r="G4593" s="17"/>
    </row>
    <row r="4594" customFormat="false" ht="10.5" hidden="false" customHeight="true" outlineLevel="0" collapsed="false">
      <c r="A4594" s="13" t="s">
        <v>169</v>
      </c>
      <c r="B4594" s="13" t="s">
        <v>701</v>
      </c>
      <c r="C4594" s="14"/>
      <c r="D4594" s="1" t="n">
        <v>0.714</v>
      </c>
      <c r="E4594" s="1" t="n">
        <v>0.714</v>
      </c>
      <c r="F4594" s="1" t="n">
        <v>0.714</v>
      </c>
      <c r="G4594" s="1" t="n">
        <v>0.714</v>
      </c>
    </row>
    <row r="4595" customFormat="false" ht="44.1" hidden="false" customHeight="true" outlineLevel="0" collapsed="false">
      <c r="A4595" s="13"/>
      <c r="B4595" s="13"/>
      <c r="C4595" s="14"/>
      <c r="D4595" s="15" t="n">
        <v>2310.19</v>
      </c>
      <c r="E4595" s="15" t="n">
        <v>2310.19</v>
      </c>
      <c r="F4595" s="15" t="n">
        <v>2310.19</v>
      </c>
      <c r="G4595" s="15" t="n">
        <v>2310.19</v>
      </c>
      <c r="I4595" s="1" t="s">
        <v>26</v>
      </c>
    </row>
    <row r="4596" customFormat="false" ht="10.5" hidden="true" customHeight="false" outlineLevel="0" collapsed="false">
      <c r="B4596" s="16" t="s">
        <v>27</v>
      </c>
      <c r="D4596" s="21" t="n">
        <v>311.09</v>
      </c>
      <c r="E4596" s="21" t="n">
        <v>311.09</v>
      </c>
      <c r="F4596" s="21" t="n">
        <v>311.09</v>
      </c>
      <c r="G4596" s="21" t="n">
        <v>311.09</v>
      </c>
    </row>
    <row r="4597" customFormat="false" ht="10.5" hidden="true" customHeight="false" outlineLevel="0" collapsed="false">
      <c r="B4597" s="16" t="s">
        <v>28</v>
      </c>
      <c r="D4597" s="21" t="n">
        <v>193.92</v>
      </c>
      <c r="E4597" s="21" t="n">
        <v>193.92</v>
      </c>
      <c r="F4597" s="21" t="n">
        <v>193.92</v>
      </c>
      <c r="G4597" s="21" t="n">
        <v>193.92</v>
      </c>
    </row>
    <row r="4598" customFormat="false" ht="10.5" hidden="true" customHeight="false" outlineLevel="0" collapsed="false">
      <c r="B4598" s="16" t="s">
        <v>29</v>
      </c>
      <c r="D4598" s="21" t="n">
        <f aca="false">D4595+D4596+D4597</f>
        <v>2815.2</v>
      </c>
      <c r="E4598" s="21" t="n">
        <f aca="false">E4595+E4596+E4597</f>
        <v>2815.2</v>
      </c>
      <c r="F4598" s="21" t="n">
        <f aca="false">F4595+F4596+F4597</f>
        <v>2815.2</v>
      </c>
      <c r="G4598" s="21" t="n">
        <f aca="false">G4595+G4596+G4597</f>
        <v>2815.2</v>
      </c>
    </row>
    <row r="4599" customFormat="false" ht="10.5" hidden="false" customHeight="false" outlineLevel="0" collapsed="false">
      <c r="A4599" s="17"/>
      <c r="B4599" s="17"/>
      <c r="C4599" s="17"/>
      <c r="D4599" s="17"/>
      <c r="E4599" s="17"/>
      <c r="F4599" s="17"/>
      <c r="G4599" s="17"/>
    </row>
    <row r="4600" customFormat="false" ht="10.5" hidden="false" customHeight="true" outlineLevel="0" collapsed="false">
      <c r="B4600" s="12" t="s">
        <v>40</v>
      </c>
      <c r="C4600" s="12"/>
      <c r="D4600" s="12"/>
      <c r="E4600" s="12"/>
      <c r="F4600" s="12"/>
      <c r="G4600" s="12"/>
    </row>
    <row r="4601" customFormat="false" ht="10.5" hidden="false" customHeight="true" outlineLevel="0" collapsed="false">
      <c r="B4601" s="12" t="s">
        <v>41</v>
      </c>
      <c r="C4601" s="12"/>
      <c r="E4601" s="22" t="s">
        <v>702</v>
      </c>
      <c r="F4601" s="22" t="s">
        <v>702</v>
      </c>
      <c r="G4601" s="22" t="s">
        <v>702</v>
      </c>
    </row>
    <row r="4602" customFormat="false" ht="10.5" hidden="false" customHeight="true" outlineLevel="0" collapsed="false">
      <c r="B4602" s="12" t="s">
        <v>43</v>
      </c>
      <c r="C4602" s="12"/>
      <c r="E4602" s="22" t="s">
        <v>702</v>
      </c>
      <c r="F4602" s="22" t="s">
        <v>702</v>
      </c>
      <c r="G4602" s="22" t="s">
        <v>702</v>
      </c>
    </row>
    <row r="4603" customFormat="false" ht="10.5" hidden="false" customHeight="true" outlineLevel="0" collapsed="false">
      <c r="B4603" s="12" t="s">
        <v>44</v>
      </c>
      <c r="C4603" s="12"/>
      <c r="E4603" s="22" t="s">
        <v>703</v>
      </c>
      <c r="F4603" s="22" t="s">
        <v>703</v>
      </c>
      <c r="G4603" s="22" t="s">
        <v>703</v>
      </c>
    </row>
    <row r="4604" customFormat="false" ht="10.5" hidden="false" customHeight="true" outlineLevel="0" collapsed="false">
      <c r="B4604" s="12" t="s">
        <v>46</v>
      </c>
      <c r="C4604" s="12"/>
      <c r="E4604" s="22" t="s">
        <v>704</v>
      </c>
      <c r="F4604" s="22" t="s">
        <v>704</v>
      </c>
      <c r="G4604" s="22" t="s">
        <v>704</v>
      </c>
    </row>
    <row r="4607" customFormat="false" ht="10.5" hidden="false" customHeight="false" outlineLevel="0" collapsed="false">
      <c r="B4607" s="20" t="s">
        <v>705</v>
      </c>
      <c r="C4607" s="20"/>
      <c r="D4607" s="20"/>
      <c r="E4607" s="20"/>
      <c r="F4607" s="20"/>
      <c r="G4607" s="20"/>
    </row>
    <row r="4608" customFormat="false" ht="10.5" hidden="false" customHeight="false" outlineLevel="0" collapsed="false">
      <c r="B4608" s="20"/>
      <c r="C4608" s="20"/>
      <c r="D4608" s="20"/>
      <c r="E4608" s="20"/>
      <c r="F4608" s="20"/>
      <c r="G4608" s="20"/>
    </row>
    <row r="4609" customFormat="false" ht="10.5" hidden="false" customHeight="true" outlineLevel="0" collapsed="false">
      <c r="A4609" s="13" t="s">
        <v>175</v>
      </c>
      <c r="B4609" s="13" t="s">
        <v>706</v>
      </c>
      <c r="C4609" s="14"/>
      <c r="D4609" s="1" t="n">
        <v>0.0072</v>
      </c>
      <c r="E4609" s="1" t="n">
        <v>0.0072</v>
      </c>
      <c r="F4609" s="1" t="n">
        <v>0.0072</v>
      </c>
      <c r="G4609" s="1" t="n">
        <v>0.0072</v>
      </c>
    </row>
    <row r="4610" customFormat="false" ht="44.1" hidden="false" customHeight="true" outlineLevel="0" collapsed="false">
      <c r="A4610" s="13"/>
      <c r="B4610" s="13"/>
      <c r="C4610" s="14"/>
      <c r="D4610" s="15" t="n">
        <v>4216.13</v>
      </c>
      <c r="E4610" s="15" t="n">
        <v>4216.13</v>
      </c>
      <c r="F4610" s="15" t="n">
        <v>4216.13</v>
      </c>
      <c r="G4610" s="15" t="n">
        <v>4216.13</v>
      </c>
      <c r="I4610" s="1" t="s">
        <v>26</v>
      </c>
    </row>
    <row r="4611" customFormat="false" ht="10.5" hidden="true" customHeight="false" outlineLevel="0" collapsed="false">
      <c r="B4611" s="16" t="s">
        <v>27</v>
      </c>
      <c r="D4611" s="21" t="n">
        <v>633.52</v>
      </c>
      <c r="E4611" s="21" t="n">
        <v>633.52</v>
      </c>
      <c r="F4611" s="21" t="n">
        <v>633.52</v>
      </c>
      <c r="G4611" s="21" t="n">
        <v>633.52</v>
      </c>
    </row>
    <row r="4612" customFormat="false" ht="10.5" hidden="true" customHeight="false" outlineLevel="0" collapsed="false">
      <c r="B4612" s="16" t="s">
        <v>28</v>
      </c>
      <c r="D4612" s="21" t="n">
        <v>363.94</v>
      </c>
      <c r="E4612" s="21" t="n">
        <v>363.94</v>
      </c>
      <c r="F4612" s="21" t="n">
        <v>363.94</v>
      </c>
      <c r="G4612" s="21" t="n">
        <v>363.94</v>
      </c>
    </row>
    <row r="4613" customFormat="false" ht="10.5" hidden="true" customHeight="false" outlineLevel="0" collapsed="false">
      <c r="B4613" s="16" t="s">
        <v>29</v>
      </c>
      <c r="D4613" s="21" t="n">
        <f aca="false">D4610+D4611+D4612</f>
        <v>5213.59</v>
      </c>
      <c r="E4613" s="21" t="n">
        <f aca="false">E4610+E4611+E4612</f>
        <v>5213.59</v>
      </c>
      <c r="F4613" s="21" t="n">
        <f aca="false">F4610+F4611+F4612</f>
        <v>5213.59</v>
      </c>
      <c r="G4613" s="21" t="n">
        <f aca="false">G4610+G4611+G4612</f>
        <v>5213.59</v>
      </c>
    </row>
    <row r="4614" customFormat="false" ht="10.5" hidden="false" customHeight="false" outlineLevel="0" collapsed="false">
      <c r="A4614" s="17"/>
      <c r="B4614" s="17"/>
      <c r="C4614" s="17"/>
      <c r="D4614" s="17"/>
      <c r="E4614" s="17"/>
      <c r="F4614" s="17"/>
      <c r="G4614" s="17"/>
    </row>
    <row r="4615" customFormat="false" ht="10.5" hidden="false" customHeight="true" outlineLevel="0" collapsed="false">
      <c r="A4615" s="13" t="s">
        <v>176</v>
      </c>
      <c r="B4615" s="13" t="s">
        <v>707</v>
      </c>
      <c r="C4615" s="14"/>
      <c r="D4615" s="1" t="n">
        <v>0.0756</v>
      </c>
      <c r="E4615" s="1" t="n">
        <v>0.0756</v>
      </c>
      <c r="F4615" s="1" t="n">
        <v>0.0756</v>
      </c>
      <c r="G4615" s="1" t="n">
        <v>0.0756</v>
      </c>
    </row>
    <row r="4616" customFormat="false" ht="33" hidden="false" customHeight="true" outlineLevel="0" collapsed="false">
      <c r="A4616" s="13"/>
      <c r="B4616" s="13"/>
      <c r="C4616" s="14"/>
      <c r="D4616" s="15" t="n">
        <v>3750.81</v>
      </c>
      <c r="E4616" s="15" t="n">
        <v>3750.81</v>
      </c>
      <c r="F4616" s="15" t="n">
        <v>3750.81</v>
      </c>
      <c r="G4616" s="15" t="n">
        <v>3750.81</v>
      </c>
      <c r="I4616" s="1" t="s">
        <v>26</v>
      </c>
    </row>
    <row r="4617" customFormat="false" ht="10.5" hidden="true" customHeight="false" outlineLevel="0" collapsed="false">
      <c r="B4617" s="16" t="s">
        <v>27</v>
      </c>
      <c r="D4617" s="21" t="n">
        <v>775.54</v>
      </c>
      <c r="E4617" s="21" t="n">
        <v>775.54</v>
      </c>
      <c r="F4617" s="21" t="n">
        <v>775.54</v>
      </c>
      <c r="G4617" s="21" t="n">
        <v>775.54</v>
      </c>
    </row>
    <row r="4618" customFormat="false" ht="10.5" hidden="true" customHeight="false" outlineLevel="0" collapsed="false">
      <c r="B4618" s="16" t="s">
        <v>28</v>
      </c>
      <c r="D4618" s="21" t="n">
        <v>445.52</v>
      </c>
      <c r="E4618" s="21" t="n">
        <v>445.52</v>
      </c>
      <c r="F4618" s="21" t="n">
        <v>445.52</v>
      </c>
      <c r="G4618" s="21" t="n">
        <v>445.52</v>
      </c>
    </row>
    <row r="4619" customFormat="false" ht="10.5" hidden="true" customHeight="false" outlineLevel="0" collapsed="false">
      <c r="B4619" s="16" t="s">
        <v>29</v>
      </c>
      <c r="D4619" s="21" t="n">
        <f aca="false">D4616+D4617+D4618</f>
        <v>4971.87</v>
      </c>
      <c r="E4619" s="21" t="n">
        <f aca="false">E4616+E4617+E4618</f>
        <v>4971.87</v>
      </c>
      <c r="F4619" s="21" t="n">
        <f aca="false">F4616+F4617+F4618</f>
        <v>4971.87</v>
      </c>
      <c r="G4619" s="21" t="n">
        <f aca="false">G4616+G4617+G4618</f>
        <v>4971.87</v>
      </c>
    </row>
    <row r="4620" customFormat="false" ht="10.5" hidden="false" customHeight="false" outlineLevel="0" collapsed="false">
      <c r="A4620" s="17"/>
      <c r="B4620" s="17"/>
      <c r="C4620" s="17"/>
      <c r="D4620" s="17"/>
      <c r="E4620" s="17"/>
      <c r="F4620" s="17"/>
      <c r="G4620" s="17"/>
    </row>
    <row r="4621" customFormat="false" ht="10.5" hidden="false" customHeight="true" outlineLevel="0" collapsed="false">
      <c r="A4621" s="13" t="s">
        <v>178</v>
      </c>
      <c r="B4621" s="13" t="s">
        <v>708</v>
      </c>
      <c r="C4621" s="14"/>
      <c r="D4621" s="1" t="n">
        <v>0.35</v>
      </c>
      <c r="E4621" s="1" t="n">
        <v>0.35</v>
      </c>
      <c r="F4621" s="1" t="n">
        <v>0.35</v>
      </c>
      <c r="G4621" s="1" t="n">
        <v>0.35</v>
      </c>
    </row>
    <row r="4622" customFormat="false" ht="21.95" hidden="false" customHeight="true" outlineLevel="0" collapsed="false">
      <c r="A4622" s="13"/>
      <c r="B4622" s="13"/>
      <c r="C4622" s="14"/>
      <c r="D4622" s="15" t="n">
        <v>478.29</v>
      </c>
      <c r="E4622" s="15" t="n">
        <v>478.29</v>
      </c>
      <c r="F4622" s="15" t="n">
        <v>478.29</v>
      </c>
      <c r="G4622" s="15" t="n">
        <v>478.29</v>
      </c>
      <c r="I4622" s="1" t="s">
        <v>26</v>
      </c>
    </row>
    <row r="4623" customFormat="false" ht="10.5" hidden="true" customHeight="false" outlineLevel="0" collapsed="false">
      <c r="B4623" s="16" t="s">
        <v>27</v>
      </c>
      <c r="D4623" s="21" t="n">
        <v>410.93</v>
      </c>
      <c r="E4623" s="21" t="n">
        <v>410.93</v>
      </c>
      <c r="F4623" s="21" t="n">
        <v>410.93</v>
      </c>
      <c r="G4623" s="21" t="n">
        <v>410.93</v>
      </c>
    </row>
    <row r="4624" customFormat="false" ht="10.5" hidden="true" customHeight="false" outlineLevel="0" collapsed="false">
      <c r="B4624" s="16" t="s">
        <v>28</v>
      </c>
      <c r="D4624" s="21" t="n">
        <v>209.84</v>
      </c>
      <c r="E4624" s="21" t="n">
        <v>209.84</v>
      </c>
      <c r="F4624" s="21" t="n">
        <v>209.84</v>
      </c>
      <c r="G4624" s="21" t="n">
        <v>209.84</v>
      </c>
    </row>
    <row r="4625" customFormat="false" ht="10.5" hidden="true" customHeight="false" outlineLevel="0" collapsed="false">
      <c r="B4625" s="16" t="s">
        <v>29</v>
      </c>
      <c r="D4625" s="21" t="n">
        <f aca="false">D4622+D4623+D4624</f>
        <v>1099.06</v>
      </c>
      <c r="E4625" s="21" t="n">
        <f aca="false">E4622+E4623+E4624</f>
        <v>1099.06</v>
      </c>
      <c r="F4625" s="21" t="n">
        <f aca="false">F4622+F4623+F4624</f>
        <v>1099.06</v>
      </c>
      <c r="G4625" s="21" t="n">
        <f aca="false">G4622+G4623+G4624</f>
        <v>1099.06</v>
      </c>
    </row>
    <row r="4626" customFormat="false" ht="10.5" hidden="false" customHeight="false" outlineLevel="0" collapsed="false">
      <c r="A4626" s="17"/>
      <c r="B4626" s="17"/>
      <c r="C4626" s="17"/>
      <c r="D4626" s="17"/>
      <c r="E4626" s="17"/>
      <c r="F4626" s="17"/>
      <c r="G4626" s="17"/>
    </row>
    <row r="4627" customFormat="false" ht="10.5" hidden="false" customHeight="true" outlineLevel="0" collapsed="false">
      <c r="A4627" s="13" t="s">
        <v>180</v>
      </c>
      <c r="B4627" s="13" t="s">
        <v>709</v>
      </c>
      <c r="C4627" s="14"/>
      <c r="D4627" s="1" t="n">
        <v>0.35</v>
      </c>
      <c r="E4627" s="1" t="n">
        <v>0.35</v>
      </c>
      <c r="F4627" s="1" t="n">
        <v>0.35</v>
      </c>
      <c r="G4627" s="1" t="n">
        <v>0.35</v>
      </c>
    </row>
    <row r="4628" customFormat="false" ht="33" hidden="false" customHeight="true" outlineLevel="0" collapsed="false">
      <c r="A4628" s="13"/>
      <c r="B4628" s="13"/>
      <c r="C4628" s="14"/>
      <c r="D4628" s="15" t="n">
        <v>163.7</v>
      </c>
      <c r="E4628" s="15" t="n">
        <v>163.7</v>
      </c>
      <c r="F4628" s="15" t="n">
        <v>163.7</v>
      </c>
      <c r="G4628" s="15" t="n">
        <v>163.7</v>
      </c>
      <c r="I4628" s="1" t="s">
        <v>26</v>
      </c>
    </row>
    <row r="4629" customFormat="false" ht="10.5" hidden="true" customHeight="false" outlineLevel="0" collapsed="false">
      <c r="B4629" s="16" t="s">
        <v>27</v>
      </c>
      <c r="D4629" s="21" t="n">
        <v>140.46</v>
      </c>
      <c r="E4629" s="21" t="n">
        <v>140.46</v>
      </c>
      <c r="F4629" s="21" t="n">
        <v>140.46</v>
      </c>
      <c r="G4629" s="21" t="n">
        <v>140.46</v>
      </c>
    </row>
    <row r="4630" customFormat="false" ht="10.5" hidden="true" customHeight="false" outlineLevel="0" collapsed="false">
      <c r="B4630" s="16" t="s">
        <v>28</v>
      </c>
      <c r="D4630" s="21" t="n">
        <v>71.73</v>
      </c>
      <c r="E4630" s="21" t="n">
        <v>71.73</v>
      </c>
      <c r="F4630" s="21" t="n">
        <v>71.73</v>
      </c>
      <c r="G4630" s="21" t="n">
        <v>71.73</v>
      </c>
    </row>
    <row r="4631" customFormat="false" ht="10.5" hidden="true" customHeight="false" outlineLevel="0" collapsed="false">
      <c r="B4631" s="16" t="s">
        <v>29</v>
      </c>
      <c r="D4631" s="21" t="n">
        <f aca="false">D4628+D4629+D4630</f>
        <v>375.89</v>
      </c>
      <c r="E4631" s="21" t="n">
        <f aca="false">E4628+E4629+E4630</f>
        <v>375.89</v>
      </c>
      <c r="F4631" s="21" t="n">
        <f aca="false">F4628+F4629+F4630</f>
        <v>375.89</v>
      </c>
      <c r="G4631" s="21" t="n">
        <f aca="false">G4628+G4629+G4630</f>
        <v>375.89</v>
      </c>
    </row>
    <row r="4632" customFormat="false" ht="10.5" hidden="false" customHeight="false" outlineLevel="0" collapsed="false">
      <c r="A4632" s="17"/>
      <c r="B4632" s="17"/>
      <c r="C4632" s="17"/>
      <c r="D4632" s="17"/>
      <c r="E4632" s="17"/>
      <c r="F4632" s="17"/>
      <c r="G4632" s="17"/>
    </row>
    <row r="4633" customFormat="false" ht="10.5" hidden="false" customHeight="true" outlineLevel="0" collapsed="false">
      <c r="A4633" s="13" t="s">
        <v>182</v>
      </c>
      <c r="B4633" s="13" t="s">
        <v>516</v>
      </c>
      <c r="C4633" s="14"/>
      <c r="D4633" s="1" t="n">
        <v>0.0083</v>
      </c>
      <c r="E4633" s="1" t="n">
        <v>0.0083</v>
      </c>
      <c r="F4633" s="1" t="n">
        <v>0.0083</v>
      </c>
      <c r="G4633" s="1" t="n">
        <v>0.0083</v>
      </c>
    </row>
    <row r="4634" customFormat="false" ht="21.95" hidden="false" customHeight="true" outlineLevel="0" collapsed="false">
      <c r="A4634" s="13"/>
      <c r="B4634" s="13"/>
      <c r="C4634" s="14"/>
      <c r="D4634" s="15" t="n">
        <v>247.6</v>
      </c>
      <c r="E4634" s="15" t="n">
        <v>247.6</v>
      </c>
      <c r="F4634" s="15" t="n">
        <v>247.6</v>
      </c>
      <c r="G4634" s="15" t="n">
        <v>247.6</v>
      </c>
      <c r="I4634" s="1" t="s">
        <v>26</v>
      </c>
    </row>
    <row r="4635" customFormat="false" ht="10.5" hidden="true" customHeight="false" outlineLevel="0" collapsed="false">
      <c r="B4635" s="16" t="s">
        <v>27</v>
      </c>
      <c r="D4635" s="21"/>
      <c r="E4635" s="21"/>
      <c r="F4635" s="21"/>
      <c r="G4635" s="21"/>
    </row>
    <row r="4636" customFormat="false" ht="10.5" hidden="true" customHeight="false" outlineLevel="0" collapsed="false">
      <c r="B4636" s="16" t="s">
        <v>28</v>
      </c>
      <c r="D4636" s="21"/>
      <c r="E4636" s="21"/>
      <c r="F4636" s="21"/>
      <c r="G4636" s="21"/>
    </row>
    <row r="4637" customFormat="false" ht="10.5" hidden="true" customHeight="false" outlineLevel="0" collapsed="false">
      <c r="B4637" s="16" t="s">
        <v>29</v>
      </c>
      <c r="D4637" s="21" t="n">
        <f aca="false">D4634+D4635+D4636</f>
        <v>247.6</v>
      </c>
      <c r="E4637" s="21" t="n">
        <f aca="false">E4634+E4635+E4636</f>
        <v>247.6</v>
      </c>
      <c r="F4637" s="21" t="n">
        <f aca="false">F4634+F4635+F4636</f>
        <v>247.6</v>
      </c>
      <c r="G4637" s="21" t="n">
        <f aca="false">G4634+G4635+G4636</f>
        <v>247.6</v>
      </c>
    </row>
    <row r="4638" customFormat="false" ht="10.5" hidden="false" customHeight="false" outlineLevel="0" collapsed="false">
      <c r="A4638" s="17"/>
      <c r="B4638" s="17"/>
      <c r="C4638" s="17"/>
      <c r="D4638" s="17"/>
      <c r="E4638" s="17"/>
      <c r="F4638" s="17"/>
      <c r="G4638" s="17"/>
    </row>
    <row r="4639" customFormat="false" ht="10.5" hidden="false" customHeight="true" outlineLevel="0" collapsed="false">
      <c r="A4639" s="13" t="s">
        <v>183</v>
      </c>
      <c r="B4639" s="13" t="s">
        <v>139</v>
      </c>
      <c r="C4639" s="14"/>
      <c r="D4639" s="1" t="n">
        <v>0.00019</v>
      </c>
      <c r="E4639" s="1" t="n">
        <v>0.00019</v>
      </c>
      <c r="F4639" s="1" t="n">
        <v>0.00019</v>
      </c>
      <c r="G4639" s="1" t="n">
        <v>0.00019</v>
      </c>
    </row>
    <row r="4640" customFormat="false" ht="21.95" hidden="false" customHeight="true" outlineLevel="0" collapsed="false">
      <c r="A4640" s="13"/>
      <c r="B4640" s="13"/>
      <c r="C4640" s="14"/>
      <c r="D4640" s="15" t="n">
        <v>42.65</v>
      </c>
      <c r="E4640" s="15" t="n">
        <v>42.65</v>
      </c>
      <c r="F4640" s="15" t="n">
        <v>42.65</v>
      </c>
      <c r="G4640" s="15" t="n">
        <v>42.65</v>
      </c>
      <c r="I4640" s="1" t="s">
        <v>26</v>
      </c>
    </row>
    <row r="4641" customFormat="false" ht="10.5" hidden="true" customHeight="false" outlineLevel="0" collapsed="false">
      <c r="B4641" s="16" t="s">
        <v>27</v>
      </c>
      <c r="D4641" s="21"/>
      <c r="E4641" s="21"/>
      <c r="F4641" s="21"/>
      <c r="G4641" s="21"/>
    </row>
    <row r="4642" customFormat="false" ht="10.5" hidden="true" customHeight="false" outlineLevel="0" collapsed="false">
      <c r="B4642" s="16" t="s">
        <v>28</v>
      </c>
      <c r="D4642" s="21"/>
      <c r="E4642" s="21"/>
      <c r="F4642" s="21"/>
      <c r="G4642" s="21"/>
    </row>
    <row r="4643" customFormat="false" ht="10.5" hidden="true" customHeight="false" outlineLevel="0" collapsed="false">
      <c r="B4643" s="16" t="s">
        <v>29</v>
      </c>
      <c r="D4643" s="21" t="n">
        <f aca="false">D4640+D4641+D4642</f>
        <v>42.65</v>
      </c>
      <c r="E4643" s="21" t="n">
        <f aca="false">E4640+E4641+E4642</f>
        <v>42.65</v>
      </c>
      <c r="F4643" s="21" t="n">
        <f aca="false">F4640+F4641+F4642</f>
        <v>42.65</v>
      </c>
      <c r="G4643" s="21" t="n">
        <f aca="false">G4640+G4641+G4642</f>
        <v>42.65</v>
      </c>
    </row>
    <row r="4644" customFormat="false" ht="10.5" hidden="false" customHeight="false" outlineLevel="0" collapsed="false">
      <c r="A4644" s="17"/>
      <c r="B4644" s="17"/>
      <c r="C4644" s="17"/>
      <c r="D4644" s="17"/>
      <c r="E4644" s="17"/>
      <c r="F4644" s="17"/>
      <c r="G4644" s="17"/>
    </row>
    <row r="4645" customFormat="false" ht="10.5" hidden="false" customHeight="true" outlineLevel="0" collapsed="false">
      <c r="A4645" s="13" t="s">
        <v>185</v>
      </c>
      <c r="B4645" s="13" t="s">
        <v>710</v>
      </c>
      <c r="C4645" s="14"/>
      <c r="D4645" s="1" t="n">
        <v>0.004</v>
      </c>
      <c r="E4645" s="1" t="n">
        <v>0.004</v>
      </c>
      <c r="F4645" s="1" t="n">
        <v>0.004</v>
      </c>
      <c r="G4645" s="1" t="n">
        <v>0.004</v>
      </c>
    </row>
    <row r="4646" customFormat="false" ht="44.1" hidden="false" customHeight="true" outlineLevel="0" collapsed="false">
      <c r="A4646" s="13"/>
      <c r="B4646" s="13"/>
      <c r="C4646" s="14"/>
      <c r="D4646" s="15" t="n">
        <v>2342.29</v>
      </c>
      <c r="E4646" s="15" t="n">
        <v>2342.29</v>
      </c>
      <c r="F4646" s="15" t="n">
        <v>2342.29</v>
      </c>
      <c r="G4646" s="15" t="n">
        <v>2342.29</v>
      </c>
      <c r="I4646" s="1" t="s">
        <v>26</v>
      </c>
    </row>
    <row r="4647" customFormat="false" ht="10.5" hidden="true" customHeight="false" outlineLevel="0" collapsed="false">
      <c r="B4647" s="16" t="s">
        <v>27</v>
      </c>
      <c r="D4647" s="21" t="n">
        <v>351.95</v>
      </c>
      <c r="E4647" s="21" t="n">
        <v>351.95</v>
      </c>
      <c r="F4647" s="21" t="n">
        <v>351.95</v>
      </c>
      <c r="G4647" s="21" t="n">
        <v>351.95</v>
      </c>
    </row>
    <row r="4648" customFormat="false" ht="10.5" hidden="true" customHeight="false" outlineLevel="0" collapsed="false">
      <c r="B4648" s="16" t="s">
        <v>28</v>
      </c>
      <c r="D4648" s="21" t="n">
        <v>202.19</v>
      </c>
      <c r="E4648" s="21" t="n">
        <v>202.19</v>
      </c>
      <c r="F4648" s="21" t="n">
        <v>202.19</v>
      </c>
      <c r="G4648" s="21" t="n">
        <v>202.19</v>
      </c>
    </row>
    <row r="4649" customFormat="false" ht="10.5" hidden="true" customHeight="false" outlineLevel="0" collapsed="false">
      <c r="B4649" s="16" t="s">
        <v>29</v>
      </c>
      <c r="D4649" s="21" t="n">
        <f aca="false">D4646+D4647+D4648</f>
        <v>2896.43</v>
      </c>
      <c r="E4649" s="21" t="n">
        <f aca="false">E4646+E4647+E4648</f>
        <v>2896.43</v>
      </c>
      <c r="F4649" s="21" t="n">
        <f aca="false">F4646+F4647+F4648</f>
        <v>2896.43</v>
      </c>
      <c r="G4649" s="21" t="n">
        <f aca="false">G4646+G4647+G4648</f>
        <v>2896.43</v>
      </c>
    </row>
    <row r="4650" customFormat="false" ht="10.5" hidden="false" customHeight="false" outlineLevel="0" collapsed="false">
      <c r="A4650" s="17"/>
      <c r="B4650" s="17"/>
      <c r="C4650" s="17"/>
      <c r="D4650" s="17"/>
      <c r="E4650" s="17"/>
      <c r="F4650" s="17"/>
      <c r="G4650" s="17"/>
    </row>
    <row r="4651" customFormat="false" ht="10.5" hidden="false" customHeight="true" outlineLevel="0" collapsed="false">
      <c r="A4651" s="13" t="s">
        <v>186</v>
      </c>
      <c r="B4651" s="13" t="s">
        <v>707</v>
      </c>
      <c r="C4651" s="14"/>
      <c r="D4651" s="1" t="n">
        <v>0.0138</v>
      </c>
      <c r="E4651" s="1" t="n">
        <v>0.0138</v>
      </c>
      <c r="F4651" s="1" t="n">
        <v>0.0138</v>
      </c>
      <c r="G4651" s="1" t="n">
        <v>0.0138</v>
      </c>
    </row>
    <row r="4652" customFormat="false" ht="33" hidden="false" customHeight="true" outlineLevel="0" collapsed="false">
      <c r="A4652" s="13"/>
      <c r="B4652" s="13"/>
      <c r="C4652" s="14"/>
      <c r="D4652" s="15" t="n">
        <v>684.67</v>
      </c>
      <c r="E4652" s="15" t="n">
        <v>684.67</v>
      </c>
      <c r="F4652" s="15" t="n">
        <v>684.67</v>
      </c>
      <c r="G4652" s="15" t="n">
        <v>684.67</v>
      </c>
      <c r="I4652" s="1" t="s">
        <v>26</v>
      </c>
    </row>
    <row r="4653" customFormat="false" ht="10.5" hidden="true" customHeight="false" outlineLevel="0" collapsed="false">
      <c r="B4653" s="16" t="s">
        <v>27</v>
      </c>
      <c r="D4653" s="21" t="n">
        <v>141.56</v>
      </c>
      <c r="E4653" s="21" t="n">
        <v>141.56</v>
      </c>
      <c r="F4653" s="21" t="n">
        <v>141.56</v>
      </c>
      <c r="G4653" s="21" t="n">
        <v>141.56</v>
      </c>
    </row>
    <row r="4654" customFormat="false" ht="10.5" hidden="true" customHeight="false" outlineLevel="0" collapsed="false">
      <c r="B4654" s="16" t="s">
        <v>28</v>
      </c>
      <c r="D4654" s="21" t="n">
        <v>81.32</v>
      </c>
      <c r="E4654" s="21" t="n">
        <v>81.32</v>
      </c>
      <c r="F4654" s="21" t="n">
        <v>81.32</v>
      </c>
      <c r="G4654" s="21" t="n">
        <v>81.32</v>
      </c>
    </row>
    <row r="4655" customFormat="false" ht="10.5" hidden="true" customHeight="false" outlineLevel="0" collapsed="false">
      <c r="B4655" s="16" t="s">
        <v>29</v>
      </c>
      <c r="D4655" s="21" t="n">
        <f aca="false">D4652+D4653+D4654</f>
        <v>907.55</v>
      </c>
      <c r="E4655" s="21" t="n">
        <f aca="false">E4652+E4653+E4654</f>
        <v>907.55</v>
      </c>
      <c r="F4655" s="21" t="n">
        <f aca="false">F4652+F4653+F4654</f>
        <v>907.55</v>
      </c>
      <c r="G4655" s="21" t="n">
        <f aca="false">G4652+G4653+G4654</f>
        <v>907.55</v>
      </c>
    </row>
    <row r="4656" customFormat="false" ht="10.5" hidden="false" customHeight="false" outlineLevel="0" collapsed="false">
      <c r="A4656" s="17"/>
      <c r="B4656" s="17"/>
      <c r="C4656" s="17"/>
      <c r="D4656" s="17"/>
      <c r="E4656" s="17"/>
      <c r="F4656" s="17"/>
      <c r="G4656" s="17"/>
    </row>
    <row r="4657" customFormat="false" ht="10.5" hidden="false" customHeight="true" outlineLevel="0" collapsed="false">
      <c r="A4657" s="13" t="s">
        <v>187</v>
      </c>
      <c r="B4657" s="13" t="s">
        <v>711</v>
      </c>
      <c r="C4657" s="14"/>
      <c r="D4657" s="1" t="n">
        <v>0.0182</v>
      </c>
      <c r="E4657" s="1" t="n">
        <v>0.0182</v>
      </c>
      <c r="F4657" s="1" t="n">
        <v>0.0182</v>
      </c>
      <c r="G4657" s="1" t="n">
        <v>0.0182</v>
      </c>
    </row>
    <row r="4658" customFormat="false" ht="33" hidden="false" customHeight="true" outlineLevel="0" collapsed="false">
      <c r="A4658" s="13"/>
      <c r="B4658" s="13"/>
      <c r="C4658" s="14"/>
      <c r="D4658" s="15" t="n">
        <v>461.57</v>
      </c>
      <c r="E4658" s="15" t="n">
        <v>461.57</v>
      </c>
      <c r="F4658" s="15" t="n">
        <v>461.57</v>
      </c>
      <c r="G4658" s="15" t="n">
        <v>461.57</v>
      </c>
      <c r="I4658" s="1" t="s">
        <v>26</v>
      </c>
    </row>
    <row r="4659" customFormat="false" ht="10.5" hidden="true" customHeight="false" outlineLevel="0" collapsed="false">
      <c r="B4659" s="16" t="s">
        <v>27</v>
      </c>
      <c r="D4659" s="21" t="n">
        <v>313.87</v>
      </c>
      <c r="E4659" s="21" t="n">
        <v>313.87</v>
      </c>
      <c r="F4659" s="21" t="n">
        <v>313.87</v>
      </c>
      <c r="G4659" s="21" t="n">
        <v>313.87</v>
      </c>
    </row>
    <row r="4660" customFormat="false" ht="10.5" hidden="true" customHeight="false" outlineLevel="0" collapsed="false">
      <c r="B4660" s="16" t="s">
        <v>28</v>
      </c>
      <c r="D4660" s="21" t="n">
        <v>143.09</v>
      </c>
      <c r="E4660" s="21" t="n">
        <v>143.09</v>
      </c>
      <c r="F4660" s="21" t="n">
        <v>143.09</v>
      </c>
      <c r="G4660" s="21" t="n">
        <v>143.09</v>
      </c>
    </row>
    <row r="4661" customFormat="false" ht="10.5" hidden="true" customHeight="false" outlineLevel="0" collapsed="false">
      <c r="B4661" s="16" t="s">
        <v>29</v>
      </c>
      <c r="D4661" s="21" t="n">
        <f aca="false">D4658+D4659+D4660</f>
        <v>918.53</v>
      </c>
      <c r="E4661" s="21" t="n">
        <f aca="false">E4658+E4659+E4660</f>
        <v>918.53</v>
      </c>
      <c r="F4661" s="21" t="n">
        <f aca="false">F4658+F4659+F4660</f>
        <v>918.53</v>
      </c>
      <c r="G4661" s="21" t="n">
        <f aca="false">G4658+G4659+G4660</f>
        <v>918.53</v>
      </c>
    </row>
    <row r="4662" customFormat="false" ht="10.5" hidden="false" customHeight="false" outlineLevel="0" collapsed="false">
      <c r="A4662" s="17"/>
      <c r="B4662" s="17"/>
      <c r="C4662" s="17"/>
      <c r="D4662" s="17"/>
      <c r="E4662" s="17"/>
      <c r="F4662" s="17"/>
      <c r="G4662" s="17"/>
    </row>
    <row r="4663" customFormat="false" ht="10.5" hidden="false" customHeight="true" outlineLevel="0" collapsed="false">
      <c r="A4663" s="13" t="s">
        <v>189</v>
      </c>
      <c r="B4663" s="13" t="s">
        <v>712</v>
      </c>
      <c r="C4663" s="14"/>
      <c r="D4663" s="1" t="n">
        <v>0.0212</v>
      </c>
      <c r="E4663" s="1" t="n">
        <v>0.0212</v>
      </c>
      <c r="F4663" s="1" t="n">
        <v>0.0212</v>
      </c>
      <c r="G4663" s="1" t="n">
        <v>0.0212</v>
      </c>
    </row>
    <row r="4664" customFormat="false" ht="44.1" hidden="false" customHeight="true" outlineLevel="0" collapsed="false">
      <c r="A4664" s="13"/>
      <c r="B4664" s="13"/>
      <c r="C4664" s="14"/>
      <c r="D4664" s="15" t="n">
        <v>190.87</v>
      </c>
      <c r="E4664" s="15" t="n">
        <v>190.87</v>
      </c>
      <c r="F4664" s="15" t="n">
        <v>190.87</v>
      </c>
      <c r="G4664" s="15" t="n">
        <v>190.87</v>
      </c>
      <c r="I4664" s="1" t="s">
        <v>26</v>
      </c>
    </row>
    <row r="4665" customFormat="false" ht="10.5" hidden="true" customHeight="false" outlineLevel="0" collapsed="false">
      <c r="B4665" s="16" t="s">
        <v>27</v>
      </c>
      <c r="D4665" s="21" t="n">
        <v>129.79</v>
      </c>
      <c r="E4665" s="21" t="n">
        <v>129.79</v>
      </c>
      <c r="F4665" s="21" t="n">
        <v>129.79</v>
      </c>
      <c r="G4665" s="21" t="n">
        <v>129.79</v>
      </c>
    </row>
    <row r="4666" customFormat="false" ht="10.5" hidden="true" customHeight="false" outlineLevel="0" collapsed="false">
      <c r="B4666" s="16" t="s">
        <v>28</v>
      </c>
      <c r="D4666" s="21" t="n">
        <v>59.17</v>
      </c>
      <c r="E4666" s="21" t="n">
        <v>59.17</v>
      </c>
      <c r="F4666" s="21" t="n">
        <v>59.17</v>
      </c>
      <c r="G4666" s="21" t="n">
        <v>59.17</v>
      </c>
    </row>
    <row r="4667" customFormat="false" ht="10.5" hidden="true" customHeight="false" outlineLevel="0" collapsed="false">
      <c r="B4667" s="16" t="s">
        <v>29</v>
      </c>
      <c r="D4667" s="21" t="n">
        <f aca="false">D4664+D4665+D4666</f>
        <v>379.83</v>
      </c>
      <c r="E4667" s="21" t="n">
        <f aca="false">E4664+E4665+E4666</f>
        <v>379.83</v>
      </c>
      <c r="F4667" s="21" t="n">
        <f aca="false">F4664+F4665+F4666</f>
        <v>379.83</v>
      </c>
      <c r="G4667" s="21" t="n">
        <f aca="false">G4664+G4665+G4666</f>
        <v>379.83</v>
      </c>
    </row>
    <row r="4668" customFormat="false" ht="10.5" hidden="false" customHeight="false" outlineLevel="0" collapsed="false">
      <c r="A4668" s="17"/>
      <c r="B4668" s="17"/>
      <c r="C4668" s="17"/>
      <c r="D4668" s="17"/>
      <c r="E4668" s="17"/>
      <c r="F4668" s="17"/>
      <c r="G4668" s="17"/>
    </row>
    <row r="4669" customFormat="false" ht="10.5" hidden="false" customHeight="true" outlineLevel="0" collapsed="false">
      <c r="A4669" s="13" t="s">
        <v>191</v>
      </c>
      <c r="B4669" s="13" t="s">
        <v>269</v>
      </c>
      <c r="C4669" s="14"/>
      <c r="D4669" s="1" t="n">
        <v>3.816</v>
      </c>
      <c r="E4669" s="1" t="n">
        <v>3.816</v>
      </c>
      <c r="F4669" s="1" t="n">
        <v>3.816</v>
      </c>
      <c r="G4669" s="1" t="n">
        <v>3.816</v>
      </c>
    </row>
    <row r="4670" customFormat="false" ht="33" hidden="false" customHeight="true" outlineLevel="0" collapsed="false">
      <c r="A4670" s="13"/>
      <c r="B4670" s="13"/>
      <c r="C4670" s="14"/>
      <c r="D4670" s="15" t="n">
        <v>747.17</v>
      </c>
      <c r="E4670" s="15" t="n">
        <v>747.17</v>
      </c>
      <c r="F4670" s="15" t="n">
        <v>747.17</v>
      </c>
      <c r="G4670" s="15" t="n">
        <v>747.17</v>
      </c>
      <c r="I4670" s="1" t="s">
        <v>26</v>
      </c>
    </row>
    <row r="4671" customFormat="false" ht="10.5" hidden="true" customHeight="false" outlineLevel="0" collapsed="false">
      <c r="B4671" s="16" t="s">
        <v>27</v>
      </c>
      <c r="D4671" s="21"/>
      <c r="E4671" s="21"/>
      <c r="F4671" s="21"/>
      <c r="G4671" s="21"/>
    </row>
    <row r="4672" customFormat="false" ht="10.5" hidden="true" customHeight="false" outlineLevel="0" collapsed="false">
      <c r="B4672" s="16" t="s">
        <v>28</v>
      </c>
      <c r="D4672" s="21"/>
      <c r="E4672" s="21"/>
      <c r="F4672" s="21"/>
      <c r="G4672" s="21"/>
    </row>
    <row r="4673" customFormat="false" ht="10.5" hidden="true" customHeight="false" outlineLevel="0" collapsed="false">
      <c r="B4673" s="16" t="s">
        <v>29</v>
      </c>
      <c r="D4673" s="21" t="n">
        <f aca="false">D4670</f>
        <v>747.17</v>
      </c>
      <c r="E4673" s="21" t="n">
        <f aca="false">E4670</f>
        <v>747.17</v>
      </c>
      <c r="F4673" s="21" t="n">
        <f aca="false">F4670</f>
        <v>747.17</v>
      </c>
      <c r="G4673" s="21" t="n">
        <f aca="false">G4670</f>
        <v>747.17</v>
      </c>
    </row>
    <row r="4674" customFormat="false" ht="10.5" hidden="false" customHeight="false" outlineLevel="0" collapsed="false">
      <c r="A4674" s="17"/>
      <c r="B4674" s="17"/>
      <c r="C4674" s="17"/>
      <c r="D4674" s="17"/>
      <c r="E4674" s="17"/>
      <c r="F4674" s="17"/>
      <c r="G4674" s="17"/>
    </row>
    <row r="4675" customFormat="false" ht="10.5" hidden="false" customHeight="true" outlineLevel="0" collapsed="false">
      <c r="A4675" s="13" t="s">
        <v>192</v>
      </c>
      <c r="B4675" s="13" t="s">
        <v>713</v>
      </c>
      <c r="C4675" s="14"/>
      <c r="D4675" s="1" t="n">
        <v>0.025</v>
      </c>
      <c r="E4675" s="1" t="n">
        <v>0.025</v>
      </c>
      <c r="F4675" s="1" t="n">
        <v>0.025</v>
      </c>
      <c r="G4675" s="1" t="n">
        <v>0.025</v>
      </c>
    </row>
    <row r="4676" customFormat="false" ht="44.1" hidden="false" customHeight="true" outlineLevel="0" collapsed="false">
      <c r="A4676" s="13"/>
      <c r="B4676" s="13"/>
      <c r="C4676" s="14"/>
      <c r="D4676" s="15" t="n">
        <v>2247</v>
      </c>
      <c r="E4676" s="15" t="n">
        <v>2247</v>
      </c>
      <c r="F4676" s="15" t="n">
        <v>2247</v>
      </c>
      <c r="G4676" s="15" t="n">
        <v>2247</v>
      </c>
      <c r="I4676" s="1" t="s">
        <v>26</v>
      </c>
    </row>
    <row r="4677" customFormat="false" ht="10.5" hidden="true" customHeight="false" outlineLevel="0" collapsed="false">
      <c r="B4677" s="16" t="s">
        <v>27</v>
      </c>
      <c r="D4677" s="21" t="n">
        <v>1501.53</v>
      </c>
      <c r="E4677" s="21" t="n">
        <v>1501.53</v>
      </c>
      <c r="F4677" s="21" t="n">
        <v>1501.53</v>
      </c>
      <c r="G4677" s="21" t="n">
        <v>1501.53</v>
      </c>
    </row>
    <row r="4678" customFormat="false" ht="10.5" hidden="true" customHeight="false" outlineLevel="0" collapsed="false">
      <c r="B4678" s="16" t="s">
        <v>28</v>
      </c>
      <c r="D4678" s="21" t="n">
        <v>806.6</v>
      </c>
      <c r="E4678" s="21" t="n">
        <v>806.6</v>
      </c>
      <c r="F4678" s="21" t="n">
        <v>806.6</v>
      </c>
      <c r="G4678" s="21" t="n">
        <v>806.6</v>
      </c>
    </row>
    <row r="4679" customFormat="false" ht="10.5" hidden="true" customHeight="false" outlineLevel="0" collapsed="false">
      <c r="B4679" s="16" t="s">
        <v>29</v>
      </c>
      <c r="D4679" s="21" t="n">
        <f aca="false">D4676+D4677+D4678</f>
        <v>4555.13</v>
      </c>
      <c r="E4679" s="21" t="n">
        <f aca="false">E4676+E4677+E4678</f>
        <v>4555.13</v>
      </c>
      <c r="F4679" s="21" t="n">
        <f aca="false">F4676+F4677+F4678</f>
        <v>4555.13</v>
      </c>
      <c r="G4679" s="21" t="n">
        <f aca="false">G4676+G4677+G4678</f>
        <v>4555.13</v>
      </c>
    </row>
    <row r="4680" customFormat="false" ht="10.5" hidden="false" customHeight="false" outlineLevel="0" collapsed="false">
      <c r="A4680" s="17"/>
      <c r="B4680" s="17"/>
      <c r="C4680" s="17"/>
      <c r="D4680" s="17"/>
      <c r="E4680" s="17"/>
      <c r="F4680" s="17"/>
      <c r="G4680" s="17"/>
    </row>
    <row r="4681" customFormat="false" ht="10.5" hidden="false" customHeight="true" outlineLevel="0" collapsed="false">
      <c r="A4681" s="13" t="s">
        <v>194</v>
      </c>
      <c r="B4681" s="13" t="s">
        <v>714</v>
      </c>
      <c r="C4681" s="14"/>
      <c r="D4681" s="1" t="n">
        <v>5</v>
      </c>
      <c r="E4681" s="1" t="n">
        <v>5</v>
      </c>
      <c r="F4681" s="1" t="n">
        <v>5</v>
      </c>
      <c r="G4681" s="1" t="n">
        <v>5</v>
      </c>
    </row>
    <row r="4682" customFormat="false" ht="54.95" hidden="false" customHeight="true" outlineLevel="0" collapsed="false">
      <c r="A4682" s="13"/>
      <c r="B4682" s="13"/>
      <c r="C4682" s="14"/>
      <c r="D4682" s="15" t="n">
        <v>2209.6</v>
      </c>
      <c r="E4682" s="15" t="n">
        <v>2209.6</v>
      </c>
      <c r="F4682" s="15" t="n">
        <v>2209.6</v>
      </c>
      <c r="G4682" s="15" t="n">
        <v>2209.6</v>
      </c>
      <c r="I4682" s="1" t="s">
        <v>26</v>
      </c>
    </row>
    <row r="4683" customFormat="false" ht="10.5" hidden="true" customHeight="false" outlineLevel="0" collapsed="false">
      <c r="B4683" s="16" t="s">
        <v>27</v>
      </c>
      <c r="D4683" s="21"/>
      <c r="E4683" s="21"/>
      <c r="F4683" s="21"/>
      <c r="G4683" s="21"/>
    </row>
    <row r="4684" customFormat="false" ht="10.5" hidden="true" customHeight="false" outlineLevel="0" collapsed="false">
      <c r="B4684" s="16" t="s">
        <v>28</v>
      </c>
      <c r="D4684" s="21"/>
      <c r="E4684" s="21"/>
      <c r="F4684" s="21"/>
      <c r="G4684" s="21"/>
    </row>
    <row r="4685" customFormat="false" ht="10.5" hidden="true" customHeight="false" outlineLevel="0" collapsed="false">
      <c r="B4685" s="16" t="s">
        <v>29</v>
      </c>
      <c r="D4685" s="21" t="n">
        <f aca="false">D4682+D4683+D4684</f>
        <v>2209.6</v>
      </c>
      <c r="E4685" s="21" t="n">
        <f aca="false">E4682+E4683+E4684</f>
        <v>2209.6</v>
      </c>
      <c r="F4685" s="21" t="n">
        <f aca="false">F4682+F4683+F4684</f>
        <v>2209.6</v>
      </c>
      <c r="G4685" s="21" t="n">
        <f aca="false">G4682+G4683+G4684</f>
        <v>2209.6</v>
      </c>
    </row>
    <row r="4686" customFormat="false" ht="10.5" hidden="false" customHeight="false" outlineLevel="0" collapsed="false">
      <c r="A4686" s="17"/>
      <c r="B4686" s="17"/>
      <c r="C4686" s="17"/>
      <c r="D4686" s="17"/>
      <c r="E4686" s="17"/>
      <c r="F4686" s="17"/>
      <c r="G4686" s="17"/>
    </row>
    <row r="4687" customFormat="false" ht="10.5" hidden="false" customHeight="true" outlineLevel="0" collapsed="false">
      <c r="A4687" s="13" t="s">
        <v>196</v>
      </c>
      <c r="B4687" s="13" t="s">
        <v>715</v>
      </c>
      <c r="C4687" s="14"/>
      <c r="D4687" s="1" t="n">
        <v>0.00088</v>
      </c>
      <c r="E4687" s="1" t="n">
        <v>0.00088</v>
      </c>
      <c r="F4687" s="1" t="n">
        <v>0.00088</v>
      </c>
      <c r="G4687" s="1" t="n">
        <v>0.00088</v>
      </c>
    </row>
    <row r="4688" customFormat="false" ht="33" hidden="false" customHeight="true" outlineLevel="0" collapsed="false">
      <c r="A4688" s="13"/>
      <c r="B4688" s="13"/>
      <c r="C4688" s="14"/>
      <c r="D4688" s="15" t="n">
        <v>233.54</v>
      </c>
      <c r="E4688" s="15" t="n">
        <v>233.54</v>
      </c>
      <c r="F4688" s="15" t="n">
        <v>233.54</v>
      </c>
      <c r="G4688" s="15" t="n">
        <v>233.54</v>
      </c>
      <c r="I4688" s="1" t="s">
        <v>26</v>
      </c>
    </row>
    <row r="4689" customFormat="false" ht="10.5" hidden="true" customHeight="false" outlineLevel="0" collapsed="false">
      <c r="B4689" s="16" t="s">
        <v>27</v>
      </c>
      <c r="D4689" s="21" t="n">
        <v>76.55</v>
      </c>
      <c r="E4689" s="21" t="n">
        <v>76.55</v>
      </c>
      <c r="F4689" s="21" t="n">
        <v>76.55</v>
      </c>
      <c r="G4689" s="21" t="n">
        <v>76.55</v>
      </c>
    </row>
    <row r="4690" customFormat="false" ht="10.5" hidden="true" customHeight="false" outlineLevel="0" collapsed="false">
      <c r="B4690" s="16" t="s">
        <v>28</v>
      </c>
      <c r="D4690" s="21" t="n">
        <v>43.98</v>
      </c>
      <c r="E4690" s="21" t="n">
        <v>43.98</v>
      </c>
      <c r="F4690" s="21" t="n">
        <v>43.98</v>
      </c>
      <c r="G4690" s="21" t="n">
        <v>43.98</v>
      </c>
    </row>
    <row r="4691" customFormat="false" ht="10.5" hidden="true" customHeight="false" outlineLevel="0" collapsed="false">
      <c r="B4691" s="16" t="s">
        <v>29</v>
      </c>
      <c r="D4691" s="21" t="n">
        <f aca="false">D4688+D4689+D4690</f>
        <v>354.07</v>
      </c>
      <c r="E4691" s="21" t="n">
        <f aca="false">E4688+E4689+E4690</f>
        <v>354.07</v>
      </c>
      <c r="F4691" s="21" t="n">
        <f aca="false">F4688+F4689+F4690</f>
        <v>354.07</v>
      </c>
      <c r="G4691" s="21" t="n">
        <f aca="false">G4688+G4689+G4690</f>
        <v>354.07</v>
      </c>
    </row>
    <row r="4692" customFormat="false" ht="10.5" hidden="false" customHeight="false" outlineLevel="0" collapsed="false">
      <c r="A4692" s="17"/>
      <c r="B4692" s="17"/>
      <c r="C4692" s="17"/>
      <c r="D4692" s="17"/>
      <c r="E4692" s="17"/>
      <c r="F4692" s="17"/>
      <c r="G4692" s="17"/>
    </row>
    <row r="4693" customFormat="false" ht="10.5" hidden="false" customHeight="true" outlineLevel="0" collapsed="false">
      <c r="A4693" s="13" t="s">
        <v>198</v>
      </c>
      <c r="B4693" s="13" t="s">
        <v>716</v>
      </c>
      <c r="C4693" s="14"/>
      <c r="D4693" s="1" t="n">
        <v>1</v>
      </c>
      <c r="E4693" s="1" t="n">
        <v>1</v>
      </c>
      <c r="F4693" s="1" t="n">
        <v>1</v>
      </c>
      <c r="G4693" s="1" t="n">
        <v>1</v>
      </c>
    </row>
    <row r="4694" customFormat="false" ht="54.95" hidden="false" customHeight="true" outlineLevel="0" collapsed="false">
      <c r="A4694" s="13"/>
      <c r="B4694" s="13"/>
      <c r="C4694" s="14"/>
      <c r="D4694" s="15" t="n">
        <v>1363.4</v>
      </c>
      <c r="E4694" s="15" t="n">
        <v>1363.4</v>
      </c>
      <c r="F4694" s="15" t="n">
        <v>1363.4</v>
      </c>
      <c r="G4694" s="15" t="n">
        <v>1363.4</v>
      </c>
      <c r="I4694" s="1" t="s">
        <v>26</v>
      </c>
    </row>
    <row r="4695" customFormat="false" ht="10.5" hidden="true" customHeight="false" outlineLevel="0" collapsed="false">
      <c r="B4695" s="16" t="s">
        <v>27</v>
      </c>
      <c r="D4695" s="21"/>
      <c r="E4695" s="21"/>
      <c r="F4695" s="21"/>
      <c r="G4695" s="21"/>
    </row>
    <row r="4696" customFormat="false" ht="10.5" hidden="true" customHeight="false" outlineLevel="0" collapsed="false">
      <c r="B4696" s="16" t="s">
        <v>28</v>
      </c>
      <c r="D4696" s="21"/>
      <c r="E4696" s="21"/>
      <c r="F4696" s="21"/>
      <c r="G4696" s="21"/>
    </row>
    <row r="4697" customFormat="false" ht="10.5" hidden="true" customHeight="false" outlineLevel="0" collapsed="false">
      <c r="B4697" s="16" t="s">
        <v>29</v>
      </c>
      <c r="D4697" s="21" t="n">
        <f aca="false">D4694+D4695+D4696</f>
        <v>1363.4</v>
      </c>
      <c r="E4697" s="21" t="n">
        <f aca="false">E4694+E4695+E4696</f>
        <v>1363.4</v>
      </c>
      <c r="F4697" s="21" t="n">
        <f aca="false">F4694+F4695+F4696</f>
        <v>1363.4</v>
      </c>
      <c r="G4697" s="21" t="n">
        <f aca="false">G4694+G4695+G4696</f>
        <v>1363.4</v>
      </c>
    </row>
    <row r="4698" customFormat="false" ht="10.5" hidden="false" customHeight="false" outlineLevel="0" collapsed="false">
      <c r="A4698" s="17"/>
      <c r="B4698" s="17"/>
      <c r="C4698" s="17"/>
      <c r="D4698" s="17"/>
      <c r="E4698" s="17"/>
      <c r="F4698" s="17"/>
      <c r="G4698" s="17"/>
    </row>
    <row r="4699" customFormat="false" ht="10.5" hidden="false" customHeight="true" outlineLevel="0" collapsed="false">
      <c r="A4699" s="13" t="s">
        <v>199</v>
      </c>
      <c r="B4699" s="13" t="s">
        <v>717</v>
      </c>
      <c r="C4699" s="14"/>
      <c r="D4699" s="1" t="n">
        <v>0.25</v>
      </c>
      <c r="E4699" s="1" t="n">
        <v>0.25</v>
      </c>
      <c r="F4699" s="1" t="n">
        <v>0.25</v>
      </c>
      <c r="G4699" s="1" t="n">
        <v>0.25</v>
      </c>
    </row>
    <row r="4700" customFormat="false" ht="44.1" hidden="false" customHeight="true" outlineLevel="0" collapsed="false">
      <c r="A4700" s="13"/>
      <c r="B4700" s="13"/>
      <c r="C4700" s="14"/>
      <c r="D4700" s="15" t="n">
        <v>3995.97</v>
      </c>
      <c r="E4700" s="15" t="n">
        <v>3995.97</v>
      </c>
      <c r="F4700" s="15" t="n">
        <v>3995.97</v>
      </c>
      <c r="G4700" s="15" t="n">
        <v>3995.97</v>
      </c>
      <c r="I4700" s="1" t="s">
        <v>26</v>
      </c>
    </row>
    <row r="4701" customFormat="false" ht="10.5" hidden="true" customHeight="false" outlineLevel="0" collapsed="false">
      <c r="B4701" s="16" t="s">
        <v>27</v>
      </c>
      <c r="D4701" s="21" t="n">
        <v>1312.7</v>
      </c>
      <c r="E4701" s="21" t="n">
        <v>1312.7</v>
      </c>
      <c r="F4701" s="21" t="n">
        <v>1312.7</v>
      </c>
      <c r="G4701" s="21" t="n">
        <v>1312.7</v>
      </c>
    </row>
    <row r="4702" customFormat="false" ht="10.5" hidden="true" customHeight="false" outlineLevel="0" collapsed="false">
      <c r="B4702" s="16" t="s">
        <v>28</v>
      </c>
      <c r="D4702" s="21" t="n">
        <v>681.59</v>
      </c>
      <c r="E4702" s="21" t="n">
        <v>681.59</v>
      </c>
      <c r="F4702" s="21" t="n">
        <v>681.59</v>
      </c>
      <c r="G4702" s="21" t="n">
        <v>681.59</v>
      </c>
    </row>
    <row r="4703" customFormat="false" ht="10.5" hidden="true" customHeight="false" outlineLevel="0" collapsed="false">
      <c r="B4703" s="16" t="s">
        <v>29</v>
      </c>
      <c r="D4703" s="21" t="n">
        <f aca="false">D4700+D4701+D4702</f>
        <v>5990.26</v>
      </c>
      <c r="E4703" s="21" t="n">
        <f aca="false">E4700+E4701+E4702</f>
        <v>5990.26</v>
      </c>
      <c r="F4703" s="21" t="n">
        <f aca="false">F4700+F4701+F4702</f>
        <v>5990.26</v>
      </c>
      <c r="G4703" s="21" t="n">
        <f aca="false">G4700+G4701+G4702</f>
        <v>5990.26</v>
      </c>
    </row>
    <row r="4704" customFormat="false" ht="10.5" hidden="false" customHeight="false" outlineLevel="0" collapsed="false">
      <c r="A4704" s="17"/>
      <c r="B4704" s="17"/>
      <c r="C4704" s="17"/>
      <c r="D4704" s="17"/>
      <c r="E4704" s="17"/>
      <c r="F4704" s="17"/>
      <c r="G4704" s="17"/>
    </row>
    <row r="4705" customFormat="false" ht="10.5" hidden="false" customHeight="true" outlineLevel="0" collapsed="false">
      <c r="A4705" s="13" t="s">
        <v>200</v>
      </c>
      <c r="B4705" s="13" t="s">
        <v>718</v>
      </c>
      <c r="C4705" s="14"/>
      <c r="D4705" s="1" t="n">
        <v>0.0032</v>
      </c>
      <c r="E4705" s="1" t="n">
        <v>0.0032</v>
      </c>
      <c r="F4705" s="1" t="n">
        <v>0.0032</v>
      </c>
      <c r="G4705" s="1" t="n">
        <v>0.0032</v>
      </c>
    </row>
    <row r="4706" customFormat="false" ht="44.1" hidden="false" customHeight="true" outlineLevel="0" collapsed="false">
      <c r="A4706" s="13"/>
      <c r="B4706" s="13"/>
      <c r="C4706" s="14"/>
      <c r="D4706" s="15" t="n">
        <v>1133.4</v>
      </c>
      <c r="E4706" s="15" t="n">
        <v>1133.4</v>
      </c>
      <c r="F4706" s="15" t="n">
        <v>1133.4</v>
      </c>
      <c r="G4706" s="15" t="n">
        <v>1133.4</v>
      </c>
      <c r="I4706" s="1" t="s">
        <v>26</v>
      </c>
    </row>
    <row r="4707" customFormat="false" ht="10.5" hidden="true" customHeight="false" outlineLevel="0" collapsed="false">
      <c r="B4707" s="16" t="s">
        <v>27</v>
      </c>
      <c r="D4707" s="21" t="n">
        <v>102.07</v>
      </c>
      <c r="E4707" s="21" t="n">
        <v>102.07</v>
      </c>
      <c r="F4707" s="21" t="n">
        <v>102.07</v>
      </c>
      <c r="G4707" s="21" t="n">
        <v>102.07</v>
      </c>
    </row>
    <row r="4708" customFormat="false" ht="10.5" hidden="true" customHeight="false" outlineLevel="0" collapsed="false">
      <c r="B4708" s="16" t="s">
        <v>28</v>
      </c>
      <c r="D4708" s="21" t="n">
        <v>50.46</v>
      </c>
      <c r="E4708" s="21" t="n">
        <v>50.46</v>
      </c>
      <c r="F4708" s="21" t="n">
        <v>50.46</v>
      </c>
      <c r="G4708" s="21" t="n">
        <v>50.46</v>
      </c>
    </row>
    <row r="4709" customFormat="false" ht="10.5" hidden="true" customHeight="false" outlineLevel="0" collapsed="false">
      <c r="B4709" s="16" t="s">
        <v>29</v>
      </c>
      <c r="D4709" s="21" t="n">
        <f aca="false">D4706+D4707+D4708</f>
        <v>1285.93</v>
      </c>
      <c r="E4709" s="21" t="n">
        <f aca="false">E4706+E4707+E4708</f>
        <v>1285.93</v>
      </c>
      <c r="F4709" s="21" t="n">
        <f aca="false">F4706+F4707+F4708</f>
        <v>1285.93</v>
      </c>
      <c r="G4709" s="21" t="n">
        <f aca="false">G4706+G4707+G4708</f>
        <v>1285.93</v>
      </c>
    </row>
    <row r="4710" customFormat="false" ht="10.5" hidden="false" customHeight="false" outlineLevel="0" collapsed="false">
      <c r="A4710" s="17"/>
      <c r="B4710" s="17"/>
      <c r="C4710" s="17"/>
      <c r="D4710" s="17"/>
      <c r="E4710" s="17"/>
      <c r="F4710" s="17"/>
      <c r="G4710" s="17"/>
    </row>
    <row r="4711" customFormat="false" ht="10.5" hidden="false" customHeight="true" outlineLevel="0" collapsed="false">
      <c r="A4711" s="13" t="s">
        <v>201</v>
      </c>
      <c r="B4711" s="13" t="s">
        <v>719</v>
      </c>
      <c r="C4711" s="14"/>
      <c r="D4711" s="1" t="n">
        <v>0.01</v>
      </c>
      <c r="E4711" s="1" t="n">
        <v>0.01</v>
      </c>
      <c r="F4711" s="1" t="n">
        <v>0.01</v>
      </c>
      <c r="G4711" s="1" t="n">
        <v>0.01</v>
      </c>
    </row>
    <row r="4712" customFormat="false" ht="44.1" hidden="false" customHeight="true" outlineLevel="0" collapsed="false">
      <c r="A4712" s="13"/>
      <c r="B4712" s="13"/>
      <c r="C4712" s="14"/>
      <c r="D4712" s="15" t="n">
        <v>6425.83</v>
      </c>
      <c r="E4712" s="15" t="n">
        <v>6425.83</v>
      </c>
      <c r="F4712" s="15" t="n">
        <v>6425.83</v>
      </c>
      <c r="G4712" s="15" t="n">
        <v>6425.83</v>
      </c>
      <c r="I4712" s="1" t="s">
        <v>26</v>
      </c>
    </row>
    <row r="4713" customFormat="false" ht="10.5" hidden="true" customHeight="false" outlineLevel="0" collapsed="false">
      <c r="B4713" s="16" t="s">
        <v>27</v>
      </c>
      <c r="D4713" s="21" t="n">
        <v>879.9</v>
      </c>
      <c r="E4713" s="21" t="n">
        <v>879.9</v>
      </c>
      <c r="F4713" s="21" t="n">
        <v>879.9</v>
      </c>
      <c r="G4713" s="21" t="n">
        <v>879.9</v>
      </c>
    </row>
    <row r="4714" customFormat="false" ht="10.5" hidden="true" customHeight="false" outlineLevel="0" collapsed="false">
      <c r="B4714" s="16" t="s">
        <v>28</v>
      </c>
      <c r="D4714" s="21" t="n">
        <v>505.47</v>
      </c>
      <c r="E4714" s="21" t="n">
        <v>505.47</v>
      </c>
      <c r="F4714" s="21" t="n">
        <v>505.47</v>
      </c>
      <c r="G4714" s="21" t="n">
        <v>505.47</v>
      </c>
    </row>
    <row r="4715" customFormat="false" ht="10.5" hidden="true" customHeight="false" outlineLevel="0" collapsed="false">
      <c r="B4715" s="16" t="s">
        <v>29</v>
      </c>
      <c r="D4715" s="21" t="n">
        <f aca="false">D4712+D4713+D4714</f>
        <v>7811.2</v>
      </c>
      <c r="E4715" s="21" t="n">
        <f aca="false">E4712+E4713+E4714</f>
        <v>7811.2</v>
      </c>
      <c r="F4715" s="21" t="n">
        <f aca="false">F4712+F4713+F4714</f>
        <v>7811.2</v>
      </c>
      <c r="G4715" s="21" t="n">
        <f aca="false">G4712+G4713+G4714</f>
        <v>7811.2</v>
      </c>
    </row>
    <row r="4716" customFormat="false" ht="10.5" hidden="false" customHeight="false" outlineLevel="0" collapsed="false">
      <c r="A4716" s="17"/>
      <c r="B4716" s="17"/>
      <c r="C4716" s="17"/>
      <c r="D4716" s="17"/>
      <c r="E4716" s="17"/>
      <c r="F4716" s="17"/>
      <c r="G4716" s="17"/>
    </row>
    <row r="4717" customFormat="false" ht="10.5" hidden="false" customHeight="true" outlineLevel="0" collapsed="false">
      <c r="A4717" s="13" t="s">
        <v>202</v>
      </c>
      <c r="B4717" s="13" t="s">
        <v>720</v>
      </c>
      <c r="C4717" s="14"/>
      <c r="D4717" s="1" t="n">
        <v>0.17618</v>
      </c>
      <c r="E4717" s="1" t="n">
        <v>0.17618</v>
      </c>
      <c r="F4717" s="1" t="n">
        <v>0.17618</v>
      </c>
      <c r="G4717" s="1" t="n">
        <v>0.17618</v>
      </c>
    </row>
    <row r="4718" customFormat="false" ht="33" hidden="false" customHeight="true" outlineLevel="0" collapsed="false">
      <c r="A4718" s="13"/>
      <c r="B4718" s="13"/>
      <c r="C4718" s="14"/>
      <c r="D4718" s="15" t="n">
        <v>1947.95</v>
      </c>
      <c r="E4718" s="15" t="n">
        <v>1947.95</v>
      </c>
      <c r="F4718" s="15" t="n">
        <v>1947.95</v>
      </c>
      <c r="G4718" s="15" t="n">
        <v>1947.95</v>
      </c>
      <c r="I4718" s="1" t="s">
        <v>26</v>
      </c>
    </row>
    <row r="4719" customFormat="false" ht="10.5" hidden="true" customHeight="false" outlineLevel="0" collapsed="false">
      <c r="B4719" s="16" t="s">
        <v>27</v>
      </c>
      <c r="D4719" s="21" t="n">
        <v>1807.34</v>
      </c>
      <c r="E4719" s="21" t="n">
        <v>1807.34</v>
      </c>
      <c r="F4719" s="21" t="n">
        <v>1807.34</v>
      </c>
      <c r="G4719" s="21" t="n">
        <v>1807.34</v>
      </c>
    </row>
    <row r="4720" customFormat="false" ht="10.5" hidden="true" customHeight="false" outlineLevel="0" collapsed="false">
      <c r="B4720" s="16" t="s">
        <v>28</v>
      </c>
      <c r="D4720" s="21" t="n">
        <v>1038.26</v>
      </c>
      <c r="E4720" s="21" t="n">
        <v>1038.26</v>
      </c>
      <c r="F4720" s="21" t="n">
        <v>1038.26</v>
      </c>
      <c r="G4720" s="21" t="n">
        <v>1038.26</v>
      </c>
    </row>
    <row r="4721" customFormat="false" ht="10.5" hidden="true" customHeight="false" outlineLevel="0" collapsed="false">
      <c r="B4721" s="16" t="s">
        <v>29</v>
      </c>
      <c r="D4721" s="21" t="n">
        <f aca="false">D4718+D4719+D4720</f>
        <v>4793.55</v>
      </c>
      <c r="E4721" s="21" t="n">
        <f aca="false">E4718+E4719+E4720</f>
        <v>4793.55</v>
      </c>
      <c r="F4721" s="21" t="n">
        <f aca="false">F4718+F4719+F4720</f>
        <v>4793.55</v>
      </c>
      <c r="G4721" s="21" t="n">
        <f aca="false">G4718+G4719+G4720</f>
        <v>4793.55</v>
      </c>
    </row>
    <row r="4722" customFormat="false" ht="10.5" hidden="false" customHeight="false" outlineLevel="0" collapsed="false">
      <c r="A4722" s="17"/>
      <c r="B4722" s="17"/>
      <c r="C4722" s="17"/>
      <c r="D4722" s="17"/>
      <c r="E4722" s="17"/>
      <c r="F4722" s="17"/>
      <c r="G4722" s="17"/>
    </row>
    <row r="4723" customFormat="false" ht="10.5" hidden="false" customHeight="true" outlineLevel="0" collapsed="false">
      <c r="A4723" s="13" t="s">
        <v>203</v>
      </c>
      <c r="B4723" s="13" t="s">
        <v>721</v>
      </c>
      <c r="C4723" s="14"/>
      <c r="D4723" s="1" t="n">
        <v>0.001</v>
      </c>
      <c r="E4723" s="1" t="n">
        <v>0.001</v>
      </c>
      <c r="F4723" s="1" t="n">
        <v>0.001</v>
      </c>
      <c r="G4723" s="1" t="n">
        <v>0.001</v>
      </c>
    </row>
    <row r="4724" customFormat="false" ht="21.95" hidden="false" customHeight="true" outlineLevel="0" collapsed="false">
      <c r="A4724" s="13"/>
      <c r="B4724" s="13"/>
      <c r="C4724" s="14"/>
      <c r="D4724" s="15" t="n">
        <v>30.11</v>
      </c>
      <c r="E4724" s="15" t="n">
        <v>30.11</v>
      </c>
      <c r="F4724" s="15" t="n">
        <v>30.11</v>
      </c>
      <c r="G4724" s="15" t="n">
        <v>30.11</v>
      </c>
      <c r="I4724" s="1" t="s">
        <v>26</v>
      </c>
    </row>
    <row r="4725" customFormat="false" ht="10.5" hidden="true" customHeight="false" outlineLevel="0" collapsed="false">
      <c r="B4725" s="16" t="s">
        <v>27</v>
      </c>
      <c r="D4725" s="21"/>
      <c r="E4725" s="21"/>
      <c r="F4725" s="21"/>
      <c r="G4725" s="21"/>
    </row>
    <row r="4726" customFormat="false" ht="10.5" hidden="true" customHeight="false" outlineLevel="0" collapsed="false">
      <c r="B4726" s="16" t="s">
        <v>28</v>
      </c>
      <c r="D4726" s="21"/>
      <c r="E4726" s="21"/>
      <c r="F4726" s="21"/>
      <c r="G4726" s="21"/>
    </row>
    <row r="4727" customFormat="false" ht="10.5" hidden="true" customHeight="false" outlineLevel="0" collapsed="false">
      <c r="B4727" s="16" t="s">
        <v>29</v>
      </c>
      <c r="D4727" s="21" t="n">
        <f aca="false">D4724+D4725+D4726</f>
        <v>30.11</v>
      </c>
      <c r="E4727" s="21" t="n">
        <f aca="false">E4724+E4725+E4726</f>
        <v>30.11</v>
      </c>
      <c r="F4727" s="21" t="n">
        <f aca="false">F4724+F4725+F4726</f>
        <v>30.11</v>
      </c>
      <c r="G4727" s="21" t="n">
        <f aca="false">G4724+G4725+G4726</f>
        <v>30.11</v>
      </c>
    </row>
    <row r="4728" customFormat="false" ht="10.5" hidden="false" customHeight="false" outlineLevel="0" collapsed="false">
      <c r="A4728" s="17"/>
      <c r="B4728" s="17"/>
      <c r="C4728" s="17"/>
      <c r="D4728" s="17"/>
      <c r="E4728" s="17"/>
      <c r="F4728" s="17"/>
      <c r="G4728" s="17"/>
    </row>
    <row r="4729" customFormat="false" ht="10.5" hidden="false" customHeight="true" outlineLevel="0" collapsed="false">
      <c r="A4729" s="13" t="s">
        <v>205</v>
      </c>
      <c r="B4729" s="13" t="s">
        <v>575</v>
      </c>
      <c r="C4729" s="14"/>
      <c r="D4729" s="1" t="n">
        <v>0.168</v>
      </c>
      <c r="E4729" s="1" t="n">
        <v>0.168</v>
      </c>
      <c r="F4729" s="1" t="n">
        <v>0.168</v>
      </c>
      <c r="G4729" s="1" t="n">
        <v>0.168</v>
      </c>
    </row>
    <row r="4730" customFormat="false" ht="33" hidden="false" customHeight="true" outlineLevel="0" collapsed="false">
      <c r="A4730" s="13"/>
      <c r="B4730" s="13"/>
      <c r="C4730" s="14"/>
      <c r="D4730" s="15" t="n">
        <v>4383.62</v>
      </c>
      <c r="E4730" s="15" t="n">
        <v>4383.62</v>
      </c>
      <c r="F4730" s="15" t="n">
        <v>4383.62</v>
      </c>
      <c r="G4730" s="15" t="n">
        <v>4383.62</v>
      </c>
      <c r="I4730" s="1" t="s">
        <v>26</v>
      </c>
    </row>
    <row r="4731" customFormat="false" ht="10.5" hidden="true" customHeight="false" outlineLevel="0" collapsed="false">
      <c r="B4731" s="16" t="s">
        <v>27</v>
      </c>
      <c r="D4731" s="21"/>
      <c r="E4731" s="21"/>
      <c r="F4731" s="21"/>
      <c r="G4731" s="21"/>
    </row>
    <row r="4732" customFormat="false" ht="10.5" hidden="true" customHeight="false" outlineLevel="0" collapsed="false">
      <c r="B4732" s="16" t="s">
        <v>28</v>
      </c>
      <c r="D4732" s="21"/>
      <c r="E4732" s="21"/>
      <c r="F4732" s="21"/>
      <c r="G4732" s="21"/>
    </row>
    <row r="4733" customFormat="false" ht="10.5" hidden="true" customHeight="false" outlineLevel="0" collapsed="false">
      <c r="B4733" s="16" t="s">
        <v>29</v>
      </c>
      <c r="D4733" s="21" t="n">
        <f aca="false">D4730+D4731+D4732</f>
        <v>4383.62</v>
      </c>
      <c r="E4733" s="21" t="n">
        <f aca="false">E4730+E4731+E4732</f>
        <v>4383.62</v>
      </c>
      <c r="F4733" s="21" t="n">
        <f aca="false">F4730+F4731+F4732</f>
        <v>4383.62</v>
      </c>
      <c r="G4733" s="21" t="n">
        <f aca="false">G4730+G4731+G4732</f>
        <v>4383.62</v>
      </c>
    </row>
    <row r="4734" customFormat="false" ht="10.5" hidden="false" customHeight="false" outlineLevel="0" collapsed="false">
      <c r="A4734" s="17"/>
      <c r="B4734" s="17"/>
      <c r="C4734" s="17"/>
      <c r="D4734" s="17"/>
      <c r="E4734" s="17"/>
      <c r="F4734" s="17"/>
      <c r="G4734" s="17"/>
    </row>
    <row r="4735" customFormat="false" ht="10.5" hidden="false" customHeight="true" outlineLevel="0" collapsed="false">
      <c r="A4735" s="13" t="s">
        <v>207</v>
      </c>
      <c r="B4735" s="13" t="s">
        <v>512</v>
      </c>
      <c r="C4735" s="14"/>
      <c r="D4735" s="1" t="n">
        <v>0.004</v>
      </c>
      <c r="E4735" s="1" t="n">
        <v>0.004</v>
      </c>
      <c r="F4735" s="1" t="n">
        <v>0.004</v>
      </c>
      <c r="G4735" s="1" t="n">
        <v>0.004</v>
      </c>
    </row>
    <row r="4736" customFormat="false" ht="33" hidden="false" customHeight="true" outlineLevel="0" collapsed="false">
      <c r="A4736" s="13"/>
      <c r="B4736" s="13"/>
      <c r="C4736" s="14"/>
      <c r="D4736" s="15" t="n">
        <v>103.33</v>
      </c>
      <c r="E4736" s="15" t="n">
        <v>103.33</v>
      </c>
      <c r="F4736" s="15" t="n">
        <v>103.33</v>
      </c>
      <c r="G4736" s="15" t="n">
        <v>103.33</v>
      </c>
      <c r="I4736" s="1" t="s">
        <v>26</v>
      </c>
    </row>
    <row r="4737" customFormat="false" ht="10.5" hidden="true" customHeight="false" outlineLevel="0" collapsed="false">
      <c r="B4737" s="16" t="s">
        <v>27</v>
      </c>
      <c r="D4737" s="21"/>
      <c r="E4737" s="21"/>
      <c r="F4737" s="21"/>
      <c r="G4737" s="21"/>
    </row>
    <row r="4738" customFormat="false" ht="10.5" hidden="true" customHeight="false" outlineLevel="0" collapsed="false">
      <c r="B4738" s="16" t="s">
        <v>28</v>
      </c>
      <c r="D4738" s="21"/>
      <c r="E4738" s="21"/>
      <c r="F4738" s="21"/>
      <c r="G4738" s="21"/>
    </row>
    <row r="4739" customFormat="false" ht="10.5" hidden="true" customHeight="false" outlineLevel="0" collapsed="false">
      <c r="B4739" s="16" t="s">
        <v>29</v>
      </c>
      <c r="D4739" s="21" t="n">
        <f aca="false">D4736+D4737+D4738</f>
        <v>103.33</v>
      </c>
      <c r="E4739" s="21" t="n">
        <f aca="false">E4736+E4737+E4738</f>
        <v>103.33</v>
      </c>
      <c r="F4739" s="21" t="n">
        <f aca="false">F4736+F4737+F4738</f>
        <v>103.33</v>
      </c>
      <c r="G4739" s="21" t="n">
        <f aca="false">G4736+G4737+G4738</f>
        <v>103.33</v>
      </c>
    </row>
    <row r="4740" customFormat="false" ht="10.5" hidden="false" customHeight="false" outlineLevel="0" collapsed="false">
      <c r="A4740" s="17"/>
      <c r="B4740" s="17"/>
      <c r="C4740" s="17"/>
      <c r="D4740" s="17"/>
      <c r="E4740" s="17"/>
      <c r="F4740" s="17"/>
      <c r="G4740" s="17"/>
    </row>
    <row r="4741" customFormat="false" ht="10.5" hidden="false" customHeight="true" outlineLevel="0" collapsed="false">
      <c r="A4741" s="13" t="s">
        <v>209</v>
      </c>
      <c r="B4741" s="13" t="s">
        <v>722</v>
      </c>
      <c r="C4741" s="14"/>
      <c r="D4741" s="1" t="n">
        <v>0.12</v>
      </c>
      <c r="E4741" s="1" t="n">
        <v>0.12</v>
      </c>
      <c r="F4741" s="1" t="n">
        <v>0.12</v>
      </c>
      <c r="G4741" s="1" t="n">
        <v>0.12</v>
      </c>
    </row>
    <row r="4742" customFormat="false" ht="33" hidden="false" customHeight="true" outlineLevel="0" collapsed="false">
      <c r="A4742" s="13"/>
      <c r="B4742" s="13"/>
      <c r="C4742" s="14"/>
      <c r="D4742" s="15" t="n">
        <v>129.18</v>
      </c>
      <c r="E4742" s="15" t="n">
        <v>129.18</v>
      </c>
      <c r="F4742" s="15" t="n">
        <v>129.18</v>
      </c>
      <c r="G4742" s="15" t="n">
        <v>129.18</v>
      </c>
      <c r="I4742" s="1" t="s">
        <v>26</v>
      </c>
    </row>
    <row r="4743" customFormat="false" ht="10.5" hidden="true" customHeight="false" outlineLevel="0" collapsed="false">
      <c r="B4743" s="16" t="s">
        <v>27</v>
      </c>
      <c r="D4743" s="21"/>
      <c r="E4743" s="21"/>
      <c r="F4743" s="21"/>
      <c r="G4743" s="21"/>
    </row>
    <row r="4744" customFormat="false" ht="10.5" hidden="true" customHeight="false" outlineLevel="0" collapsed="false">
      <c r="B4744" s="16" t="s">
        <v>28</v>
      </c>
      <c r="D4744" s="21"/>
      <c r="E4744" s="21"/>
      <c r="F4744" s="21"/>
      <c r="G4744" s="21"/>
    </row>
    <row r="4745" customFormat="false" ht="10.5" hidden="true" customHeight="false" outlineLevel="0" collapsed="false">
      <c r="B4745" s="16" t="s">
        <v>29</v>
      </c>
      <c r="D4745" s="21" t="n">
        <f aca="false">D4742+D4743+D4744</f>
        <v>129.18</v>
      </c>
      <c r="E4745" s="21" t="n">
        <f aca="false">E4742+E4743+E4744</f>
        <v>129.18</v>
      </c>
      <c r="F4745" s="21" t="n">
        <f aca="false">F4742+F4743+F4744</f>
        <v>129.18</v>
      </c>
      <c r="G4745" s="21" t="n">
        <f aca="false">G4742+G4743+G4744</f>
        <v>129.18</v>
      </c>
    </row>
    <row r="4746" customFormat="false" ht="10.5" hidden="false" customHeight="false" outlineLevel="0" collapsed="false">
      <c r="A4746" s="17"/>
      <c r="B4746" s="17"/>
      <c r="C4746" s="17"/>
      <c r="D4746" s="17"/>
      <c r="E4746" s="17"/>
      <c r="F4746" s="17"/>
      <c r="G4746" s="17"/>
    </row>
    <row r="4747" customFormat="false" ht="10.5" hidden="false" customHeight="true" outlineLevel="0" collapsed="false">
      <c r="A4747" s="13" t="s">
        <v>211</v>
      </c>
      <c r="B4747" s="13" t="s">
        <v>723</v>
      </c>
      <c r="C4747" s="14"/>
      <c r="D4747" s="1" t="n">
        <v>0.02233</v>
      </c>
      <c r="E4747" s="1" t="n">
        <v>0.02233</v>
      </c>
      <c r="F4747" s="1" t="n">
        <v>0.02233</v>
      </c>
      <c r="G4747" s="1" t="n">
        <v>0.02233</v>
      </c>
    </row>
    <row r="4748" customFormat="false" ht="33" hidden="false" customHeight="true" outlineLevel="0" collapsed="false">
      <c r="A4748" s="13"/>
      <c r="B4748" s="13"/>
      <c r="C4748" s="14"/>
      <c r="D4748" s="15" t="n">
        <v>1072.12</v>
      </c>
      <c r="E4748" s="15" t="n">
        <v>1072.12</v>
      </c>
      <c r="F4748" s="15" t="n">
        <v>1072.12</v>
      </c>
      <c r="G4748" s="15" t="n">
        <v>1072.12</v>
      </c>
      <c r="I4748" s="1" t="s">
        <v>26</v>
      </c>
    </row>
    <row r="4749" customFormat="false" ht="10.5" hidden="true" customHeight="false" outlineLevel="0" collapsed="false">
      <c r="B4749" s="16" t="s">
        <v>27</v>
      </c>
      <c r="D4749" s="21" t="n">
        <v>99.81</v>
      </c>
      <c r="E4749" s="21" t="n">
        <v>99.81</v>
      </c>
      <c r="F4749" s="21" t="n">
        <v>99.81</v>
      </c>
      <c r="G4749" s="21" t="n">
        <v>99.81</v>
      </c>
    </row>
    <row r="4750" customFormat="false" ht="10.5" hidden="true" customHeight="false" outlineLevel="0" collapsed="false">
      <c r="B4750" s="16" t="s">
        <v>28</v>
      </c>
      <c r="D4750" s="21" t="n">
        <v>49.35</v>
      </c>
      <c r="E4750" s="21" t="n">
        <v>49.35</v>
      </c>
      <c r="F4750" s="21" t="n">
        <v>49.35</v>
      </c>
      <c r="G4750" s="21" t="n">
        <v>49.35</v>
      </c>
    </row>
    <row r="4751" customFormat="false" ht="10.5" hidden="true" customHeight="false" outlineLevel="0" collapsed="false">
      <c r="B4751" s="16" t="s">
        <v>29</v>
      </c>
      <c r="D4751" s="21" t="n">
        <f aca="false">D4748+D4749+D4750</f>
        <v>1221.28</v>
      </c>
      <c r="E4751" s="21" t="n">
        <f aca="false">E4748+E4749+E4750</f>
        <v>1221.28</v>
      </c>
      <c r="F4751" s="21" t="n">
        <f aca="false">F4748+F4749+F4750</f>
        <v>1221.28</v>
      </c>
      <c r="G4751" s="21" t="n">
        <f aca="false">G4748+G4749+G4750</f>
        <v>1221.28</v>
      </c>
    </row>
    <row r="4752" customFormat="false" ht="10.5" hidden="false" customHeight="false" outlineLevel="0" collapsed="false">
      <c r="A4752" s="17"/>
      <c r="B4752" s="17"/>
      <c r="C4752" s="17"/>
      <c r="D4752" s="17"/>
      <c r="E4752" s="17"/>
      <c r="F4752" s="17"/>
      <c r="G4752" s="17"/>
    </row>
    <row r="4753" customFormat="false" ht="10.5" hidden="false" customHeight="true" outlineLevel="0" collapsed="false">
      <c r="A4753" s="13" t="s">
        <v>212</v>
      </c>
      <c r="B4753" s="13" t="s">
        <v>724</v>
      </c>
      <c r="C4753" s="14"/>
      <c r="D4753" s="1" t="n">
        <v>0.087</v>
      </c>
      <c r="E4753" s="1" t="n">
        <v>0.087</v>
      </c>
      <c r="F4753" s="1" t="n">
        <v>0.087</v>
      </c>
      <c r="G4753" s="1" t="n">
        <v>0.087</v>
      </c>
    </row>
    <row r="4754" customFormat="false" ht="33" hidden="false" customHeight="true" outlineLevel="0" collapsed="false">
      <c r="A4754" s="13"/>
      <c r="B4754" s="13"/>
      <c r="C4754" s="14"/>
      <c r="D4754" s="15" t="n">
        <v>4617.52</v>
      </c>
      <c r="E4754" s="15" t="n">
        <v>4617.52</v>
      </c>
      <c r="F4754" s="15" t="n">
        <v>4617.52</v>
      </c>
      <c r="G4754" s="15" t="n">
        <v>4617.52</v>
      </c>
      <c r="I4754" s="1" t="s">
        <v>26</v>
      </c>
    </row>
    <row r="4755" customFormat="false" ht="10.5" hidden="true" customHeight="false" outlineLevel="0" collapsed="false">
      <c r="B4755" s="16" t="s">
        <v>27</v>
      </c>
      <c r="D4755" s="21" t="n">
        <v>735.47</v>
      </c>
      <c r="E4755" s="21" t="n">
        <v>735.47</v>
      </c>
      <c r="F4755" s="21" t="n">
        <v>735.47</v>
      </c>
      <c r="G4755" s="21" t="n">
        <v>735.47</v>
      </c>
    </row>
    <row r="4756" customFormat="false" ht="10.5" hidden="true" customHeight="false" outlineLevel="0" collapsed="false">
      <c r="B4756" s="16" t="s">
        <v>28</v>
      </c>
      <c r="D4756" s="21" t="n">
        <v>553.99</v>
      </c>
      <c r="E4756" s="21" t="n">
        <v>553.99</v>
      </c>
      <c r="F4756" s="21" t="n">
        <v>553.99</v>
      </c>
      <c r="G4756" s="21" t="n">
        <v>553.99</v>
      </c>
    </row>
    <row r="4757" customFormat="false" ht="10.5" hidden="true" customHeight="false" outlineLevel="0" collapsed="false">
      <c r="B4757" s="16" t="s">
        <v>29</v>
      </c>
      <c r="D4757" s="21" t="n">
        <f aca="false">D4754+D4755+D4756</f>
        <v>5906.98</v>
      </c>
      <c r="E4757" s="21" t="n">
        <f aca="false">E4754+E4755+E4756</f>
        <v>5906.98</v>
      </c>
      <c r="F4757" s="21" t="n">
        <f aca="false">F4754+F4755+F4756</f>
        <v>5906.98</v>
      </c>
      <c r="G4757" s="21" t="n">
        <f aca="false">G4754+G4755+G4756</f>
        <v>5906.98</v>
      </c>
    </row>
    <row r="4758" customFormat="false" ht="10.5" hidden="false" customHeight="false" outlineLevel="0" collapsed="false">
      <c r="A4758" s="17"/>
      <c r="B4758" s="17"/>
      <c r="C4758" s="17"/>
      <c r="D4758" s="17"/>
      <c r="E4758" s="17"/>
      <c r="F4758" s="17"/>
      <c r="G4758" s="17"/>
    </row>
    <row r="4759" customFormat="false" ht="10.5" hidden="false" customHeight="true" outlineLevel="0" collapsed="false">
      <c r="A4759" s="13" t="s">
        <v>214</v>
      </c>
      <c r="B4759" s="13" t="s">
        <v>334</v>
      </c>
      <c r="C4759" s="14"/>
      <c r="D4759" s="1" t="n">
        <v>0.042</v>
      </c>
      <c r="E4759" s="1" t="n">
        <v>0.042</v>
      </c>
      <c r="F4759" s="1" t="n">
        <v>0.042</v>
      </c>
      <c r="G4759" s="1" t="n">
        <v>0.042</v>
      </c>
    </row>
    <row r="4760" customFormat="false" ht="44.1" hidden="false" customHeight="true" outlineLevel="0" collapsed="false">
      <c r="A4760" s="13"/>
      <c r="B4760" s="13"/>
      <c r="C4760" s="14"/>
      <c r="D4760" s="15" t="n">
        <v>99.83</v>
      </c>
      <c r="E4760" s="15" t="n">
        <v>99.83</v>
      </c>
      <c r="F4760" s="15" t="n">
        <v>99.83</v>
      </c>
      <c r="G4760" s="15" t="n">
        <v>99.83</v>
      </c>
      <c r="I4760" s="1" t="s">
        <v>26</v>
      </c>
    </row>
    <row r="4761" customFormat="false" ht="10.5" hidden="true" customHeight="false" outlineLevel="0" collapsed="false">
      <c r="B4761" s="16" t="s">
        <v>27</v>
      </c>
      <c r="D4761" s="21" t="n">
        <v>45.98</v>
      </c>
      <c r="E4761" s="21" t="n">
        <v>45.98</v>
      </c>
      <c r="F4761" s="21" t="n">
        <v>45.98</v>
      </c>
      <c r="G4761" s="21" t="n">
        <v>45.98</v>
      </c>
    </row>
    <row r="4762" customFormat="false" ht="10.5" hidden="true" customHeight="false" outlineLevel="0" collapsed="false">
      <c r="B4762" s="16" t="s">
        <v>28</v>
      </c>
      <c r="D4762" s="21" t="n">
        <v>28.67</v>
      </c>
      <c r="E4762" s="21" t="n">
        <v>28.67</v>
      </c>
      <c r="F4762" s="21" t="n">
        <v>28.67</v>
      </c>
      <c r="G4762" s="21" t="n">
        <v>28.67</v>
      </c>
    </row>
    <row r="4763" customFormat="false" ht="10.5" hidden="true" customHeight="false" outlineLevel="0" collapsed="false">
      <c r="B4763" s="16" t="s">
        <v>29</v>
      </c>
      <c r="D4763" s="21" t="n">
        <f aca="false">D4760+D4761+D4762</f>
        <v>174.48</v>
      </c>
      <c r="E4763" s="21" t="n">
        <f aca="false">E4760+E4761+E4762</f>
        <v>174.48</v>
      </c>
      <c r="F4763" s="21" t="n">
        <f aca="false">F4760+F4761+F4762</f>
        <v>174.48</v>
      </c>
      <c r="G4763" s="21" t="n">
        <f aca="false">G4760+G4761+G4762</f>
        <v>174.48</v>
      </c>
    </row>
    <row r="4764" customFormat="false" ht="10.5" hidden="false" customHeight="false" outlineLevel="0" collapsed="false">
      <c r="A4764" s="17"/>
      <c r="B4764" s="17"/>
      <c r="C4764" s="17"/>
      <c r="D4764" s="17"/>
      <c r="E4764" s="17"/>
      <c r="F4764" s="17"/>
      <c r="G4764" s="17"/>
    </row>
    <row r="4765" customFormat="false" ht="10.5" hidden="false" customHeight="true" outlineLevel="0" collapsed="false">
      <c r="A4765" s="13" t="s">
        <v>215</v>
      </c>
      <c r="B4765" s="13" t="s">
        <v>725</v>
      </c>
      <c r="C4765" s="14"/>
      <c r="D4765" s="1" t="n">
        <v>0.042</v>
      </c>
      <c r="E4765" s="1" t="n">
        <v>0.042</v>
      </c>
      <c r="F4765" s="1" t="n">
        <v>0.042</v>
      </c>
      <c r="G4765" s="1" t="n">
        <v>0.042</v>
      </c>
    </row>
    <row r="4766" customFormat="false" ht="44.1" hidden="false" customHeight="true" outlineLevel="0" collapsed="false">
      <c r="A4766" s="13"/>
      <c r="B4766" s="13"/>
      <c r="C4766" s="14"/>
      <c r="D4766" s="15" t="n">
        <v>135.89</v>
      </c>
      <c r="E4766" s="15" t="n">
        <v>135.89</v>
      </c>
      <c r="F4766" s="15" t="n">
        <v>135.89</v>
      </c>
      <c r="G4766" s="15" t="n">
        <v>135.89</v>
      </c>
      <c r="I4766" s="1" t="s">
        <v>26</v>
      </c>
    </row>
    <row r="4767" customFormat="false" ht="10.5" hidden="true" customHeight="false" outlineLevel="0" collapsed="false">
      <c r="B4767" s="16" t="s">
        <v>27</v>
      </c>
      <c r="D4767" s="21" t="n">
        <v>18.3</v>
      </c>
      <c r="E4767" s="21" t="n">
        <v>18.3</v>
      </c>
      <c r="F4767" s="21" t="n">
        <v>18.3</v>
      </c>
      <c r="G4767" s="21" t="n">
        <v>18.3</v>
      </c>
    </row>
    <row r="4768" customFormat="false" ht="10.5" hidden="true" customHeight="false" outlineLevel="0" collapsed="false">
      <c r="B4768" s="16" t="s">
        <v>28</v>
      </c>
      <c r="D4768" s="21" t="n">
        <v>11.41</v>
      </c>
      <c r="E4768" s="21" t="n">
        <v>11.41</v>
      </c>
      <c r="F4768" s="21" t="n">
        <v>11.41</v>
      </c>
      <c r="G4768" s="21" t="n">
        <v>11.41</v>
      </c>
    </row>
    <row r="4769" customFormat="false" ht="10.5" hidden="true" customHeight="false" outlineLevel="0" collapsed="false">
      <c r="B4769" s="16" t="s">
        <v>29</v>
      </c>
      <c r="D4769" s="21" t="n">
        <f aca="false">D4766+D4767+D4768</f>
        <v>165.6</v>
      </c>
      <c r="E4769" s="21" t="n">
        <f aca="false">E4766+E4767+E4768</f>
        <v>165.6</v>
      </c>
      <c r="F4769" s="21" t="n">
        <f aca="false">F4766+F4767+F4768</f>
        <v>165.6</v>
      </c>
      <c r="G4769" s="21" t="n">
        <f aca="false">G4766+G4767+G4768</f>
        <v>165.6</v>
      </c>
    </row>
    <row r="4770" customFormat="false" ht="10.5" hidden="false" customHeight="false" outlineLevel="0" collapsed="false">
      <c r="A4770" s="17"/>
      <c r="B4770" s="17"/>
      <c r="C4770" s="17"/>
      <c r="D4770" s="17"/>
      <c r="E4770" s="17"/>
      <c r="F4770" s="17"/>
      <c r="G4770" s="17"/>
    </row>
    <row r="4771" customFormat="false" ht="10.5" hidden="false" customHeight="true" outlineLevel="0" collapsed="false">
      <c r="A4771" s="13" t="s">
        <v>216</v>
      </c>
      <c r="B4771" s="13" t="s">
        <v>726</v>
      </c>
      <c r="C4771" s="14"/>
      <c r="D4771" s="1" t="n">
        <v>0.00499</v>
      </c>
      <c r="E4771" s="1" t="n">
        <v>0.00499</v>
      </c>
      <c r="F4771" s="1" t="n">
        <v>0.00499</v>
      </c>
      <c r="G4771" s="1" t="n">
        <v>0.00499</v>
      </c>
    </row>
    <row r="4772" customFormat="false" ht="33" hidden="false" customHeight="true" outlineLevel="0" collapsed="false">
      <c r="A4772" s="13"/>
      <c r="B4772" s="13"/>
      <c r="C4772" s="14"/>
      <c r="D4772" s="15" t="n">
        <v>198.32</v>
      </c>
      <c r="E4772" s="15" t="n">
        <v>198.32</v>
      </c>
      <c r="F4772" s="15" t="n">
        <v>198.32</v>
      </c>
      <c r="G4772" s="15" t="n">
        <v>198.32</v>
      </c>
      <c r="I4772" s="1" t="s">
        <v>26</v>
      </c>
    </row>
    <row r="4773" customFormat="false" ht="10.5" hidden="true" customHeight="false" outlineLevel="0" collapsed="false">
      <c r="B4773" s="16" t="s">
        <v>27</v>
      </c>
      <c r="D4773" s="21" t="n">
        <v>51.19</v>
      </c>
      <c r="E4773" s="21" t="n">
        <v>51.19</v>
      </c>
      <c r="F4773" s="21" t="n">
        <v>51.19</v>
      </c>
      <c r="G4773" s="21" t="n">
        <v>51.19</v>
      </c>
    </row>
    <row r="4774" customFormat="false" ht="10.5" hidden="true" customHeight="false" outlineLevel="0" collapsed="false">
      <c r="B4774" s="16" t="s">
        <v>28</v>
      </c>
      <c r="D4774" s="21" t="n">
        <v>29.41</v>
      </c>
      <c r="E4774" s="21" t="n">
        <v>29.41</v>
      </c>
      <c r="F4774" s="21" t="n">
        <v>29.41</v>
      </c>
      <c r="G4774" s="21" t="n">
        <v>29.41</v>
      </c>
    </row>
    <row r="4775" customFormat="false" ht="10.5" hidden="true" customHeight="false" outlineLevel="0" collapsed="false">
      <c r="B4775" s="16" t="s">
        <v>29</v>
      </c>
      <c r="D4775" s="21" t="n">
        <f aca="false">D4772+D4773+D4774</f>
        <v>278.92</v>
      </c>
      <c r="E4775" s="21" t="n">
        <f aca="false">E4772+E4773+E4774</f>
        <v>278.92</v>
      </c>
      <c r="F4775" s="21" t="n">
        <f aca="false">F4772+F4773+F4774</f>
        <v>278.92</v>
      </c>
      <c r="G4775" s="21" t="n">
        <f aca="false">G4772+G4773+G4774</f>
        <v>278.92</v>
      </c>
    </row>
    <row r="4776" customFormat="false" ht="10.5" hidden="false" customHeight="false" outlineLevel="0" collapsed="false">
      <c r="A4776" s="17"/>
      <c r="B4776" s="17"/>
      <c r="C4776" s="17"/>
      <c r="D4776" s="17"/>
      <c r="E4776" s="17"/>
      <c r="F4776" s="17"/>
      <c r="G4776" s="17"/>
    </row>
    <row r="4777" customFormat="false" ht="10.5" hidden="false" customHeight="true" outlineLevel="0" collapsed="false">
      <c r="A4777" s="13" t="s">
        <v>217</v>
      </c>
      <c r="B4777" s="13" t="s">
        <v>727</v>
      </c>
      <c r="C4777" s="14"/>
      <c r="D4777" s="1" t="n">
        <v>0.0012</v>
      </c>
      <c r="E4777" s="1" t="n">
        <v>0.0012</v>
      </c>
      <c r="F4777" s="1" t="n">
        <v>0.0012</v>
      </c>
      <c r="G4777" s="1" t="n">
        <v>0.0012</v>
      </c>
    </row>
    <row r="4778" customFormat="false" ht="33" hidden="false" customHeight="true" outlineLevel="0" collapsed="false">
      <c r="A4778" s="13"/>
      <c r="B4778" s="13"/>
      <c r="C4778" s="14"/>
      <c r="D4778" s="15" t="n">
        <v>78.85</v>
      </c>
      <c r="E4778" s="15" t="n">
        <v>78.85</v>
      </c>
      <c r="F4778" s="15" t="n">
        <v>78.85</v>
      </c>
      <c r="G4778" s="15" t="n">
        <v>78.85</v>
      </c>
      <c r="I4778" s="1" t="s">
        <v>26</v>
      </c>
    </row>
    <row r="4779" customFormat="false" ht="10.5" hidden="true" customHeight="false" outlineLevel="0" collapsed="false">
      <c r="B4779" s="16" t="s">
        <v>27</v>
      </c>
      <c r="D4779" s="21" t="n">
        <v>1.68</v>
      </c>
      <c r="E4779" s="21" t="n">
        <v>1.68</v>
      </c>
      <c r="F4779" s="21" t="n">
        <v>1.68</v>
      </c>
      <c r="G4779" s="21" t="n">
        <v>1.68</v>
      </c>
    </row>
    <row r="4780" customFormat="false" ht="10.5" hidden="true" customHeight="false" outlineLevel="0" collapsed="false">
      <c r="B4780" s="16" t="s">
        <v>28</v>
      </c>
      <c r="D4780" s="21" t="n">
        <v>0.99</v>
      </c>
      <c r="E4780" s="21" t="n">
        <v>0.99</v>
      </c>
      <c r="F4780" s="21" t="n">
        <v>0.99</v>
      </c>
      <c r="G4780" s="21" t="n">
        <v>0.99</v>
      </c>
    </row>
    <row r="4781" customFormat="false" ht="10.5" hidden="true" customHeight="false" outlineLevel="0" collapsed="false">
      <c r="B4781" s="16" t="s">
        <v>29</v>
      </c>
      <c r="D4781" s="21" t="n">
        <f aca="false">D4778+D4779+D4780</f>
        <v>81.52</v>
      </c>
      <c r="E4781" s="21" t="n">
        <f aca="false">E4778+E4779+E4780</f>
        <v>81.52</v>
      </c>
      <c r="F4781" s="21" t="n">
        <f aca="false">F4778+F4779+F4780</f>
        <v>81.52</v>
      </c>
      <c r="G4781" s="21" t="n">
        <f aca="false">G4778+G4779+G4780</f>
        <v>81.52</v>
      </c>
    </row>
    <row r="4782" customFormat="false" ht="10.5" hidden="false" customHeight="false" outlineLevel="0" collapsed="false">
      <c r="A4782" s="17"/>
      <c r="B4782" s="17"/>
      <c r="C4782" s="17"/>
      <c r="D4782" s="17"/>
      <c r="E4782" s="17"/>
      <c r="F4782" s="17"/>
      <c r="G4782" s="17"/>
    </row>
    <row r="4783" customFormat="false" ht="10.5" hidden="false" customHeight="true" outlineLevel="0" collapsed="false">
      <c r="A4783" s="13" t="s">
        <v>219</v>
      </c>
      <c r="B4783" s="13" t="s">
        <v>728</v>
      </c>
      <c r="C4783" s="14"/>
      <c r="D4783" s="1" t="n">
        <v>0.012</v>
      </c>
      <c r="E4783" s="1" t="n">
        <v>0.012</v>
      </c>
      <c r="F4783" s="1" t="n">
        <v>0.012</v>
      </c>
      <c r="G4783" s="1" t="n">
        <v>0.012</v>
      </c>
    </row>
    <row r="4784" customFormat="false" ht="33" hidden="false" customHeight="true" outlineLevel="0" collapsed="false">
      <c r="A4784" s="13"/>
      <c r="B4784" s="13"/>
      <c r="C4784" s="14"/>
      <c r="D4784" s="15" t="n">
        <v>95.09</v>
      </c>
      <c r="E4784" s="15" t="n">
        <v>95.09</v>
      </c>
      <c r="F4784" s="15" t="n">
        <v>95.09</v>
      </c>
      <c r="G4784" s="15" t="n">
        <v>95.09</v>
      </c>
      <c r="I4784" s="1" t="s">
        <v>26</v>
      </c>
    </row>
    <row r="4785" customFormat="false" ht="10.5" hidden="true" customHeight="false" outlineLevel="0" collapsed="false">
      <c r="B4785" s="16" t="s">
        <v>27</v>
      </c>
      <c r="D4785" s="21" t="n">
        <v>24.6</v>
      </c>
      <c r="E4785" s="21" t="n">
        <v>24.6</v>
      </c>
      <c r="F4785" s="21" t="n">
        <v>24.6</v>
      </c>
      <c r="G4785" s="21" t="n">
        <v>24.6</v>
      </c>
    </row>
    <row r="4786" customFormat="false" ht="10.5" hidden="true" customHeight="false" outlineLevel="0" collapsed="false">
      <c r="B4786" s="16" t="s">
        <v>28</v>
      </c>
      <c r="D4786" s="21" t="n">
        <v>13.89</v>
      </c>
      <c r="E4786" s="21" t="n">
        <v>13.89</v>
      </c>
      <c r="F4786" s="21" t="n">
        <v>13.89</v>
      </c>
      <c r="G4786" s="21" t="n">
        <v>13.89</v>
      </c>
    </row>
    <row r="4787" customFormat="false" ht="10.5" hidden="true" customHeight="false" outlineLevel="0" collapsed="false">
      <c r="B4787" s="16" t="s">
        <v>29</v>
      </c>
      <c r="D4787" s="21" t="n">
        <f aca="false">D4784+D4785+D4786</f>
        <v>133.58</v>
      </c>
      <c r="E4787" s="21" t="n">
        <f aca="false">E4784+E4785+E4786</f>
        <v>133.58</v>
      </c>
      <c r="F4787" s="21" t="n">
        <f aca="false">F4784+F4785+F4786</f>
        <v>133.58</v>
      </c>
      <c r="G4787" s="21" t="n">
        <f aca="false">G4784+G4785+G4786</f>
        <v>133.58</v>
      </c>
    </row>
    <row r="4788" customFormat="false" ht="10.5" hidden="false" customHeight="false" outlineLevel="0" collapsed="false">
      <c r="A4788" s="17"/>
      <c r="B4788" s="17"/>
      <c r="C4788" s="17"/>
      <c r="D4788" s="17"/>
      <c r="E4788" s="17"/>
      <c r="F4788" s="17"/>
      <c r="G4788" s="17"/>
    </row>
    <row r="4789" customFormat="false" ht="10.5" hidden="false" customHeight="true" outlineLevel="0" collapsed="false">
      <c r="A4789" s="13" t="s">
        <v>221</v>
      </c>
      <c r="B4789" s="13" t="s">
        <v>729</v>
      </c>
      <c r="C4789" s="14"/>
      <c r="D4789" s="1" t="n">
        <v>0.038</v>
      </c>
      <c r="E4789" s="1" t="n">
        <v>0.038</v>
      </c>
      <c r="F4789" s="1" t="n">
        <v>0.038</v>
      </c>
      <c r="G4789" s="1" t="n">
        <v>0.038</v>
      </c>
    </row>
    <row r="4790" customFormat="false" ht="44.1" hidden="false" customHeight="true" outlineLevel="0" collapsed="false">
      <c r="A4790" s="13"/>
      <c r="B4790" s="13"/>
      <c r="C4790" s="14"/>
      <c r="D4790" s="15" t="n">
        <v>1897.67</v>
      </c>
      <c r="E4790" s="15" t="n">
        <v>1897.67</v>
      </c>
      <c r="F4790" s="15" t="n">
        <v>1897.67</v>
      </c>
      <c r="G4790" s="15" t="n">
        <v>1897.67</v>
      </c>
      <c r="I4790" s="1" t="s">
        <v>26</v>
      </c>
    </row>
    <row r="4791" customFormat="false" ht="10.5" hidden="true" customHeight="false" outlineLevel="0" collapsed="false">
      <c r="B4791" s="16" t="s">
        <v>27</v>
      </c>
      <c r="D4791" s="21" t="n">
        <v>619.42</v>
      </c>
      <c r="E4791" s="21" t="n">
        <v>619.42</v>
      </c>
      <c r="F4791" s="21" t="n">
        <v>619.42</v>
      </c>
      <c r="G4791" s="21" t="n">
        <v>619.42</v>
      </c>
    </row>
    <row r="4792" customFormat="false" ht="10.5" hidden="true" customHeight="false" outlineLevel="0" collapsed="false">
      <c r="B4792" s="16" t="s">
        <v>28</v>
      </c>
      <c r="D4792" s="21" t="n">
        <v>355.84</v>
      </c>
      <c r="E4792" s="21" t="n">
        <v>355.84</v>
      </c>
      <c r="F4792" s="21" t="n">
        <v>355.84</v>
      </c>
      <c r="G4792" s="21" t="n">
        <v>355.84</v>
      </c>
    </row>
    <row r="4793" customFormat="false" ht="10.5" hidden="true" customHeight="false" outlineLevel="0" collapsed="false">
      <c r="B4793" s="16" t="s">
        <v>29</v>
      </c>
      <c r="D4793" s="21" t="n">
        <f aca="false">D4790+D4791+D4792</f>
        <v>2872.93</v>
      </c>
      <c r="E4793" s="21" t="n">
        <f aca="false">E4790+E4791+E4792</f>
        <v>2872.93</v>
      </c>
      <c r="F4793" s="21" t="n">
        <f aca="false">F4790+F4791+F4792</f>
        <v>2872.93</v>
      </c>
      <c r="G4793" s="21" t="n">
        <f aca="false">G4790+G4791+G4792</f>
        <v>2872.93</v>
      </c>
    </row>
    <row r="4794" customFormat="false" ht="10.5" hidden="false" customHeight="false" outlineLevel="0" collapsed="false">
      <c r="A4794" s="17"/>
      <c r="B4794" s="17"/>
      <c r="C4794" s="17"/>
      <c r="D4794" s="17"/>
      <c r="E4794" s="17"/>
      <c r="F4794" s="17"/>
      <c r="G4794" s="17"/>
    </row>
    <row r="4795" customFormat="false" ht="10.5" hidden="false" customHeight="true" outlineLevel="0" collapsed="false">
      <c r="B4795" s="12" t="s">
        <v>60</v>
      </c>
      <c r="C4795" s="12"/>
      <c r="D4795" s="12"/>
      <c r="E4795" s="12"/>
      <c r="F4795" s="12"/>
      <c r="G4795" s="12"/>
    </row>
    <row r="4796" customFormat="false" ht="10.5" hidden="false" customHeight="true" outlineLevel="0" collapsed="false">
      <c r="B4796" s="12" t="s">
        <v>41</v>
      </c>
      <c r="C4796" s="12"/>
      <c r="E4796" s="22" t="s">
        <v>730</v>
      </c>
      <c r="F4796" s="22" t="s">
        <v>730</v>
      </c>
      <c r="G4796" s="22" t="s">
        <v>730</v>
      </c>
    </row>
    <row r="4797" customFormat="false" ht="10.5" hidden="false" customHeight="true" outlineLevel="0" collapsed="false">
      <c r="B4797" s="12" t="s">
        <v>43</v>
      </c>
      <c r="C4797" s="12"/>
      <c r="E4797" s="22" t="s">
        <v>730</v>
      </c>
      <c r="F4797" s="22" t="s">
        <v>730</v>
      </c>
      <c r="G4797" s="22" t="s">
        <v>730</v>
      </c>
    </row>
    <row r="4798" customFormat="false" ht="10.5" hidden="false" customHeight="true" outlineLevel="0" collapsed="false">
      <c r="B4798" s="12" t="s">
        <v>44</v>
      </c>
      <c r="C4798" s="12"/>
      <c r="E4798" s="22" t="s">
        <v>731</v>
      </c>
      <c r="F4798" s="22" t="s">
        <v>731</v>
      </c>
      <c r="G4798" s="22" t="s">
        <v>731</v>
      </c>
    </row>
    <row r="4799" customFormat="false" ht="10.5" hidden="false" customHeight="true" outlineLevel="0" collapsed="false">
      <c r="B4799" s="12" t="s">
        <v>46</v>
      </c>
      <c r="C4799" s="12"/>
      <c r="E4799" s="22" t="s">
        <v>732</v>
      </c>
      <c r="F4799" s="22" t="s">
        <v>732</v>
      </c>
      <c r="G4799" s="22" t="s">
        <v>732</v>
      </c>
    </row>
    <row r="4802" customFormat="false" ht="10.5" hidden="false" customHeight="false" outlineLevel="0" collapsed="false">
      <c r="B4802" s="20" t="s">
        <v>733</v>
      </c>
      <c r="C4802" s="20"/>
      <c r="D4802" s="20"/>
      <c r="E4802" s="20"/>
      <c r="F4802" s="20"/>
      <c r="G4802" s="20"/>
    </row>
    <row r="4803" customFormat="false" ht="10.5" hidden="false" customHeight="false" outlineLevel="0" collapsed="false">
      <c r="B4803" s="20"/>
      <c r="C4803" s="20"/>
      <c r="D4803" s="20"/>
      <c r="E4803" s="20"/>
      <c r="F4803" s="20"/>
      <c r="G4803" s="20"/>
    </row>
    <row r="4804" customFormat="false" ht="10.5" hidden="false" customHeight="true" outlineLevel="0" collapsed="false">
      <c r="A4804" s="13" t="s">
        <v>223</v>
      </c>
      <c r="B4804" s="13" t="s">
        <v>734</v>
      </c>
      <c r="C4804" s="14"/>
      <c r="D4804" s="1" t="n">
        <v>0.0075</v>
      </c>
      <c r="E4804" s="1" t="n">
        <v>0.0075</v>
      </c>
      <c r="F4804" s="1" t="n">
        <v>0.0075</v>
      </c>
      <c r="G4804" s="1" t="n">
        <v>0.0075</v>
      </c>
    </row>
    <row r="4805" customFormat="false" ht="44.1" hidden="false" customHeight="true" outlineLevel="0" collapsed="false">
      <c r="A4805" s="13"/>
      <c r="B4805" s="13"/>
      <c r="C4805" s="14"/>
      <c r="D4805" s="15" t="n">
        <v>4391.8</v>
      </c>
      <c r="E4805" s="15" t="n">
        <v>4391.8</v>
      </c>
      <c r="F4805" s="15" t="n">
        <v>4391.8</v>
      </c>
      <c r="G4805" s="15" t="n">
        <v>4391.8</v>
      </c>
      <c r="I4805" s="1" t="s">
        <v>26</v>
      </c>
    </row>
    <row r="4806" customFormat="false" ht="10.5" hidden="true" customHeight="false" outlineLevel="0" collapsed="false">
      <c r="B4806" s="16" t="s">
        <v>27</v>
      </c>
      <c r="D4806" s="21" t="n">
        <v>659.92</v>
      </c>
      <c r="E4806" s="21" t="n">
        <v>659.92</v>
      </c>
      <c r="F4806" s="21" t="n">
        <v>659.92</v>
      </c>
      <c r="G4806" s="21" t="n">
        <v>659.92</v>
      </c>
    </row>
    <row r="4807" customFormat="false" ht="10.5" hidden="true" customHeight="false" outlineLevel="0" collapsed="false">
      <c r="B4807" s="16" t="s">
        <v>28</v>
      </c>
      <c r="D4807" s="21" t="n">
        <v>379.1</v>
      </c>
      <c r="E4807" s="21" t="n">
        <v>379.1</v>
      </c>
      <c r="F4807" s="21" t="n">
        <v>379.1</v>
      </c>
      <c r="G4807" s="21" t="n">
        <v>379.1</v>
      </c>
    </row>
    <row r="4808" customFormat="false" ht="10.5" hidden="true" customHeight="false" outlineLevel="0" collapsed="false">
      <c r="B4808" s="16" t="s">
        <v>29</v>
      </c>
      <c r="D4808" s="21" t="n">
        <f aca="false">D4805+D4806+D4807</f>
        <v>5430.82</v>
      </c>
      <c r="E4808" s="21" t="n">
        <f aca="false">E4805+E4806+E4807</f>
        <v>5430.82</v>
      </c>
      <c r="F4808" s="21" t="n">
        <f aca="false">F4805+F4806+F4807</f>
        <v>5430.82</v>
      </c>
      <c r="G4808" s="21" t="n">
        <f aca="false">G4805+G4806+G4807</f>
        <v>5430.82</v>
      </c>
    </row>
    <row r="4809" customFormat="false" ht="10.5" hidden="false" customHeight="false" outlineLevel="0" collapsed="false">
      <c r="A4809" s="17"/>
      <c r="B4809" s="17"/>
      <c r="C4809" s="17"/>
      <c r="D4809" s="17"/>
      <c r="E4809" s="17"/>
      <c r="F4809" s="17"/>
      <c r="G4809" s="17"/>
    </row>
    <row r="4810" customFormat="false" ht="10.5" hidden="false" customHeight="true" outlineLevel="0" collapsed="false">
      <c r="A4810" s="13" t="s">
        <v>225</v>
      </c>
      <c r="B4810" s="13" t="s">
        <v>707</v>
      </c>
      <c r="C4810" s="14"/>
      <c r="D4810" s="1" t="n">
        <v>0.0788</v>
      </c>
      <c r="E4810" s="1" t="n">
        <v>0.0788</v>
      </c>
      <c r="F4810" s="1" t="n">
        <v>0.0788</v>
      </c>
      <c r="G4810" s="1" t="n">
        <v>0.0788</v>
      </c>
    </row>
    <row r="4811" customFormat="false" ht="33" hidden="false" customHeight="true" outlineLevel="0" collapsed="false">
      <c r="A4811" s="13"/>
      <c r="B4811" s="13"/>
      <c r="C4811" s="14"/>
      <c r="D4811" s="15" t="n">
        <v>3909.58</v>
      </c>
      <c r="E4811" s="15" t="n">
        <v>3909.58</v>
      </c>
      <c r="F4811" s="15" t="n">
        <v>3909.58</v>
      </c>
      <c r="G4811" s="15" t="n">
        <v>3909.58</v>
      </c>
      <c r="I4811" s="1" t="s">
        <v>26</v>
      </c>
    </row>
    <row r="4812" customFormat="false" ht="10.5" hidden="true" customHeight="false" outlineLevel="0" collapsed="false">
      <c r="B4812" s="16" t="s">
        <v>27</v>
      </c>
      <c r="D4812" s="21" t="n">
        <v>808.36</v>
      </c>
      <c r="E4812" s="21" t="n">
        <v>808.36</v>
      </c>
      <c r="F4812" s="21" t="n">
        <v>808.36</v>
      </c>
      <c r="G4812" s="21" t="n">
        <v>808.36</v>
      </c>
    </row>
    <row r="4813" customFormat="false" ht="10.5" hidden="true" customHeight="false" outlineLevel="0" collapsed="false">
      <c r="B4813" s="16" t="s">
        <v>28</v>
      </c>
      <c r="D4813" s="21" t="n">
        <v>464.38</v>
      </c>
      <c r="E4813" s="21" t="n">
        <v>464.38</v>
      </c>
      <c r="F4813" s="21" t="n">
        <v>464.38</v>
      </c>
      <c r="G4813" s="21" t="n">
        <v>464.38</v>
      </c>
    </row>
    <row r="4814" customFormat="false" ht="10.5" hidden="true" customHeight="false" outlineLevel="0" collapsed="false">
      <c r="B4814" s="16" t="s">
        <v>29</v>
      </c>
      <c r="D4814" s="21" t="n">
        <f aca="false">D4811+D4812+D4813</f>
        <v>5182.32</v>
      </c>
      <c r="E4814" s="21" t="n">
        <f aca="false">E4811+E4812+E4813</f>
        <v>5182.32</v>
      </c>
      <c r="F4814" s="21" t="n">
        <f aca="false">F4811+F4812+F4813</f>
        <v>5182.32</v>
      </c>
      <c r="G4814" s="21" t="n">
        <f aca="false">G4811+G4812+G4813</f>
        <v>5182.32</v>
      </c>
    </row>
    <row r="4815" customFormat="false" ht="10.5" hidden="false" customHeight="false" outlineLevel="0" collapsed="false">
      <c r="A4815" s="17"/>
      <c r="B4815" s="17"/>
      <c r="C4815" s="17"/>
      <c r="D4815" s="17"/>
      <c r="E4815" s="17"/>
      <c r="F4815" s="17"/>
      <c r="G4815" s="17"/>
    </row>
    <row r="4816" customFormat="false" ht="10.5" hidden="false" customHeight="true" outlineLevel="0" collapsed="false">
      <c r="A4816" s="13" t="s">
        <v>226</v>
      </c>
      <c r="B4816" s="13" t="s">
        <v>708</v>
      </c>
      <c r="C4816" s="14"/>
      <c r="D4816" s="1" t="n">
        <v>0.45</v>
      </c>
      <c r="E4816" s="1" t="n">
        <v>0.45</v>
      </c>
      <c r="F4816" s="1" t="n">
        <v>0.45</v>
      </c>
      <c r="G4816" s="1" t="n">
        <v>0.45</v>
      </c>
    </row>
    <row r="4817" customFormat="false" ht="21.95" hidden="false" customHeight="true" outlineLevel="0" collapsed="false">
      <c r="A4817" s="13"/>
      <c r="B4817" s="13"/>
      <c r="C4817" s="14"/>
      <c r="D4817" s="15" t="n">
        <v>614.95</v>
      </c>
      <c r="E4817" s="15" t="n">
        <v>614.95</v>
      </c>
      <c r="F4817" s="15" t="n">
        <v>614.95</v>
      </c>
      <c r="G4817" s="15" t="n">
        <v>614.95</v>
      </c>
      <c r="I4817" s="1" t="s">
        <v>26</v>
      </c>
    </row>
    <row r="4818" customFormat="false" ht="10.5" hidden="true" customHeight="false" outlineLevel="0" collapsed="false">
      <c r="B4818" s="16" t="s">
        <v>27</v>
      </c>
      <c r="D4818" s="21" t="n">
        <v>528.34</v>
      </c>
      <c r="E4818" s="21" t="n">
        <v>528.34</v>
      </c>
      <c r="F4818" s="21" t="n">
        <v>528.34</v>
      </c>
      <c r="G4818" s="21" t="n">
        <v>528.34</v>
      </c>
    </row>
    <row r="4819" customFormat="false" ht="10.5" hidden="true" customHeight="false" outlineLevel="0" collapsed="false">
      <c r="B4819" s="16" t="s">
        <v>28</v>
      </c>
      <c r="D4819" s="21" t="n">
        <v>269.79</v>
      </c>
      <c r="E4819" s="21" t="n">
        <v>269.79</v>
      </c>
      <c r="F4819" s="21" t="n">
        <v>269.79</v>
      </c>
      <c r="G4819" s="21" t="n">
        <v>269.79</v>
      </c>
    </row>
    <row r="4820" customFormat="false" ht="10.5" hidden="true" customHeight="false" outlineLevel="0" collapsed="false">
      <c r="B4820" s="16" t="s">
        <v>29</v>
      </c>
      <c r="D4820" s="21" t="n">
        <f aca="false">D4817+D4818+D4819</f>
        <v>1413.08</v>
      </c>
      <c r="E4820" s="21" t="n">
        <f aca="false">E4817+E4818+E4819</f>
        <v>1413.08</v>
      </c>
      <c r="F4820" s="21" t="n">
        <f aca="false">F4817+F4818+F4819</f>
        <v>1413.08</v>
      </c>
      <c r="G4820" s="21" t="n">
        <f aca="false">G4817+G4818+G4819</f>
        <v>1413.08</v>
      </c>
    </row>
    <row r="4821" customFormat="false" ht="10.5" hidden="false" customHeight="false" outlineLevel="0" collapsed="false">
      <c r="A4821" s="17"/>
      <c r="B4821" s="17"/>
      <c r="C4821" s="17"/>
      <c r="D4821" s="17"/>
      <c r="E4821" s="17"/>
      <c r="F4821" s="17"/>
      <c r="G4821" s="17"/>
    </row>
    <row r="4822" customFormat="false" ht="10.5" hidden="false" customHeight="true" outlineLevel="0" collapsed="false">
      <c r="A4822" s="13" t="s">
        <v>227</v>
      </c>
      <c r="B4822" s="13" t="s">
        <v>709</v>
      </c>
      <c r="C4822" s="14"/>
      <c r="D4822" s="1" t="n">
        <v>0.45</v>
      </c>
      <c r="E4822" s="1" t="n">
        <v>0.45</v>
      </c>
      <c r="F4822" s="1" t="n">
        <v>0.45</v>
      </c>
      <c r="G4822" s="1" t="n">
        <v>0.45</v>
      </c>
    </row>
    <row r="4823" customFormat="false" ht="33" hidden="false" customHeight="true" outlineLevel="0" collapsed="false">
      <c r="A4823" s="13"/>
      <c r="B4823" s="13"/>
      <c r="C4823" s="14"/>
      <c r="D4823" s="15" t="n">
        <v>210.47</v>
      </c>
      <c r="E4823" s="15" t="n">
        <v>210.47</v>
      </c>
      <c r="F4823" s="15" t="n">
        <v>210.47</v>
      </c>
      <c r="G4823" s="15" t="n">
        <v>210.47</v>
      </c>
      <c r="I4823" s="1" t="s">
        <v>26</v>
      </c>
    </row>
    <row r="4824" customFormat="false" ht="10.5" hidden="true" customHeight="false" outlineLevel="0" collapsed="false">
      <c r="B4824" s="16" t="s">
        <v>27</v>
      </c>
      <c r="D4824" s="21" t="n">
        <v>180.6</v>
      </c>
      <c r="E4824" s="21" t="n">
        <v>180.6</v>
      </c>
      <c r="F4824" s="21" t="n">
        <v>180.6</v>
      </c>
      <c r="G4824" s="21" t="n">
        <v>180.6</v>
      </c>
    </row>
    <row r="4825" customFormat="false" ht="10.5" hidden="true" customHeight="false" outlineLevel="0" collapsed="false">
      <c r="B4825" s="16" t="s">
        <v>28</v>
      </c>
      <c r="D4825" s="21" t="n">
        <v>92.22</v>
      </c>
      <c r="E4825" s="21" t="n">
        <v>92.22</v>
      </c>
      <c r="F4825" s="21" t="n">
        <v>92.22</v>
      </c>
      <c r="G4825" s="21" t="n">
        <v>92.22</v>
      </c>
    </row>
    <row r="4826" customFormat="false" ht="10.5" hidden="true" customHeight="false" outlineLevel="0" collapsed="false">
      <c r="B4826" s="16" t="s">
        <v>29</v>
      </c>
      <c r="D4826" s="21" t="n">
        <f aca="false">D4823+D4824+D4825</f>
        <v>483.29</v>
      </c>
      <c r="E4826" s="21" t="n">
        <f aca="false">E4823+E4824+E4825</f>
        <v>483.29</v>
      </c>
      <c r="F4826" s="21" t="n">
        <f aca="false">F4823+F4824+F4825</f>
        <v>483.29</v>
      </c>
      <c r="G4826" s="21" t="n">
        <f aca="false">G4823+G4824+G4825</f>
        <v>483.29</v>
      </c>
    </row>
    <row r="4827" customFormat="false" ht="10.5" hidden="false" customHeight="false" outlineLevel="0" collapsed="false">
      <c r="A4827" s="17"/>
      <c r="B4827" s="17"/>
      <c r="C4827" s="17"/>
      <c r="D4827" s="17"/>
      <c r="E4827" s="17"/>
      <c r="F4827" s="17"/>
      <c r="G4827" s="17"/>
    </row>
    <row r="4828" customFormat="false" ht="10.5" hidden="false" customHeight="true" outlineLevel="0" collapsed="false">
      <c r="A4828" s="13" t="s">
        <v>228</v>
      </c>
      <c r="B4828" s="13" t="s">
        <v>516</v>
      </c>
      <c r="C4828" s="14"/>
      <c r="D4828" s="1" t="n">
        <v>0.0107</v>
      </c>
      <c r="E4828" s="1" t="n">
        <v>0.0107</v>
      </c>
      <c r="F4828" s="1" t="n">
        <v>0.0107</v>
      </c>
      <c r="G4828" s="1" t="n">
        <v>0.0107</v>
      </c>
    </row>
    <row r="4829" customFormat="false" ht="21.95" hidden="false" customHeight="true" outlineLevel="0" collapsed="false">
      <c r="A4829" s="13"/>
      <c r="B4829" s="13"/>
      <c r="C4829" s="14"/>
      <c r="D4829" s="15" t="n">
        <v>319.2</v>
      </c>
      <c r="E4829" s="15" t="n">
        <v>319.2</v>
      </c>
      <c r="F4829" s="15" t="n">
        <v>319.2</v>
      </c>
      <c r="G4829" s="15" t="n">
        <v>319.2</v>
      </c>
      <c r="I4829" s="1" t="s">
        <v>26</v>
      </c>
    </row>
    <row r="4830" customFormat="false" ht="10.5" hidden="true" customHeight="false" outlineLevel="0" collapsed="false">
      <c r="B4830" s="16" t="s">
        <v>27</v>
      </c>
      <c r="D4830" s="21"/>
      <c r="E4830" s="21"/>
      <c r="F4830" s="21"/>
      <c r="G4830" s="21"/>
    </row>
    <row r="4831" customFormat="false" ht="10.5" hidden="true" customHeight="false" outlineLevel="0" collapsed="false">
      <c r="B4831" s="16" t="s">
        <v>28</v>
      </c>
      <c r="D4831" s="21"/>
      <c r="E4831" s="21"/>
      <c r="F4831" s="21"/>
      <c r="G4831" s="21"/>
    </row>
    <row r="4832" customFormat="false" ht="10.5" hidden="true" customHeight="false" outlineLevel="0" collapsed="false">
      <c r="B4832" s="16" t="s">
        <v>29</v>
      </c>
      <c r="D4832" s="21" t="n">
        <f aca="false">D4829+D4830+D4831</f>
        <v>319.2</v>
      </c>
      <c r="E4832" s="21" t="n">
        <f aca="false">E4829+E4830+E4831</f>
        <v>319.2</v>
      </c>
      <c r="F4832" s="21" t="n">
        <f aca="false">F4829+F4830+F4831</f>
        <v>319.2</v>
      </c>
      <c r="G4832" s="21" t="n">
        <f aca="false">G4829+G4830+G4831</f>
        <v>319.2</v>
      </c>
    </row>
    <row r="4833" customFormat="false" ht="10.5" hidden="false" customHeight="false" outlineLevel="0" collapsed="false">
      <c r="A4833" s="17"/>
      <c r="B4833" s="17"/>
      <c r="C4833" s="17"/>
      <c r="D4833" s="17"/>
      <c r="E4833" s="17"/>
      <c r="F4833" s="17"/>
      <c r="G4833" s="17"/>
    </row>
    <row r="4834" customFormat="false" ht="10.5" hidden="false" customHeight="true" outlineLevel="0" collapsed="false">
      <c r="A4834" s="13" t="s">
        <v>229</v>
      </c>
      <c r="B4834" s="13" t="s">
        <v>139</v>
      </c>
      <c r="C4834" s="14"/>
      <c r="D4834" s="1" t="n">
        <v>0.00025</v>
      </c>
      <c r="E4834" s="1" t="n">
        <v>0.00025</v>
      </c>
      <c r="F4834" s="1" t="n">
        <v>0.00025</v>
      </c>
      <c r="G4834" s="1" t="n">
        <v>0.00025</v>
      </c>
    </row>
    <row r="4835" customFormat="false" ht="21.95" hidden="false" customHeight="true" outlineLevel="0" collapsed="false">
      <c r="A4835" s="13"/>
      <c r="B4835" s="13"/>
      <c r="C4835" s="14"/>
      <c r="D4835" s="15" t="n">
        <v>56.12</v>
      </c>
      <c r="E4835" s="15" t="n">
        <v>56.12</v>
      </c>
      <c r="F4835" s="15" t="n">
        <v>56.12</v>
      </c>
      <c r="G4835" s="15" t="n">
        <v>56.12</v>
      </c>
      <c r="I4835" s="1" t="s">
        <v>26</v>
      </c>
    </row>
    <row r="4836" customFormat="false" ht="10.5" hidden="true" customHeight="false" outlineLevel="0" collapsed="false">
      <c r="B4836" s="16" t="s">
        <v>27</v>
      </c>
      <c r="D4836" s="21"/>
      <c r="E4836" s="21"/>
      <c r="F4836" s="21"/>
      <c r="G4836" s="21"/>
    </row>
    <row r="4837" customFormat="false" ht="10.5" hidden="true" customHeight="false" outlineLevel="0" collapsed="false">
      <c r="B4837" s="16" t="s">
        <v>28</v>
      </c>
      <c r="D4837" s="21"/>
      <c r="E4837" s="21"/>
      <c r="F4837" s="21"/>
      <c r="G4837" s="21"/>
    </row>
    <row r="4838" customFormat="false" ht="10.5" hidden="true" customHeight="false" outlineLevel="0" collapsed="false">
      <c r="B4838" s="16" t="s">
        <v>29</v>
      </c>
      <c r="D4838" s="21" t="n">
        <f aca="false">D4835+D4836+D4837</f>
        <v>56.12</v>
      </c>
      <c r="E4838" s="21" t="n">
        <f aca="false">E4835+E4836+E4837</f>
        <v>56.12</v>
      </c>
      <c r="F4838" s="21" t="n">
        <f aca="false">F4835+F4836+F4837</f>
        <v>56.12</v>
      </c>
      <c r="G4838" s="21" t="n">
        <f aca="false">G4835+G4836+G4837</f>
        <v>56.12</v>
      </c>
    </row>
    <row r="4839" customFormat="false" ht="10.5" hidden="false" customHeight="false" outlineLevel="0" collapsed="false">
      <c r="A4839" s="17"/>
      <c r="B4839" s="17"/>
      <c r="C4839" s="17"/>
      <c r="D4839" s="17"/>
      <c r="E4839" s="17"/>
      <c r="F4839" s="17"/>
      <c r="G4839" s="17"/>
    </row>
    <row r="4840" customFormat="false" ht="10.5" hidden="false" customHeight="true" outlineLevel="0" collapsed="false">
      <c r="A4840" s="13" t="s">
        <v>230</v>
      </c>
      <c r="B4840" s="13" t="s">
        <v>735</v>
      </c>
      <c r="C4840" s="14"/>
      <c r="D4840" s="1" t="n">
        <v>0.005</v>
      </c>
      <c r="E4840" s="1" t="n">
        <v>0.005</v>
      </c>
      <c r="F4840" s="1" t="n">
        <v>0.005</v>
      </c>
      <c r="G4840" s="1" t="n">
        <v>0.005</v>
      </c>
    </row>
    <row r="4841" customFormat="false" ht="44.1" hidden="false" customHeight="true" outlineLevel="0" collapsed="false">
      <c r="A4841" s="13"/>
      <c r="B4841" s="13"/>
      <c r="C4841" s="14"/>
      <c r="D4841" s="15" t="n">
        <v>2927.87</v>
      </c>
      <c r="E4841" s="15" t="n">
        <v>2927.87</v>
      </c>
      <c r="F4841" s="15" t="n">
        <v>2927.87</v>
      </c>
      <c r="G4841" s="15" t="n">
        <v>2927.87</v>
      </c>
      <c r="I4841" s="1" t="s">
        <v>26</v>
      </c>
    </row>
    <row r="4842" customFormat="false" ht="10.5" hidden="true" customHeight="false" outlineLevel="0" collapsed="false">
      <c r="B4842" s="16" t="s">
        <v>27</v>
      </c>
      <c r="D4842" s="21" t="n">
        <v>439.95</v>
      </c>
      <c r="E4842" s="21" t="n">
        <v>439.95</v>
      </c>
      <c r="F4842" s="21" t="n">
        <v>439.95</v>
      </c>
      <c r="G4842" s="21" t="n">
        <v>439.95</v>
      </c>
    </row>
    <row r="4843" customFormat="false" ht="10.5" hidden="true" customHeight="false" outlineLevel="0" collapsed="false">
      <c r="B4843" s="16" t="s">
        <v>28</v>
      </c>
      <c r="D4843" s="21" t="n">
        <v>252.74</v>
      </c>
      <c r="E4843" s="21" t="n">
        <v>252.74</v>
      </c>
      <c r="F4843" s="21" t="n">
        <v>252.74</v>
      </c>
      <c r="G4843" s="21" t="n">
        <v>252.74</v>
      </c>
    </row>
    <row r="4844" customFormat="false" ht="10.5" hidden="true" customHeight="false" outlineLevel="0" collapsed="false">
      <c r="B4844" s="16" t="s">
        <v>29</v>
      </c>
      <c r="D4844" s="21" t="n">
        <f aca="false">D4841+D4842+D4843</f>
        <v>3620.56</v>
      </c>
      <c r="E4844" s="21" t="n">
        <f aca="false">E4841+E4842+E4843</f>
        <v>3620.56</v>
      </c>
      <c r="F4844" s="21" t="n">
        <f aca="false">F4841+F4842+F4843</f>
        <v>3620.56</v>
      </c>
      <c r="G4844" s="21" t="n">
        <f aca="false">G4841+G4842+G4843</f>
        <v>3620.56</v>
      </c>
    </row>
    <row r="4845" customFormat="false" ht="10.5" hidden="false" customHeight="false" outlineLevel="0" collapsed="false">
      <c r="A4845" s="17"/>
      <c r="B4845" s="17"/>
      <c r="C4845" s="17"/>
      <c r="D4845" s="17"/>
      <c r="E4845" s="17"/>
      <c r="F4845" s="17"/>
      <c r="G4845" s="17"/>
    </row>
    <row r="4846" customFormat="false" ht="10.5" hidden="false" customHeight="true" outlineLevel="0" collapsed="false">
      <c r="A4846" s="13" t="s">
        <v>232</v>
      </c>
      <c r="B4846" s="13" t="s">
        <v>707</v>
      </c>
      <c r="C4846" s="14"/>
      <c r="D4846" s="1" t="n">
        <v>0.0177</v>
      </c>
      <c r="E4846" s="1" t="n">
        <v>0.0177</v>
      </c>
      <c r="F4846" s="1" t="n">
        <v>0.0177</v>
      </c>
      <c r="G4846" s="1" t="n">
        <v>0.0177</v>
      </c>
    </row>
    <row r="4847" customFormat="false" ht="33" hidden="false" customHeight="true" outlineLevel="0" collapsed="false">
      <c r="A4847" s="13"/>
      <c r="B4847" s="13"/>
      <c r="C4847" s="14"/>
      <c r="D4847" s="15" t="n">
        <v>878.17</v>
      </c>
      <c r="E4847" s="15" t="n">
        <v>878.17</v>
      </c>
      <c r="F4847" s="15" t="n">
        <v>878.17</v>
      </c>
      <c r="G4847" s="15" t="n">
        <v>878.17</v>
      </c>
      <c r="I4847" s="1" t="s">
        <v>26</v>
      </c>
    </row>
    <row r="4848" customFormat="false" ht="10.5" hidden="true" customHeight="false" outlineLevel="0" collapsed="false">
      <c r="B4848" s="16" t="s">
        <v>27</v>
      </c>
      <c r="D4848" s="21" t="n">
        <v>181.57</v>
      </c>
      <c r="E4848" s="21" t="n">
        <v>181.57</v>
      </c>
      <c r="F4848" s="21" t="n">
        <v>181.57</v>
      </c>
      <c r="G4848" s="21" t="n">
        <v>181.57</v>
      </c>
    </row>
    <row r="4849" customFormat="false" ht="10.5" hidden="true" customHeight="false" outlineLevel="0" collapsed="false">
      <c r="B4849" s="16" t="s">
        <v>28</v>
      </c>
      <c r="D4849" s="21" t="n">
        <v>104.31</v>
      </c>
      <c r="E4849" s="21" t="n">
        <v>104.31</v>
      </c>
      <c r="F4849" s="21" t="n">
        <v>104.31</v>
      </c>
      <c r="G4849" s="21" t="n">
        <v>104.31</v>
      </c>
    </row>
    <row r="4850" customFormat="false" ht="10.5" hidden="true" customHeight="false" outlineLevel="0" collapsed="false">
      <c r="B4850" s="16" t="s">
        <v>29</v>
      </c>
      <c r="D4850" s="21" t="n">
        <f aca="false">D4847+D4848+D4849</f>
        <v>1164.05</v>
      </c>
      <c r="E4850" s="21" t="n">
        <f aca="false">E4847+E4848+E4849</f>
        <v>1164.05</v>
      </c>
      <c r="F4850" s="21" t="n">
        <f aca="false">F4847+F4848+F4849</f>
        <v>1164.05</v>
      </c>
      <c r="G4850" s="21" t="n">
        <f aca="false">G4847+G4848+G4849</f>
        <v>1164.05</v>
      </c>
    </row>
    <row r="4851" customFormat="false" ht="10.5" hidden="false" customHeight="false" outlineLevel="0" collapsed="false">
      <c r="A4851" s="17"/>
      <c r="B4851" s="17"/>
      <c r="C4851" s="17"/>
      <c r="D4851" s="17"/>
      <c r="E4851" s="17"/>
      <c r="F4851" s="17"/>
      <c r="G4851" s="17"/>
    </row>
    <row r="4852" customFormat="false" ht="10.5" hidden="false" customHeight="true" outlineLevel="0" collapsed="false">
      <c r="A4852" s="13" t="s">
        <v>233</v>
      </c>
      <c r="B4852" s="13" t="s">
        <v>711</v>
      </c>
      <c r="C4852" s="14"/>
      <c r="D4852" s="1" t="n">
        <v>0.062</v>
      </c>
      <c r="E4852" s="1" t="n">
        <v>0.062</v>
      </c>
      <c r="F4852" s="1" t="n">
        <v>0.062</v>
      </c>
      <c r="G4852" s="1" t="n">
        <v>0.062</v>
      </c>
    </row>
    <row r="4853" customFormat="false" ht="33" hidden="false" customHeight="true" outlineLevel="0" collapsed="false">
      <c r="A4853" s="13"/>
      <c r="B4853" s="13"/>
      <c r="C4853" s="14"/>
      <c r="D4853" s="15" t="n">
        <v>1572.36</v>
      </c>
      <c r="E4853" s="15" t="n">
        <v>1572.36</v>
      </c>
      <c r="F4853" s="15" t="n">
        <v>1572.36</v>
      </c>
      <c r="G4853" s="15" t="n">
        <v>1572.36</v>
      </c>
      <c r="I4853" s="1" t="s">
        <v>26</v>
      </c>
    </row>
    <row r="4854" customFormat="false" ht="10.5" hidden="true" customHeight="false" outlineLevel="0" collapsed="false">
      <c r="B4854" s="16" t="s">
        <v>27</v>
      </c>
      <c r="D4854" s="21" t="n">
        <v>1069.2</v>
      </c>
      <c r="E4854" s="21" t="n">
        <v>1069.2</v>
      </c>
      <c r="F4854" s="21" t="n">
        <v>1069.2</v>
      </c>
      <c r="G4854" s="21" t="n">
        <v>1069.2</v>
      </c>
    </row>
    <row r="4855" customFormat="false" ht="10.5" hidden="true" customHeight="false" outlineLevel="0" collapsed="false">
      <c r="B4855" s="16" t="s">
        <v>28</v>
      </c>
      <c r="D4855" s="21" t="n">
        <v>487.43</v>
      </c>
      <c r="E4855" s="21" t="n">
        <v>487.43</v>
      </c>
      <c r="F4855" s="21" t="n">
        <v>487.43</v>
      </c>
      <c r="G4855" s="21" t="n">
        <v>487.43</v>
      </c>
    </row>
    <row r="4856" customFormat="false" ht="10.5" hidden="true" customHeight="false" outlineLevel="0" collapsed="false">
      <c r="B4856" s="16" t="s">
        <v>29</v>
      </c>
      <c r="D4856" s="21" t="n">
        <f aca="false">D4853+D4854+D4855</f>
        <v>3128.99</v>
      </c>
      <c r="E4856" s="21" t="n">
        <f aca="false">E4853+E4854+E4855</f>
        <v>3128.99</v>
      </c>
      <c r="F4856" s="21" t="n">
        <f aca="false">F4853+F4854+F4855</f>
        <v>3128.99</v>
      </c>
      <c r="G4856" s="21" t="n">
        <f aca="false">G4853+G4854+G4855</f>
        <v>3128.99</v>
      </c>
    </row>
    <row r="4857" customFormat="false" ht="10.5" hidden="false" customHeight="false" outlineLevel="0" collapsed="false">
      <c r="A4857" s="17"/>
      <c r="B4857" s="17"/>
      <c r="C4857" s="17"/>
      <c r="D4857" s="17"/>
      <c r="E4857" s="17"/>
      <c r="F4857" s="17"/>
      <c r="G4857" s="17"/>
    </row>
    <row r="4858" customFormat="false" ht="10.5" hidden="false" customHeight="true" outlineLevel="0" collapsed="false">
      <c r="A4858" s="13" t="s">
        <v>234</v>
      </c>
      <c r="B4858" s="13" t="s">
        <v>712</v>
      </c>
      <c r="C4858" s="14"/>
      <c r="D4858" s="1" t="n">
        <v>0.063</v>
      </c>
      <c r="E4858" s="1" t="n">
        <v>0.063</v>
      </c>
      <c r="F4858" s="1" t="n">
        <v>0.063</v>
      </c>
      <c r="G4858" s="1" t="n">
        <v>0.063</v>
      </c>
    </row>
    <row r="4859" customFormat="false" ht="44.1" hidden="false" customHeight="true" outlineLevel="0" collapsed="false">
      <c r="A4859" s="13"/>
      <c r="B4859" s="13"/>
      <c r="C4859" s="14"/>
      <c r="D4859" s="15" t="n">
        <v>567.2</v>
      </c>
      <c r="E4859" s="15" t="n">
        <v>567.2</v>
      </c>
      <c r="F4859" s="15" t="n">
        <v>567.2</v>
      </c>
      <c r="G4859" s="15" t="n">
        <v>567.2</v>
      </c>
      <c r="I4859" s="1" t="s">
        <v>26</v>
      </c>
    </row>
    <row r="4860" customFormat="false" ht="10.5" hidden="true" customHeight="false" outlineLevel="0" collapsed="false">
      <c r="B4860" s="16" t="s">
        <v>27</v>
      </c>
      <c r="D4860" s="21" t="n">
        <v>385.7</v>
      </c>
      <c r="E4860" s="21" t="n">
        <v>385.7</v>
      </c>
      <c r="F4860" s="21" t="n">
        <v>385.7</v>
      </c>
      <c r="G4860" s="21" t="n">
        <v>385.7</v>
      </c>
    </row>
    <row r="4861" customFormat="false" ht="10.5" hidden="true" customHeight="false" outlineLevel="0" collapsed="false">
      <c r="B4861" s="16" t="s">
        <v>28</v>
      </c>
      <c r="D4861" s="21" t="n">
        <v>175.83</v>
      </c>
      <c r="E4861" s="21" t="n">
        <v>175.83</v>
      </c>
      <c r="F4861" s="21" t="n">
        <v>175.83</v>
      </c>
      <c r="G4861" s="21" t="n">
        <v>175.83</v>
      </c>
    </row>
    <row r="4862" customFormat="false" ht="10.5" hidden="true" customHeight="false" outlineLevel="0" collapsed="false">
      <c r="B4862" s="16" t="s">
        <v>29</v>
      </c>
      <c r="D4862" s="21" t="n">
        <f aca="false">D4859+D4860+D4861</f>
        <v>1128.73</v>
      </c>
      <c r="E4862" s="21" t="n">
        <f aca="false">E4859+E4860+E4861</f>
        <v>1128.73</v>
      </c>
      <c r="F4862" s="21" t="n">
        <f aca="false">F4859+F4860+F4861</f>
        <v>1128.73</v>
      </c>
      <c r="G4862" s="21" t="n">
        <f aca="false">G4859+G4860+G4861</f>
        <v>1128.73</v>
      </c>
    </row>
    <row r="4863" customFormat="false" ht="10.5" hidden="false" customHeight="false" outlineLevel="0" collapsed="false">
      <c r="A4863" s="17"/>
      <c r="B4863" s="17"/>
      <c r="C4863" s="17"/>
      <c r="D4863" s="17"/>
      <c r="E4863" s="17"/>
      <c r="F4863" s="17"/>
      <c r="G4863" s="17"/>
    </row>
    <row r="4864" customFormat="false" ht="10.5" hidden="false" customHeight="true" outlineLevel="0" collapsed="false">
      <c r="A4864" s="13" t="s">
        <v>235</v>
      </c>
      <c r="B4864" s="13" t="s">
        <v>269</v>
      </c>
      <c r="C4864" s="14"/>
      <c r="D4864" s="1" t="n">
        <v>11.34</v>
      </c>
      <c r="E4864" s="1" t="n">
        <v>11.34</v>
      </c>
      <c r="F4864" s="1" t="n">
        <v>11.34</v>
      </c>
      <c r="G4864" s="1" t="n">
        <v>11.34</v>
      </c>
    </row>
    <row r="4865" customFormat="false" ht="33" hidden="false" customHeight="true" outlineLevel="0" collapsed="false">
      <c r="A4865" s="13"/>
      <c r="B4865" s="13"/>
      <c r="C4865" s="14"/>
      <c r="D4865" s="15" t="n">
        <v>2220.37</v>
      </c>
      <c r="E4865" s="15" t="n">
        <v>2220.37</v>
      </c>
      <c r="F4865" s="15" t="n">
        <v>2220.37</v>
      </c>
      <c r="G4865" s="15" t="n">
        <v>2220.37</v>
      </c>
      <c r="I4865" s="1" t="s">
        <v>26</v>
      </c>
    </row>
    <row r="4866" customFormat="false" ht="10.5" hidden="true" customHeight="false" outlineLevel="0" collapsed="false">
      <c r="B4866" s="16" t="s">
        <v>27</v>
      </c>
      <c r="D4866" s="21"/>
      <c r="E4866" s="21"/>
      <c r="F4866" s="21"/>
      <c r="G4866" s="21"/>
    </row>
    <row r="4867" customFormat="false" ht="10.5" hidden="true" customHeight="false" outlineLevel="0" collapsed="false">
      <c r="B4867" s="16" t="s">
        <v>28</v>
      </c>
      <c r="D4867" s="21"/>
      <c r="E4867" s="21"/>
      <c r="F4867" s="21"/>
      <c r="G4867" s="21"/>
    </row>
    <row r="4868" customFormat="false" ht="10.5" hidden="true" customHeight="false" outlineLevel="0" collapsed="false">
      <c r="B4868" s="16" t="s">
        <v>29</v>
      </c>
      <c r="D4868" s="21" t="n">
        <f aca="false">D4865</f>
        <v>2220.37</v>
      </c>
      <c r="E4868" s="21" t="n">
        <f aca="false">E4865</f>
        <v>2220.37</v>
      </c>
      <c r="F4868" s="21" t="n">
        <f aca="false">F4865</f>
        <v>2220.37</v>
      </c>
      <c r="G4868" s="21" t="n">
        <f aca="false">G4865</f>
        <v>2220.37</v>
      </c>
    </row>
    <row r="4869" customFormat="false" ht="10.5" hidden="false" customHeight="false" outlineLevel="0" collapsed="false">
      <c r="A4869" s="17"/>
      <c r="B4869" s="17"/>
      <c r="C4869" s="17"/>
      <c r="D4869" s="17"/>
      <c r="E4869" s="17"/>
      <c r="F4869" s="17"/>
      <c r="G4869" s="17"/>
    </row>
    <row r="4870" customFormat="false" ht="10.5" hidden="false" customHeight="true" outlineLevel="0" collapsed="false">
      <c r="A4870" s="13" t="s">
        <v>237</v>
      </c>
      <c r="B4870" s="13" t="s">
        <v>713</v>
      </c>
      <c r="C4870" s="14"/>
      <c r="D4870" s="1" t="n">
        <v>0.025</v>
      </c>
      <c r="E4870" s="1" t="n">
        <v>0.025</v>
      </c>
      <c r="F4870" s="1" t="n">
        <v>0.025</v>
      </c>
      <c r="G4870" s="1" t="n">
        <v>0.025</v>
      </c>
    </row>
    <row r="4871" customFormat="false" ht="44.1" hidden="false" customHeight="true" outlineLevel="0" collapsed="false">
      <c r="A4871" s="13"/>
      <c r="B4871" s="13"/>
      <c r="C4871" s="14"/>
      <c r="D4871" s="15" t="n">
        <v>2247</v>
      </c>
      <c r="E4871" s="15" t="n">
        <v>2247</v>
      </c>
      <c r="F4871" s="15" t="n">
        <v>2247</v>
      </c>
      <c r="G4871" s="15" t="n">
        <v>2247</v>
      </c>
      <c r="I4871" s="1" t="s">
        <v>26</v>
      </c>
    </row>
    <row r="4872" customFormat="false" ht="10.5" hidden="true" customHeight="false" outlineLevel="0" collapsed="false">
      <c r="B4872" s="16" t="s">
        <v>27</v>
      </c>
      <c r="D4872" s="21" t="n">
        <v>1501.53</v>
      </c>
      <c r="E4872" s="21" t="n">
        <v>1501.53</v>
      </c>
      <c r="F4872" s="21" t="n">
        <v>1501.53</v>
      </c>
      <c r="G4872" s="21" t="n">
        <v>1501.53</v>
      </c>
    </row>
    <row r="4873" customFormat="false" ht="10.5" hidden="true" customHeight="false" outlineLevel="0" collapsed="false">
      <c r="B4873" s="16" t="s">
        <v>28</v>
      </c>
      <c r="D4873" s="21" t="n">
        <v>806.6</v>
      </c>
      <c r="E4873" s="21" t="n">
        <v>806.6</v>
      </c>
      <c r="F4873" s="21" t="n">
        <v>806.6</v>
      </c>
      <c r="G4873" s="21" t="n">
        <v>806.6</v>
      </c>
    </row>
    <row r="4874" customFormat="false" ht="10.5" hidden="true" customHeight="false" outlineLevel="0" collapsed="false">
      <c r="B4874" s="16" t="s">
        <v>29</v>
      </c>
      <c r="D4874" s="21" t="n">
        <f aca="false">D4871+D4872+D4873</f>
        <v>4555.13</v>
      </c>
      <c r="E4874" s="21" t="n">
        <f aca="false">E4871+E4872+E4873</f>
        <v>4555.13</v>
      </c>
      <c r="F4874" s="21" t="n">
        <f aca="false">F4871+F4872+F4873</f>
        <v>4555.13</v>
      </c>
      <c r="G4874" s="21" t="n">
        <f aca="false">G4871+G4872+G4873</f>
        <v>4555.13</v>
      </c>
    </row>
    <row r="4875" customFormat="false" ht="10.5" hidden="false" customHeight="false" outlineLevel="0" collapsed="false">
      <c r="A4875" s="17"/>
      <c r="B4875" s="17"/>
      <c r="C4875" s="17"/>
      <c r="D4875" s="17"/>
      <c r="E4875" s="17"/>
      <c r="F4875" s="17"/>
      <c r="G4875" s="17"/>
    </row>
    <row r="4876" customFormat="false" ht="10.5" hidden="false" customHeight="true" outlineLevel="0" collapsed="false">
      <c r="A4876" s="13" t="s">
        <v>239</v>
      </c>
      <c r="B4876" s="13" t="s">
        <v>714</v>
      </c>
      <c r="C4876" s="14"/>
      <c r="D4876" s="1" t="n">
        <v>5</v>
      </c>
      <c r="E4876" s="1" t="n">
        <v>5</v>
      </c>
      <c r="F4876" s="1" t="n">
        <v>5</v>
      </c>
      <c r="G4876" s="1" t="n">
        <v>5</v>
      </c>
    </row>
    <row r="4877" customFormat="false" ht="54.95" hidden="false" customHeight="true" outlineLevel="0" collapsed="false">
      <c r="A4877" s="13"/>
      <c r="B4877" s="13"/>
      <c r="C4877" s="14"/>
      <c r="D4877" s="15" t="n">
        <v>2209.6</v>
      </c>
      <c r="E4877" s="15" t="n">
        <v>2209.6</v>
      </c>
      <c r="F4877" s="15" t="n">
        <v>2209.6</v>
      </c>
      <c r="G4877" s="15" t="n">
        <v>2209.6</v>
      </c>
      <c r="I4877" s="1" t="s">
        <v>26</v>
      </c>
    </row>
    <row r="4878" customFormat="false" ht="10.5" hidden="true" customHeight="false" outlineLevel="0" collapsed="false">
      <c r="B4878" s="16" t="s">
        <v>27</v>
      </c>
      <c r="D4878" s="21"/>
      <c r="E4878" s="21"/>
      <c r="F4878" s="21"/>
      <c r="G4878" s="21"/>
    </row>
    <row r="4879" customFormat="false" ht="10.5" hidden="true" customHeight="false" outlineLevel="0" collapsed="false">
      <c r="B4879" s="16" t="s">
        <v>28</v>
      </c>
      <c r="D4879" s="21"/>
      <c r="E4879" s="21"/>
      <c r="F4879" s="21"/>
      <c r="G4879" s="21"/>
    </row>
    <row r="4880" customFormat="false" ht="10.5" hidden="true" customHeight="false" outlineLevel="0" collapsed="false">
      <c r="B4880" s="16" t="s">
        <v>29</v>
      </c>
      <c r="D4880" s="21" t="n">
        <f aca="false">D4877+D4878+D4879</f>
        <v>2209.6</v>
      </c>
      <c r="E4880" s="21" t="n">
        <f aca="false">E4877+E4878+E4879</f>
        <v>2209.6</v>
      </c>
      <c r="F4880" s="21" t="n">
        <f aca="false">F4877+F4878+F4879</f>
        <v>2209.6</v>
      </c>
      <c r="G4880" s="21" t="n">
        <f aca="false">G4877+G4878+G4879</f>
        <v>2209.6</v>
      </c>
    </row>
    <row r="4881" customFormat="false" ht="10.5" hidden="false" customHeight="false" outlineLevel="0" collapsed="false">
      <c r="A4881" s="17"/>
      <c r="B4881" s="17"/>
      <c r="C4881" s="17"/>
      <c r="D4881" s="17"/>
      <c r="E4881" s="17"/>
      <c r="F4881" s="17"/>
      <c r="G4881" s="17"/>
    </row>
    <row r="4882" customFormat="false" ht="10.5" hidden="false" customHeight="true" outlineLevel="0" collapsed="false">
      <c r="A4882" s="13" t="s">
        <v>241</v>
      </c>
      <c r="B4882" s="13" t="s">
        <v>715</v>
      </c>
      <c r="C4882" s="14"/>
      <c r="D4882" s="1" t="n">
        <v>0.00088</v>
      </c>
      <c r="E4882" s="1" t="n">
        <v>0.00088</v>
      </c>
      <c r="F4882" s="1" t="n">
        <v>0.00088</v>
      </c>
      <c r="G4882" s="1" t="n">
        <v>0.00088</v>
      </c>
    </row>
    <row r="4883" customFormat="false" ht="33" hidden="false" customHeight="true" outlineLevel="0" collapsed="false">
      <c r="A4883" s="13"/>
      <c r="B4883" s="13"/>
      <c r="C4883" s="14"/>
      <c r="D4883" s="15" t="n">
        <v>233.54</v>
      </c>
      <c r="E4883" s="15" t="n">
        <v>233.54</v>
      </c>
      <c r="F4883" s="15" t="n">
        <v>233.54</v>
      </c>
      <c r="G4883" s="15" t="n">
        <v>233.54</v>
      </c>
      <c r="I4883" s="1" t="s">
        <v>26</v>
      </c>
    </row>
    <row r="4884" customFormat="false" ht="10.5" hidden="true" customHeight="false" outlineLevel="0" collapsed="false">
      <c r="B4884" s="16" t="s">
        <v>27</v>
      </c>
      <c r="D4884" s="21" t="n">
        <v>76.55</v>
      </c>
      <c r="E4884" s="21" t="n">
        <v>76.55</v>
      </c>
      <c r="F4884" s="21" t="n">
        <v>76.55</v>
      </c>
      <c r="G4884" s="21" t="n">
        <v>76.55</v>
      </c>
    </row>
    <row r="4885" customFormat="false" ht="10.5" hidden="true" customHeight="false" outlineLevel="0" collapsed="false">
      <c r="B4885" s="16" t="s">
        <v>28</v>
      </c>
      <c r="D4885" s="21" t="n">
        <v>43.98</v>
      </c>
      <c r="E4885" s="21" t="n">
        <v>43.98</v>
      </c>
      <c r="F4885" s="21" t="n">
        <v>43.98</v>
      </c>
      <c r="G4885" s="21" t="n">
        <v>43.98</v>
      </c>
    </row>
    <row r="4886" customFormat="false" ht="10.5" hidden="true" customHeight="false" outlineLevel="0" collapsed="false">
      <c r="B4886" s="16" t="s">
        <v>29</v>
      </c>
      <c r="D4886" s="21" t="n">
        <f aca="false">D4883+D4884+D4885</f>
        <v>354.07</v>
      </c>
      <c r="E4886" s="21" t="n">
        <f aca="false">E4883+E4884+E4885</f>
        <v>354.07</v>
      </c>
      <c r="F4886" s="21" t="n">
        <f aca="false">F4883+F4884+F4885</f>
        <v>354.07</v>
      </c>
      <c r="G4886" s="21" t="n">
        <f aca="false">G4883+G4884+G4885</f>
        <v>354.07</v>
      </c>
    </row>
    <row r="4887" customFormat="false" ht="10.5" hidden="false" customHeight="false" outlineLevel="0" collapsed="false">
      <c r="A4887" s="17"/>
      <c r="B4887" s="17"/>
      <c r="C4887" s="17"/>
      <c r="D4887" s="17"/>
      <c r="E4887" s="17"/>
      <c r="F4887" s="17"/>
      <c r="G4887" s="17"/>
    </row>
    <row r="4888" customFormat="false" ht="10.5" hidden="false" customHeight="true" outlineLevel="0" collapsed="false">
      <c r="A4888" s="13" t="s">
        <v>243</v>
      </c>
      <c r="B4888" s="13" t="s">
        <v>716</v>
      </c>
      <c r="C4888" s="14"/>
      <c r="D4888" s="1" t="n">
        <v>1</v>
      </c>
      <c r="E4888" s="1" t="n">
        <v>1</v>
      </c>
      <c r="F4888" s="1" t="n">
        <v>1</v>
      </c>
      <c r="G4888" s="1" t="n">
        <v>1</v>
      </c>
    </row>
    <row r="4889" customFormat="false" ht="54.95" hidden="false" customHeight="true" outlineLevel="0" collapsed="false">
      <c r="A4889" s="13"/>
      <c r="B4889" s="13"/>
      <c r="C4889" s="14"/>
      <c r="D4889" s="15" t="n">
        <v>1363.4</v>
      </c>
      <c r="E4889" s="15" t="n">
        <v>1363.4</v>
      </c>
      <c r="F4889" s="15" t="n">
        <v>1363.4</v>
      </c>
      <c r="G4889" s="15" t="n">
        <v>1363.4</v>
      </c>
      <c r="I4889" s="1" t="s">
        <v>26</v>
      </c>
    </row>
    <row r="4890" customFormat="false" ht="10.5" hidden="true" customHeight="false" outlineLevel="0" collapsed="false">
      <c r="B4890" s="16" t="s">
        <v>27</v>
      </c>
      <c r="D4890" s="21"/>
      <c r="E4890" s="21"/>
      <c r="F4890" s="21"/>
      <c r="G4890" s="21"/>
    </row>
    <row r="4891" customFormat="false" ht="10.5" hidden="true" customHeight="false" outlineLevel="0" collapsed="false">
      <c r="B4891" s="16" t="s">
        <v>28</v>
      </c>
      <c r="D4891" s="21"/>
      <c r="E4891" s="21"/>
      <c r="F4891" s="21"/>
      <c r="G4891" s="21"/>
    </row>
    <row r="4892" customFormat="false" ht="10.5" hidden="true" customHeight="false" outlineLevel="0" collapsed="false">
      <c r="B4892" s="16" t="s">
        <v>29</v>
      </c>
      <c r="D4892" s="21" t="n">
        <f aca="false">D4889+D4890+D4891</f>
        <v>1363.4</v>
      </c>
      <c r="E4892" s="21" t="n">
        <f aca="false">E4889+E4890+E4891</f>
        <v>1363.4</v>
      </c>
      <c r="F4892" s="21" t="n">
        <f aca="false">F4889+F4890+F4891</f>
        <v>1363.4</v>
      </c>
      <c r="G4892" s="21" t="n">
        <f aca="false">G4889+G4890+G4891</f>
        <v>1363.4</v>
      </c>
    </row>
    <row r="4893" customFormat="false" ht="10.5" hidden="false" customHeight="false" outlineLevel="0" collapsed="false">
      <c r="A4893" s="17"/>
      <c r="B4893" s="17"/>
      <c r="C4893" s="17"/>
      <c r="D4893" s="17"/>
      <c r="E4893" s="17"/>
      <c r="F4893" s="17"/>
      <c r="G4893" s="17"/>
    </row>
    <row r="4894" customFormat="false" ht="10.5" hidden="false" customHeight="true" outlineLevel="0" collapsed="false">
      <c r="A4894" s="13" t="s">
        <v>244</v>
      </c>
      <c r="B4894" s="13" t="s">
        <v>717</v>
      </c>
      <c r="C4894" s="14"/>
      <c r="D4894" s="1" t="n">
        <v>0.28</v>
      </c>
      <c r="E4894" s="1" t="n">
        <v>0.28</v>
      </c>
      <c r="F4894" s="1" t="n">
        <v>0.28</v>
      </c>
      <c r="G4894" s="1" t="n">
        <v>0.28</v>
      </c>
    </row>
    <row r="4895" customFormat="false" ht="44.1" hidden="false" customHeight="true" outlineLevel="0" collapsed="false">
      <c r="A4895" s="13"/>
      <c r="B4895" s="13"/>
      <c r="C4895" s="14"/>
      <c r="D4895" s="15" t="n">
        <v>4475.49</v>
      </c>
      <c r="E4895" s="15" t="n">
        <v>4475.49</v>
      </c>
      <c r="F4895" s="15" t="n">
        <v>4475.49</v>
      </c>
      <c r="G4895" s="15" t="n">
        <v>4475.49</v>
      </c>
      <c r="I4895" s="1" t="s">
        <v>26</v>
      </c>
    </row>
    <row r="4896" customFormat="false" ht="10.5" hidden="true" customHeight="false" outlineLevel="0" collapsed="false">
      <c r="B4896" s="16" t="s">
        <v>27</v>
      </c>
      <c r="D4896" s="21" t="n">
        <v>1470.23</v>
      </c>
      <c r="E4896" s="21" t="n">
        <v>1470.23</v>
      </c>
      <c r="F4896" s="21" t="n">
        <v>1470.23</v>
      </c>
      <c r="G4896" s="21" t="n">
        <v>1470.23</v>
      </c>
    </row>
    <row r="4897" customFormat="false" ht="10.5" hidden="true" customHeight="false" outlineLevel="0" collapsed="false">
      <c r="B4897" s="16" t="s">
        <v>28</v>
      </c>
      <c r="D4897" s="21" t="n">
        <v>763.39</v>
      </c>
      <c r="E4897" s="21" t="n">
        <v>763.39</v>
      </c>
      <c r="F4897" s="21" t="n">
        <v>763.39</v>
      </c>
      <c r="G4897" s="21" t="n">
        <v>763.39</v>
      </c>
    </row>
    <row r="4898" customFormat="false" ht="10.5" hidden="true" customHeight="false" outlineLevel="0" collapsed="false">
      <c r="B4898" s="16" t="s">
        <v>29</v>
      </c>
      <c r="D4898" s="21" t="n">
        <f aca="false">D4895+D4896+D4897</f>
        <v>6709.11</v>
      </c>
      <c r="E4898" s="21" t="n">
        <f aca="false">E4895+E4896+E4897</f>
        <v>6709.11</v>
      </c>
      <c r="F4898" s="21" t="n">
        <f aca="false">F4895+F4896+F4897</f>
        <v>6709.11</v>
      </c>
      <c r="G4898" s="21" t="n">
        <f aca="false">G4895+G4896+G4897</f>
        <v>6709.11</v>
      </c>
    </row>
    <row r="4899" customFormat="false" ht="10.5" hidden="false" customHeight="false" outlineLevel="0" collapsed="false">
      <c r="A4899" s="17"/>
      <c r="B4899" s="17"/>
      <c r="C4899" s="17"/>
      <c r="D4899" s="17"/>
      <c r="E4899" s="17"/>
      <c r="F4899" s="17"/>
      <c r="G4899" s="17"/>
    </row>
    <row r="4900" customFormat="false" ht="10.5" hidden="false" customHeight="true" outlineLevel="0" collapsed="false">
      <c r="A4900" s="13" t="s">
        <v>245</v>
      </c>
      <c r="B4900" s="13" t="s">
        <v>718</v>
      </c>
      <c r="C4900" s="14"/>
      <c r="D4900" s="1" t="n">
        <v>0.0085</v>
      </c>
      <c r="E4900" s="1" t="n">
        <v>0.0085</v>
      </c>
      <c r="F4900" s="1" t="n">
        <v>0.0085</v>
      </c>
      <c r="G4900" s="1" t="n">
        <v>0.0085</v>
      </c>
    </row>
    <row r="4901" customFormat="false" ht="44.1" hidden="false" customHeight="true" outlineLevel="0" collapsed="false">
      <c r="A4901" s="13"/>
      <c r="B4901" s="13"/>
      <c r="C4901" s="14"/>
      <c r="D4901" s="15" t="n">
        <v>3010.58</v>
      </c>
      <c r="E4901" s="15" t="n">
        <v>3010.58</v>
      </c>
      <c r="F4901" s="15" t="n">
        <v>3010.58</v>
      </c>
      <c r="G4901" s="15" t="n">
        <v>3010.58</v>
      </c>
      <c r="I4901" s="1" t="s">
        <v>26</v>
      </c>
    </row>
    <row r="4902" customFormat="false" ht="10.5" hidden="true" customHeight="false" outlineLevel="0" collapsed="false">
      <c r="B4902" s="16" t="s">
        <v>27</v>
      </c>
      <c r="D4902" s="21" t="n">
        <v>271.12</v>
      </c>
      <c r="E4902" s="21" t="n">
        <v>271.12</v>
      </c>
      <c r="F4902" s="21" t="n">
        <v>271.12</v>
      </c>
      <c r="G4902" s="21" t="n">
        <v>271.12</v>
      </c>
    </row>
    <row r="4903" customFormat="false" ht="10.5" hidden="true" customHeight="false" outlineLevel="0" collapsed="false">
      <c r="B4903" s="16" t="s">
        <v>28</v>
      </c>
      <c r="D4903" s="21" t="n">
        <v>134.04</v>
      </c>
      <c r="E4903" s="21" t="n">
        <v>134.04</v>
      </c>
      <c r="F4903" s="21" t="n">
        <v>134.04</v>
      </c>
      <c r="G4903" s="21" t="n">
        <v>134.04</v>
      </c>
    </row>
    <row r="4904" customFormat="false" ht="10.5" hidden="true" customHeight="false" outlineLevel="0" collapsed="false">
      <c r="B4904" s="16" t="s">
        <v>29</v>
      </c>
      <c r="D4904" s="21" t="n">
        <f aca="false">D4901+D4902+D4903</f>
        <v>3415.74</v>
      </c>
      <c r="E4904" s="21" t="n">
        <f aca="false">E4901+E4902+E4903</f>
        <v>3415.74</v>
      </c>
      <c r="F4904" s="21" t="n">
        <f aca="false">F4901+F4902+F4903</f>
        <v>3415.74</v>
      </c>
      <c r="G4904" s="21" t="n">
        <f aca="false">G4901+G4902+G4903</f>
        <v>3415.74</v>
      </c>
    </row>
    <row r="4905" customFormat="false" ht="10.5" hidden="false" customHeight="false" outlineLevel="0" collapsed="false">
      <c r="A4905" s="17"/>
      <c r="B4905" s="17"/>
      <c r="C4905" s="17"/>
      <c r="D4905" s="17"/>
      <c r="E4905" s="17"/>
      <c r="F4905" s="17"/>
      <c r="G4905" s="17"/>
    </row>
    <row r="4906" customFormat="false" ht="10.5" hidden="false" customHeight="true" outlineLevel="0" collapsed="false">
      <c r="A4906" s="13" t="s">
        <v>246</v>
      </c>
      <c r="B4906" s="13" t="s">
        <v>719</v>
      </c>
      <c r="C4906" s="14"/>
      <c r="D4906" s="1" t="n">
        <v>0.032</v>
      </c>
      <c r="E4906" s="1" t="n">
        <v>0.032</v>
      </c>
      <c r="F4906" s="1" t="n">
        <v>0.032</v>
      </c>
      <c r="G4906" s="1" t="n">
        <v>0.032</v>
      </c>
    </row>
    <row r="4907" customFormat="false" ht="44.1" hidden="false" customHeight="true" outlineLevel="0" collapsed="false">
      <c r="A4907" s="13"/>
      <c r="B4907" s="13"/>
      <c r="C4907" s="14"/>
      <c r="D4907" s="15" t="n">
        <v>20562.66</v>
      </c>
      <c r="E4907" s="15" t="n">
        <v>20562.66</v>
      </c>
      <c r="F4907" s="15" t="n">
        <v>20562.66</v>
      </c>
      <c r="G4907" s="15" t="n">
        <v>20562.66</v>
      </c>
      <c r="I4907" s="1" t="s">
        <v>26</v>
      </c>
    </row>
    <row r="4908" customFormat="false" ht="10.5" hidden="true" customHeight="false" outlineLevel="0" collapsed="false">
      <c r="B4908" s="16" t="s">
        <v>27</v>
      </c>
      <c r="D4908" s="21" t="n">
        <v>2815.66</v>
      </c>
      <c r="E4908" s="21" t="n">
        <v>2815.66</v>
      </c>
      <c r="F4908" s="21" t="n">
        <v>2815.66</v>
      </c>
      <c r="G4908" s="21" t="n">
        <v>2815.66</v>
      </c>
    </row>
    <row r="4909" customFormat="false" ht="10.5" hidden="true" customHeight="false" outlineLevel="0" collapsed="false">
      <c r="B4909" s="16" t="s">
        <v>28</v>
      </c>
      <c r="D4909" s="21" t="n">
        <v>1617.51</v>
      </c>
      <c r="E4909" s="21" t="n">
        <v>1617.51</v>
      </c>
      <c r="F4909" s="21" t="n">
        <v>1617.51</v>
      </c>
      <c r="G4909" s="21" t="n">
        <v>1617.51</v>
      </c>
    </row>
    <row r="4910" customFormat="false" ht="10.5" hidden="true" customHeight="false" outlineLevel="0" collapsed="false">
      <c r="B4910" s="16" t="s">
        <v>29</v>
      </c>
      <c r="D4910" s="21" t="n">
        <f aca="false">D4907+D4908+D4909</f>
        <v>24995.83</v>
      </c>
      <c r="E4910" s="21" t="n">
        <f aca="false">E4907+E4908+E4909</f>
        <v>24995.83</v>
      </c>
      <c r="F4910" s="21" t="n">
        <f aca="false">F4907+F4908+F4909</f>
        <v>24995.83</v>
      </c>
      <c r="G4910" s="21" t="n">
        <f aca="false">G4907+G4908+G4909</f>
        <v>24995.83</v>
      </c>
    </row>
    <row r="4911" customFormat="false" ht="10.5" hidden="false" customHeight="false" outlineLevel="0" collapsed="false">
      <c r="A4911" s="17"/>
      <c r="B4911" s="17"/>
      <c r="C4911" s="17"/>
      <c r="D4911" s="17"/>
      <c r="E4911" s="17"/>
      <c r="F4911" s="17"/>
      <c r="G4911" s="17"/>
    </row>
    <row r="4912" customFormat="false" ht="10.5" hidden="false" customHeight="true" outlineLevel="0" collapsed="false">
      <c r="A4912" s="13" t="s">
        <v>248</v>
      </c>
      <c r="B4912" s="13" t="s">
        <v>720</v>
      </c>
      <c r="C4912" s="14"/>
      <c r="D4912" s="1" t="n">
        <v>0.4639</v>
      </c>
      <c r="E4912" s="1" t="n">
        <v>0.4639</v>
      </c>
      <c r="F4912" s="1" t="n">
        <v>0.4639</v>
      </c>
      <c r="G4912" s="1" t="n">
        <v>0.4639</v>
      </c>
    </row>
    <row r="4913" customFormat="false" ht="33" hidden="false" customHeight="true" outlineLevel="0" collapsed="false">
      <c r="A4913" s="13"/>
      <c r="B4913" s="13"/>
      <c r="C4913" s="14"/>
      <c r="D4913" s="15" t="n">
        <v>5129.15</v>
      </c>
      <c r="E4913" s="15" t="n">
        <v>5129.15</v>
      </c>
      <c r="F4913" s="15" t="n">
        <v>5129.15</v>
      </c>
      <c r="G4913" s="15" t="n">
        <v>5129.15</v>
      </c>
      <c r="I4913" s="1" t="s">
        <v>26</v>
      </c>
    </row>
    <row r="4914" customFormat="false" ht="10.5" hidden="true" customHeight="false" outlineLevel="0" collapsed="false">
      <c r="B4914" s="16" t="s">
        <v>27</v>
      </c>
      <c r="D4914" s="21" t="n">
        <v>4758.9</v>
      </c>
      <c r="E4914" s="21" t="n">
        <v>4758.9</v>
      </c>
      <c r="F4914" s="21" t="n">
        <v>4758.9</v>
      </c>
      <c r="G4914" s="21" t="n">
        <v>4758.9</v>
      </c>
    </row>
    <row r="4915" customFormat="false" ht="10.5" hidden="true" customHeight="false" outlineLevel="0" collapsed="false">
      <c r="B4915" s="16" t="s">
        <v>28</v>
      </c>
      <c r="D4915" s="21" t="n">
        <v>2733.84</v>
      </c>
      <c r="E4915" s="21" t="n">
        <v>2733.84</v>
      </c>
      <c r="F4915" s="21" t="n">
        <v>2733.84</v>
      </c>
      <c r="G4915" s="21" t="n">
        <v>2733.84</v>
      </c>
    </row>
    <row r="4916" customFormat="false" ht="10.5" hidden="true" customHeight="false" outlineLevel="0" collapsed="false">
      <c r="B4916" s="16" t="s">
        <v>29</v>
      </c>
      <c r="D4916" s="21" t="n">
        <f aca="false">D4913+D4914+D4915</f>
        <v>12621.89</v>
      </c>
      <c r="E4916" s="21" t="n">
        <f aca="false">E4913+E4914+E4915</f>
        <v>12621.89</v>
      </c>
      <c r="F4916" s="21" t="n">
        <f aca="false">F4913+F4914+F4915</f>
        <v>12621.89</v>
      </c>
      <c r="G4916" s="21" t="n">
        <f aca="false">G4913+G4914+G4915</f>
        <v>12621.89</v>
      </c>
    </row>
    <row r="4917" customFormat="false" ht="10.5" hidden="false" customHeight="false" outlineLevel="0" collapsed="false">
      <c r="A4917" s="17"/>
      <c r="B4917" s="17"/>
      <c r="C4917" s="17"/>
      <c r="D4917" s="17"/>
      <c r="E4917" s="17"/>
      <c r="F4917" s="17"/>
      <c r="G4917" s="17"/>
    </row>
    <row r="4918" customFormat="false" ht="10.5" hidden="false" customHeight="true" outlineLevel="0" collapsed="false">
      <c r="A4918" s="13" t="s">
        <v>250</v>
      </c>
      <c r="B4918" s="13" t="s">
        <v>721</v>
      </c>
      <c r="C4918" s="14"/>
      <c r="D4918" s="1" t="n">
        <v>0.002</v>
      </c>
      <c r="E4918" s="1" t="n">
        <v>0.002</v>
      </c>
      <c r="F4918" s="1" t="n">
        <v>0.002</v>
      </c>
      <c r="G4918" s="1" t="n">
        <v>0.002</v>
      </c>
    </row>
    <row r="4919" customFormat="false" ht="21.95" hidden="false" customHeight="true" outlineLevel="0" collapsed="false">
      <c r="A4919" s="13"/>
      <c r="B4919" s="13"/>
      <c r="C4919" s="14"/>
      <c r="D4919" s="15" t="n">
        <v>60.22</v>
      </c>
      <c r="E4919" s="15" t="n">
        <v>60.22</v>
      </c>
      <c r="F4919" s="15" t="n">
        <v>60.22</v>
      </c>
      <c r="G4919" s="15" t="n">
        <v>60.22</v>
      </c>
      <c r="I4919" s="1" t="s">
        <v>26</v>
      </c>
    </row>
    <row r="4920" customFormat="false" ht="10.5" hidden="true" customHeight="false" outlineLevel="0" collapsed="false">
      <c r="B4920" s="16" t="s">
        <v>27</v>
      </c>
      <c r="D4920" s="21"/>
      <c r="E4920" s="21"/>
      <c r="F4920" s="21"/>
      <c r="G4920" s="21"/>
    </row>
    <row r="4921" customFormat="false" ht="10.5" hidden="true" customHeight="false" outlineLevel="0" collapsed="false">
      <c r="B4921" s="16" t="s">
        <v>28</v>
      </c>
      <c r="D4921" s="21"/>
      <c r="E4921" s="21"/>
      <c r="F4921" s="21"/>
      <c r="G4921" s="21"/>
    </row>
    <row r="4922" customFormat="false" ht="10.5" hidden="true" customHeight="false" outlineLevel="0" collapsed="false">
      <c r="B4922" s="16" t="s">
        <v>29</v>
      </c>
      <c r="D4922" s="21" t="n">
        <f aca="false">D4919+D4920+D4921</f>
        <v>60.22</v>
      </c>
      <c r="E4922" s="21" t="n">
        <f aca="false">E4919+E4920+E4921</f>
        <v>60.22</v>
      </c>
      <c r="F4922" s="21" t="n">
        <f aca="false">F4919+F4920+F4921</f>
        <v>60.22</v>
      </c>
      <c r="G4922" s="21" t="n">
        <f aca="false">G4919+G4920+G4921</f>
        <v>60.22</v>
      </c>
    </row>
    <row r="4923" customFormat="false" ht="10.5" hidden="false" customHeight="false" outlineLevel="0" collapsed="false">
      <c r="A4923" s="17"/>
      <c r="B4923" s="17"/>
      <c r="C4923" s="17"/>
      <c r="D4923" s="17"/>
      <c r="E4923" s="17"/>
      <c r="F4923" s="17"/>
      <c r="G4923" s="17"/>
    </row>
    <row r="4924" customFormat="false" ht="10.5" hidden="false" customHeight="true" outlineLevel="0" collapsed="false">
      <c r="A4924" s="13" t="s">
        <v>251</v>
      </c>
      <c r="B4924" s="13" t="s">
        <v>575</v>
      </c>
      <c r="C4924" s="14"/>
      <c r="D4924" s="1" t="n">
        <v>0.435</v>
      </c>
      <c r="E4924" s="1" t="n">
        <v>0.435</v>
      </c>
      <c r="F4924" s="1" t="n">
        <v>0.435</v>
      </c>
      <c r="G4924" s="1" t="n">
        <v>0.435</v>
      </c>
    </row>
    <row r="4925" customFormat="false" ht="33" hidden="false" customHeight="true" outlineLevel="0" collapsed="false">
      <c r="A4925" s="13"/>
      <c r="B4925" s="13"/>
      <c r="C4925" s="14"/>
      <c r="D4925" s="15" t="n">
        <v>11350.43</v>
      </c>
      <c r="E4925" s="15" t="n">
        <v>11350.43</v>
      </c>
      <c r="F4925" s="15" t="n">
        <v>11350.43</v>
      </c>
      <c r="G4925" s="15" t="n">
        <v>11350.43</v>
      </c>
      <c r="I4925" s="1" t="s">
        <v>26</v>
      </c>
    </row>
    <row r="4926" customFormat="false" ht="10.5" hidden="true" customHeight="false" outlineLevel="0" collapsed="false">
      <c r="B4926" s="16" t="s">
        <v>27</v>
      </c>
      <c r="D4926" s="21"/>
      <c r="E4926" s="21"/>
      <c r="F4926" s="21"/>
      <c r="G4926" s="21"/>
    </row>
    <row r="4927" customFormat="false" ht="10.5" hidden="true" customHeight="false" outlineLevel="0" collapsed="false">
      <c r="B4927" s="16" t="s">
        <v>28</v>
      </c>
      <c r="D4927" s="21"/>
      <c r="E4927" s="21"/>
      <c r="F4927" s="21"/>
      <c r="G4927" s="21"/>
    </row>
    <row r="4928" customFormat="false" ht="10.5" hidden="true" customHeight="false" outlineLevel="0" collapsed="false">
      <c r="B4928" s="16" t="s">
        <v>29</v>
      </c>
      <c r="D4928" s="21" t="n">
        <f aca="false">D4925+D4926+D4927</f>
        <v>11350.43</v>
      </c>
      <c r="E4928" s="21" t="n">
        <f aca="false">E4925+E4926+E4927</f>
        <v>11350.43</v>
      </c>
      <c r="F4928" s="21" t="n">
        <f aca="false">F4925+F4926+F4927</f>
        <v>11350.43</v>
      </c>
      <c r="G4928" s="21" t="n">
        <f aca="false">G4925+G4926+G4927</f>
        <v>11350.43</v>
      </c>
    </row>
    <row r="4929" customFormat="false" ht="10.5" hidden="false" customHeight="false" outlineLevel="0" collapsed="false">
      <c r="A4929" s="17"/>
      <c r="B4929" s="17"/>
      <c r="C4929" s="17"/>
      <c r="D4929" s="17"/>
      <c r="E4929" s="17"/>
      <c r="F4929" s="17"/>
      <c r="G4929" s="17"/>
    </row>
    <row r="4930" customFormat="false" ht="10.5" hidden="false" customHeight="true" outlineLevel="0" collapsed="false">
      <c r="A4930" s="13" t="s">
        <v>252</v>
      </c>
      <c r="B4930" s="13" t="s">
        <v>512</v>
      </c>
      <c r="C4930" s="14"/>
      <c r="D4930" s="1" t="n">
        <v>0.011</v>
      </c>
      <c r="E4930" s="1" t="n">
        <v>0.011</v>
      </c>
      <c r="F4930" s="1" t="n">
        <v>0.011</v>
      </c>
      <c r="G4930" s="1" t="n">
        <v>0.011</v>
      </c>
    </row>
    <row r="4931" customFormat="false" ht="33" hidden="false" customHeight="true" outlineLevel="0" collapsed="false">
      <c r="A4931" s="13"/>
      <c r="B4931" s="13"/>
      <c r="C4931" s="14"/>
      <c r="D4931" s="15" t="n">
        <v>284.17</v>
      </c>
      <c r="E4931" s="15" t="n">
        <v>284.17</v>
      </c>
      <c r="F4931" s="15" t="n">
        <v>284.17</v>
      </c>
      <c r="G4931" s="15" t="n">
        <v>284.17</v>
      </c>
      <c r="I4931" s="1" t="s">
        <v>26</v>
      </c>
    </row>
    <row r="4932" customFormat="false" ht="10.5" hidden="true" customHeight="false" outlineLevel="0" collapsed="false">
      <c r="B4932" s="16" t="s">
        <v>27</v>
      </c>
      <c r="D4932" s="21"/>
      <c r="E4932" s="21"/>
      <c r="F4932" s="21"/>
      <c r="G4932" s="21"/>
    </row>
    <row r="4933" customFormat="false" ht="10.5" hidden="true" customHeight="false" outlineLevel="0" collapsed="false">
      <c r="B4933" s="16" t="s">
        <v>28</v>
      </c>
      <c r="D4933" s="21"/>
      <c r="E4933" s="21"/>
      <c r="F4933" s="21"/>
      <c r="G4933" s="21"/>
    </row>
    <row r="4934" customFormat="false" ht="10.5" hidden="true" customHeight="false" outlineLevel="0" collapsed="false">
      <c r="B4934" s="16" t="s">
        <v>29</v>
      </c>
      <c r="D4934" s="21" t="n">
        <f aca="false">D4931+D4932+D4933</f>
        <v>284.17</v>
      </c>
      <c r="E4934" s="21" t="n">
        <f aca="false">E4931+E4932+E4933</f>
        <v>284.17</v>
      </c>
      <c r="F4934" s="21" t="n">
        <f aca="false">F4931+F4932+F4933</f>
        <v>284.17</v>
      </c>
      <c r="G4934" s="21" t="n">
        <f aca="false">G4931+G4932+G4933</f>
        <v>284.17</v>
      </c>
    </row>
    <row r="4935" customFormat="false" ht="10.5" hidden="false" customHeight="false" outlineLevel="0" collapsed="false">
      <c r="A4935" s="17"/>
      <c r="B4935" s="17"/>
      <c r="C4935" s="17"/>
      <c r="D4935" s="17"/>
      <c r="E4935" s="17"/>
      <c r="F4935" s="17"/>
      <c r="G4935" s="17"/>
    </row>
    <row r="4936" customFormat="false" ht="10.5" hidden="false" customHeight="true" outlineLevel="0" collapsed="false">
      <c r="A4936" s="13" t="s">
        <v>253</v>
      </c>
      <c r="B4936" s="13" t="s">
        <v>722</v>
      </c>
      <c r="C4936" s="14"/>
      <c r="D4936" s="1" t="n">
        <v>0.6</v>
      </c>
      <c r="E4936" s="1" t="n">
        <v>0.6</v>
      </c>
      <c r="F4936" s="1" t="n">
        <v>0.6</v>
      </c>
      <c r="G4936" s="1" t="n">
        <v>0.6</v>
      </c>
    </row>
    <row r="4937" customFormat="false" ht="33" hidden="false" customHeight="true" outlineLevel="0" collapsed="false">
      <c r="A4937" s="13"/>
      <c r="B4937" s="13"/>
      <c r="C4937" s="14"/>
      <c r="D4937" s="15" t="n">
        <v>645.92</v>
      </c>
      <c r="E4937" s="15" t="n">
        <v>645.92</v>
      </c>
      <c r="F4937" s="15" t="n">
        <v>645.92</v>
      </c>
      <c r="G4937" s="15" t="n">
        <v>645.92</v>
      </c>
      <c r="I4937" s="1" t="s">
        <v>26</v>
      </c>
    </row>
    <row r="4938" customFormat="false" ht="10.5" hidden="true" customHeight="false" outlineLevel="0" collapsed="false">
      <c r="B4938" s="16" t="s">
        <v>27</v>
      </c>
      <c r="D4938" s="21"/>
      <c r="E4938" s="21"/>
      <c r="F4938" s="21"/>
      <c r="G4938" s="21"/>
    </row>
    <row r="4939" customFormat="false" ht="10.5" hidden="true" customHeight="false" outlineLevel="0" collapsed="false">
      <c r="B4939" s="16" t="s">
        <v>28</v>
      </c>
      <c r="D4939" s="21"/>
      <c r="E4939" s="21"/>
      <c r="F4939" s="21"/>
      <c r="G4939" s="21"/>
    </row>
    <row r="4940" customFormat="false" ht="10.5" hidden="true" customHeight="false" outlineLevel="0" collapsed="false">
      <c r="B4940" s="16" t="s">
        <v>29</v>
      </c>
      <c r="D4940" s="21" t="n">
        <f aca="false">D4937+D4938+D4939</f>
        <v>645.92</v>
      </c>
      <c r="E4940" s="21" t="n">
        <f aca="false">E4937+E4938+E4939</f>
        <v>645.92</v>
      </c>
      <c r="F4940" s="21" t="n">
        <f aca="false">F4937+F4938+F4939</f>
        <v>645.92</v>
      </c>
      <c r="G4940" s="21" t="n">
        <f aca="false">G4937+G4938+G4939</f>
        <v>645.92</v>
      </c>
    </row>
    <row r="4941" customFormat="false" ht="10.5" hidden="false" customHeight="false" outlineLevel="0" collapsed="false">
      <c r="A4941" s="17"/>
      <c r="B4941" s="17"/>
      <c r="C4941" s="17"/>
      <c r="D4941" s="17"/>
      <c r="E4941" s="17"/>
      <c r="F4941" s="17"/>
      <c r="G4941" s="17"/>
    </row>
    <row r="4942" customFormat="false" ht="10.5" hidden="false" customHeight="true" outlineLevel="0" collapsed="false">
      <c r="A4942" s="13" t="s">
        <v>254</v>
      </c>
      <c r="B4942" s="13" t="s">
        <v>723</v>
      </c>
      <c r="C4942" s="14"/>
      <c r="D4942" s="1" t="n">
        <v>0.06699</v>
      </c>
      <c r="E4942" s="1" t="n">
        <v>0.06699</v>
      </c>
      <c r="F4942" s="1" t="n">
        <v>0.06699</v>
      </c>
      <c r="G4942" s="1" t="n">
        <v>0.06699</v>
      </c>
    </row>
    <row r="4943" customFormat="false" ht="33" hidden="false" customHeight="true" outlineLevel="0" collapsed="false">
      <c r="A4943" s="13"/>
      <c r="B4943" s="13"/>
      <c r="C4943" s="14"/>
      <c r="D4943" s="15" t="n">
        <v>3216.37</v>
      </c>
      <c r="E4943" s="15" t="n">
        <v>3216.37</v>
      </c>
      <c r="F4943" s="15" t="n">
        <v>3216.37</v>
      </c>
      <c r="G4943" s="15" t="n">
        <v>3216.37</v>
      </c>
      <c r="I4943" s="1" t="s">
        <v>26</v>
      </c>
    </row>
    <row r="4944" customFormat="false" ht="10.5" hidden="true" customHeight="false" outlineLevel="0" collapsed="false">
      <c r="B4944" s="16" t="s">
        <v>27</v>
      </c>
      <c r="D4944" s="21" t="n">
        <v>299.45</v>
      </c>
      <c r="E4944" s="21" t="n">
        <v>299.45</v>
      </c>
      <c r="F4944" s="21" t="n">
        <v>299.45</v>
      </c>
      <c r="G4944" s="21" t="n">
        <v>299.45</v>
      </c>
    </row>
    <row r="4945" customFormat="false" ht="10.5" hidden="true" customHeight="false" outlineLevel="0" collapsed="false">
      <c r="B4945" s="16" t="s">
        <v>28</v>
      </c>
      <c r="D4945" s="21" t="n">
        <v>148.04</v>
      </c>
      <c r="E4945" s="21" t="n">
        <v>148.04</v>
      </c>
      <c r="F4945" s="21" t="n">
        <v>148.04</v>
      </c>
      <c r="G4945" s="21" t="n">
        <v>148.04</v>
      </c>
    </row>
    <row r="4946" customFormat="false" ht="10.5" hidden="true" customHeight="false" outlineLevel="0" collapsed="false">
      <c r="B4946" s="16" t="s">
        <v>29</v>
      </c>
      <c r="D4946" s="21" t="n">
        <f aca="false">D4943+D4944+D4945</f>
        <v>3663.86</v>
      </c>
      <c r="E4946" s="21" t="n">
        <f aca="false">E4943+E4944+E4945</f>
        <v>3663.86</v>
      </c>
      <c r="F4946" s="21" t="n">
        <f aca="false">F4943+F4944+F4945</f>
        <v>3663.86</v>
      </c>
      <c r="G4946" s="21" t="n">
        <f aca="false">G4943+G4944+G4945</f>
        <v>3663.86</v>
      </c>
    </row>
    <row r="4947" customFormat="false" ht="10.5" hidden="false" customHeight="false" outlineLevel="0" collapsed="false">
      <c r="A4947" s="17"/>
      <c r="B4947" s="17"/>
      <c r="C4947" s="17"/>
      <c r="D4947" s="17"/>
      <c r="E4947" s="17"/>
      <c r="F4947" s="17"/>
      <c r="G4947" s="17"/>
    </row>
    <row r="4948" customFormat="false" ht="10.5" hidden="false" customHeight="true" outlineLevel="0" collapsed="false">
      <c r="A4948" s="13" t="s">
        <v>256</v>
      </c>
      <c r="B4948" s="13" t="s">
        <v>724</v>
      </c>
      <c r="C4948" s="14"/>
      <c r="D4948" s="1" t="n">
        <v>0.262</v>
      </c>
      <c r="E4948" s="1" t="n">
        <v>0.262</v>
      </c>
      <c r="F4948" s="1" t="n">
        <v>0.262</v>
      </c>
      <c r="G4948" s="1" t="n">
        <v>0.262</v>
      </c>
    </row>
    <row r="4949" customFormat="false" ht="33" hidden="false" customHeight="true" outlineLevel="0" collapsed="false">
      <c r="A4949" s="13"/>
      <c r="B4949" s="13"/>
      <c r="C4949" s="14"/>
      <c r="D4949" s="15" t="n">
        <v>13448.42</v>
      </c>
      <c r="E4949" s="15" t="n">
        <v>13448.42</v>
      </c>
      <c r="F4949" s="15" t="n">
        <v>13448.42</v>
      </c>
      <c r="G4949" s="15" t="n">
        <v>13448.42</v>
      </c>
      <c r="I4949" s="1" t="s">
        <v>26</v>
      </c>
    </row>
    <row r="4950" customFormat="false" ht="10.5" hidden="true" customHeight="false" outlineLevel="0" collapsed="false">
      <c r="B4950" s="16" t="s">
        <v>27</v>
      </c>
      <c r="D4950" s="21" t="n">
        <v>2214.87</v>
      </c>
      <c r="E4950" s="21" t="n">
        <v>2214.87</v>
      </c>
      <c r="F4950" s="21" t="n">
        <v>2214.87</v>
      </c>
      <c r="G4950" s="21" t="n">
        <v>2214.87</v>
      </c>
    </row>
    <row r="4951" customFormat="false" ht="10.5" hidden="true" customHeight="false" outlineLevel="0" collapsed="false">
      <c r="B4951" s="16" t="s">
        <v>28</v>
      </c>
      <c r="D4951" s="21" t="n">
        <v>1668.35</v>
      </c>
      <c r="E4951" s="21" t="n">
        <v>1668.35</v>
      </c>
      <c r="F4951" s="21" t="n">
        <v>1668.35</v>
      </c>
      <c r="G4951" s="21" t="n">
        <v>1668.35</v>
      </c>
    </row>
    <row r="4952" customFormat="false" ht="10.5" hidden="true" customHeight="false" outlineLevel="0" collapsed="false">
      <c r="B4952" s="16" t="s">
        <v>29</v>
      </c>
      <c r="D4952" s="21" t="n">
        <f aca="false">D4949+D4950+D4951</f>
        <v>17331.64</v>
      </c>
      <c r="E4952" s="21" t="n">
        <f aca="false">E4949+E4950+E4951</f>
        <v>17331.64</v>
      </c>
      <c r="F4952" s="21" t="n">
        <f aca="false">F4949+F4950+F4951</f>
        <v>17331.64</v>
      </c>
      <c r="G4952" s="21" t="n">
        <f aca="false">G4949+G4950+G4951</f>
        <v>17331.64</v>
      </c>
    </row>
    <row r="4953" customFormat="false" ht="10.5" hidden="false" customHeight="false" outlineLevel="0" collapsed="false">
      <c r="A4953" s="17"/>
      <c r="B4953" s="17"/>
      <c r="C4953" s="17"/>
      <c r="D4953" s="17"/>
      <c r="E4953" s="17"/>
      <c r="F4953" s="17"/>
      <c r="G4953" s="17"/>
    </row>
    <row r="4954" customFormat="false" ht="10.5" hidden="false" customHeight="true" outlineLevel="0" collapsed="false">
      <c r="A4954" s="13" t="s">
        <v>258</v>
      </c>
      <c r="B4954" s="13" t="s">
        <v>334</v>
      </c>
      <c r="C4954" s="14"/>
      <c r="D4954" s="1" t="n">
        <v>0.125</v>
      </c>
      <c r="E4954" s="1" t="n">
        <v>0.125</v>
      </c>
      <c r="F4954" s="1" t="n">
        <v>0.125</v>
      </c>
      <c r="G4954" s="1" t="n">
        <v>0.125</v>
      </c>
    </row>
    <row r="4955" customFormat="false" ht="44.1" hidden="false" customHeight="true" outlineLevel="0" collapsed="false">
      <c r="A4955" s="13"/>
      <c r="B4955" s="13"/>
      <c r="C4955" s="14"/>
      <c r="D4955" s="15" t="n">
        <v>297.12</v>
      </c>
      <c r="E4955" s="15" t="n">
        <v>297.12</v>
      </c>
      <c r="F4955" s="15" t="n">
        <v>297.12</v>
      </c>
      <c r="G4955" s="15" t="n">
        <v>297.12</v>
      </c>
      <c r="I4955" s="1" t="s">
        <v>26</v>
      </c>
    </row>
    <row r="4956" customFormat="false" ht="10.5" hidden="true" customHeight="false" outlineLevel="0" collapsed="false">
      <c r="B4956" s="16" t="s">
        <v>27</v>
      </c>
      <c r="D4956" s="21" t="n">
        <v>136.87</v>
      </c>
      <c r="E4956" s="21" t="n">
        <v>136.87</v>
      </c>
      <c r="F4956" s="21" t="n">
        <v>136.87</v>
      </c>
      <c r="G4956" s="21" t="n">
        <v>136.87</v>
      </c>
    </row>
    <row r="4957" customFormat="false" ht="10.5" hidden="true" customHeight="false" outlineLevel="0" collapsed="false">
      <c r="B4957" s="16" t="s">
        <v>28</v>
      </c>
      <c r="D4957" s="21" t="n">
        <v>85.32</v>
      </c>
      <c r="E4957" s="21" t="n">
        <v>85.32</v>
      </c>
      <c r="F4957" s="21" t="n">
        <v>85.32</v>
      </c>
      <c r="G4957" s="21" t="n">
        <v>85.32</v>
      </c>
    </row>
    <row r="4958" customFormat="false" ht="10.5" hidden="true" customHeight="false" outlineLevel="0" collapsed="false">
      <c r="B4958" s="16" t="s">
        <v>29</v>
      </c>
      <c r="D4958" s="21" t="n">
        <f aca="false">D4955+D4956+D4957</f>
        <v>519.31</v>
      </c>
      <c r="E4958" s="21" t="n">
        <f aca="false">E4955+E4956+E4957</f>
        <v>519.31</v>
      </c>
      <c r="F4958" s="21" t="n">
        <f aca="false">F4955+F4956+F4957</f>
        <v>519.31</v>
      </c>
      <c r="G4958" s="21" t="n">
        <f aca="false">G4955+G4956+G4957</f>
        <v>519.31</v>
      </c>
    </row>
    <row r="4959" customFormat="false" ht="10.5" hidden="false" customHeight="false" outlineLevel="0" collapsed="false">
      <c r="A4959" s="17"/>
      <c r="B4959" s="17"/>
      <c r="C4959" s="17"/>
      <c r="D4959" s="17"/>
      <c r="E4959" s="17"/>
      <c r="F4959" s="17"/>
      <c r="G4959" s="17"/>
    </row>
    <row r="4960" customFormat="false" ht="10.5" hidden="false" customHeight="true" outlineLevel="0" collapsed="false">
      <c r="A4960" s="13" t="s">
        <v>259</v>
      </c>
      <c r="B4960" s="13" t="s">
        <v>725</v>
      </c>
      <c r="C4960" s="14"/>
      <c r="D4960" s="1" t="n">
        <v>0.125</v>
      </c>
      <c r="E4960" s="1" t="n">
        <v>0.125</v>
      </c>
      <c r="F4960" s="1" t="n">
        <v>0.125</v>
      </c>
      <c r="G4960" s="1" t="n">
        <v>0.125</v>
      </c>
    </row>
    <row r="4961" customFormat="false" ht="44.1" hidden="false" customHeight="true" outlineLevel="0" collapsed="false">
      <c r="A4961" s="13"/>
      <c r="B4961" s="13"/>
      <c r="C4961" s="14"/>
      <c r="D4961" s="15" t="n">
        <v>404.45</v>
      </c>
      <c r="E4961" s="15" t="n">
        <v>404.45</v>
      </c>
      <c r="F4961" s="15" t="n">
        <v>404.45</v>
      </c>
      <c r="G4961" s="15" t="n">
        <v>404.45</v>
      </c>
      <c r="I4961" s="1" t="s">
        <v>26</v>
      </c>
    </row>
    <row r="4962" customFormat="false" ht="10.5" hidden="true" customHeight="false" outlineLevel="0" collapsed="false">
      <c r="B4962" s="16" t="s">
        <v>27</v>
      </c>
      <c r="D4962" s="21" t="n">
        <v>54.46</v>
      </c>
      <c r="E4962" s="21" t="n">
        <v>54.46</v>
      </c>
      <c r="F4962" s="21" t="n">
        <v>54.46</v>
      </c>
      <c r="G4962" s="21" t="n">
        <v>54.46</v>
      </c>
    </row>
    <row r="4963" customFormat="false" ht="10.5" hidden="true" customHeight="false" outlineLevel="0" collapsed="false">
      <c r="B4963" s="16" t="s">
        <v>28</v>
      </c>
      <c r="D4963" s="21" t="n">
        <v>33.95</v>
      </c>
      <c r="E4963" s="21" t="n">
        <v>33.95</v>
      </c>
      <c r="F4963" s="21" t="n">
        <v>33.95</v>
      </c>
      <c r="G4963" s="21" t="n">
        <v>33.95</v>
      </c>
    </row>
    <row r="4964" customFormat="false" ht="10.5" hidden="true" customHeight="false" outlineLevel="0" collapsed="false">
      <c r="B4964" s="16" t="s">
        <v>29</v>
      </c>
      <c r="D4964" s="21" t="n">
        <f aca="false">D4961+D4962+D4963</f>
        <v>492.86</v>
      </c>
      <c r="E4964" s="21" t="n">
        <f aca="false">E4961+E4962+E4963</f>
        <v>492.86</v>
      </c>
      <c r="F4964" s="21" t="n">
        <f aca="false">F4961+F4962+F4963</f>
        <v>492.86</v>
      </c>
      <c r="G4964" s="21" t="n">
        <f aca="false">G4961+G4962+G4963</f>
        <v>492.86</v>
      </c>
    </row>
    <row r="4965" customFormat="false" ht="10.5" hidden="false" customHeight="false" outlineLevel="0" collapsed="false">
      <c r="A4965" s="17"/>
      <c r="B4965" s="17"/>
      <c r="C4965" s="17"/>
      <c r="D4965" s="17"/>
      <c r="E4965" s="17"/>
      <c r="F4965" s="17"/>
      <c r="G4965" s="17"/>
    </row>
    <row r="4966" customFormat="false" ht="10.5" hidden="false" customHeight="true" outlineLevel="0" collapsed="false">
      <c r="A4966" s="13" t="s">
        <v>359</v>
      </c>
      <c r="B4966" s="13" t="s">
        <v>726</v>
      </c>
      <c r="C4966" s="14"/>
      <c r="D4966" s="1" t="n">
        <v>0.015</v>
      </c>
      <c r="E4966" s="1" t="n">
        <v>0.015</v>
      </c>
      <c r="F4966" s="1" t="n">
        <v>0.015</v>
      </c>
      <c r="G4966" s="1" t="n">
        <v>0.015</v>
      </c>
    </row>
    <row r="4967" customFormat="false" ht="33" hidden="false" customHeight="true" outlineLevel="0" collapsed="false">
      <c r="A4967" s="13"/>
      <c r="B4967" s="13"/>
      <c r="C4967" s="14"/>
      <c r="D4967" s="15" t="n">
        <v>596.14</v>
      </c>
      <c r="E4967" s="15" t="n">
        <v>596.14</v>
      </c>
      <c r="F4967" s="15" t="n">
        <v>596.14</v>
      </c>
      <c r="G4967" s="15" t="n">
        <v>596.14</v>
      </c>
      <c r="I4967" s="1" t="s">
        <v>26</v>
      </c>
    </row>
    <row r="4968" customFormat="false" ht="10.5" hidden="true" customHeight="false" outlineLevel="0" collapsed="false">
      <c r="B4968" s="16" t="s">
        <v>27</v>
      </c>
      <c r="D4968" s="21" t="n">
        <v>153.88</v>
      </c>
      <c r="E4968" s="21" t="n">
        <v>153.88</v>
      </c>
      <c r="F4968" s="21" t="n">
        <v>153.88</v>
      </c>
      <c r="G4968" s="21" t="n">
        <v>153.88</v>
      </c>
    </row>
    <row r="4969" customFormat="false" ht="10.5" hidden="true" customHeight="false" outlineLevel="0" collapsed="false">
      <c r="B4969" s="16" t="s">
        <v>28</v>
      </c>
      <c r="D4969" s="21" t="n">
        <v>88.4</v>
      </c>
      <c r="E4969" s="21" t="n">
        <v>88.4</v>
      </c>
      <c r="F4969" s="21" t="n">
        <v>88.4</v>
      </c>
      <c r="G4969" s="21" t="n">
        <v>88.4</v>
      </c>
    </row>
    <row r="4970" customFormat="false" ht="10.5" hidden="true" customHeight="false" outlineLevel="0" collapsed="false">
      <c r="B4970" s="16" t="s">
        <v>29</v>
      </c>
      <c r="D4970" s="21" t="n">
        <f aca="false">D4967+D4968+D4969</f>
        <v>838.42</v>
      </c>
      <c r="E4970" s="21" t="n">
        <f aca="false">E4967+E4968+E4969</f>
        <v>838.42</v>
      </c>
      <c r="F4970" s="21" t="n">
        <f aca="false">F4967+F4968+F4969</f>
        <v>838.42</v>
      </c>
      <c r="G4970" s="21" t="n">
        <f aca="false">G4967+G4968+G4969</f>
        <v>838.42</v>
      </c>
    </row>
    <row r="4971" customFormat="false" ht="10.5" hidden="false" customHeight="false" outlineLevel="0" collapsed="false">
      <c r="A4971" s="17"/>
      <c r="B4971" s="17"/>
      <c r="C4971" s="17"/>
      <c r="D4971" s="17"/>
      <c r="E4971" s="17"/>
      <c r="F4971" s="17"/>
      <c r="G4971" s="17"/>
    </row>
    <row r="4972" customFormat="false" ht="10.5" hidden="false" customHeight="true" outlineLevel="0" collapsed="false">
      <c r="A4972" s="13" t="s">
        <v>361</v>
      </c>
      <c r="B4972" s="13" t="s">
        <v>727</v>
      </c>
      <c r="C4972" s="14"/>
      <c r="D4972" s="1" t="n">
        <v>0.0036</v>
      </c>
      <c r="E4972" s="1" t="n">
        <v>0.0036</v>
      </c>
      <c r="F4972" s="1" t="n">
        <v>0.0036</v>
      </c>
      <c r="G4972" s="1" t="n">
        <v>0.0036</v>
      </c>
    </row>
    <row r="4973" customFormat="false" ht="33" hidden="false" customHeight="true" outlineLevel="0" collapsed="false">
      <c r="A4973" s="13"/>
      <c r="B4973" s="13"/>
      <c r="C4973" s="14"/>
      <c r="D4973" s="15" t="n">
        <v>236.55</v>
      </c>
      <c r="E4973" s="15" t="n">
        <v>236.55</v>
      </c>
      <c r="F4973" s="15" t="n">
        <v>236.55</v>
      </c>
      <c r="G4973" s="15" t="n">
        <v>236.55</v>
      </c>
      <c r="I4973" s="1" t="s">
        <v>26</v>
      </c>
    </row>
    <row r="4974" customFormat="false" ht="10.5" hidden="true" customHeight="false" outlineLevel="0" collapsed="false">
      <c r="B4974" s="16" t="s">
        <v>27</v>
      </c>
      <c r="D4974" s="21" t="n">
        <v>5.02</v>
      </c>
      <c r="E4974" s="21" t="n">
        <v>5.02</v>
      </c>
      <c r="F4974" s="21" t="n">
        <v>5.02</v>
      </c>
      <c r="G4974" s="21" t="n">
        <v>5.02</v>
      </c>
    </row>
    <row r="4975" customFormat="false" ht="10.5" hidden="true" customHeight="false" outlineLevel="0" collapsed="false">
      <c r="B4975" s="16" t="s">
        <v>28</v>
      </c>
      <c r="D4975" s="21" t="n">
        <v>2.97</v>
      </c>
      <c r="E4975" s="21" t="n">
        <v>2.97</v>
      </c>
      <c r="F4975" s="21" t="n">
        <v>2.97</v>
      </c>
      <c r="G4975" s="21" t="n">
        <v>2.97</v>
      </c>
    </row>
    <row r="4976" customFormat="false" ht="10.5" hidden="true" customHeight="false" outlineLevel="0" collapsed="false">
      <c r="B4976" s="16" t="s">
        <v>29</v>
      </c>
      <c r="D4976" s="21" t="n">
        <f aca="false">D4973+D4974+D4975</f>
        <v>244.54</v>
      </c>
      <c r="E4976" s="21" t="n">
        <f aca="false">E4973+E4974+E4975</f>
        <v>244.54</v>
      </c>
      <c r="F4976" s="21" t="n">
        <f aca="false">F4973+F4974+F4975</f>
        <v>244.54</v>
      </c>
      <c r="G4976" s="21" t="n">
        <f aca="false">G4973+G4974+G4975</f>
        <v>244.54</v>
      </c>
    </row>
    <row r="4977" customFormat="false" ht="10.5" hidden="false" customHeight="false" outlineLevel="0" collapsed="false">
      <c r="A4977" s="17"/>
      <c r="B4977" s="17"/>
      <c r="C4977" s="17"/>
      <c r="D4977" s="17"/>
      <c r="E4977" s="17"/>
      <c r="F4977" s="17"/>
      <c r="G4977" s="17"/>
    </row>
    <row r="4978" customFormat="false" ht="10.5" hidden="false" customHeight="true" outlineLevel="0" collapsed="false">
      <c r="A4978" s="13" t="s">
        <v>363</v>
      </c>
      <c r="B4978" s="13" t="s">
        <v>728</v>
      </c>
      <c r="C4978" s="14"/>
      <c r="D4978" s="1" t="n">
        <v>0.036</v>
      </c>
      <c r="E4978" s="1" t="n">
        <v>0.036</v>
      </c>
      <c r="F4978" s="1" t="n">
        <v>0.036</v>
      </c>
      <c r="G4978" s="1" t="n">
        <v>0.036</v>
      </c>
    </row>
    <row r="4979" customFormat="false" ht="33" hidden="false" customHeight="true" outlineLevel="0" collapsed="false">
      <c r="A4979" s="13"/>
      <c r="B4979" s="13"/>
      <c r="C4979" s="14"/>
      <c r="D4979" s="15" t="n">
        <v>285.27</v>
      </c>
      <c r="E4979" s="15" t="n">
        <v>285.27</v>
      </c>
      <c r="F4979" s="15" t="n">
        <v>285.27</v>
      </c>
      <c r="G4979" s="15" t="n">
        <v>285.27</v>
      </c>
      <c r="I4979" s="1" t="s">
        <v>26</v>
      </c>
    </row>
    <row r="4980" customFormat="false" ht="10.5" hidden="true" customHeight="false" outlineLevel="0" collapsed="false">
      <c r="B4980" s="16" t="s">
        <v>27</v>
      </c>
      <c r="D4980" s="21" t="n">
        <v>73.81</v>
      </c>
      <c r="E4980" s="21" t="n">
        <v>73.81</v>
      </c>
      <c r="F4980" s="21" t="n">
        <v>73.81</v>
      </c>
      <c r="G4980" s="21" t="n">
        <v>73.81</v>
      </c>
    </row>
    <row r="4981" customFormat="false" ht="10.5" hidden="true" customHeight="false" outlineLevel="0" collapsed="false">
      <c r="B4981" s="16" t="s">
        <v>28</v>
      </c>
      <c r="D4981" s="21" t="n">
        <v>41.68</v>
      </c>
      <c r="E4981" s="21" t="n">
        <v>41.68</v>
      </c>
      <c r="F4981" s="21" t="n">
        <v>41.68</v>
      </c>
      <c r="G4981" s="21" t="n">
        <v>41.68</v>
      </c>
    </row>
    <row r="4982" customFormat="false" ht="10.5" hidden="true" customHeight="false" outlineLevel="0" collapsed="false">
      <c r="B4982" s="16" t="s">
        <v>29</v>
      </c>
      <c r="D4982" s="21" t="n">
        <f aca="false">D4979+D4980+D4981</f>
        <v>400.76</v>
      </c>
      <c r="E4982" s="21" t="n">
        <f aca="false">E4979+E4980+E4981</f>
        <v>400.76</v>
      </c>
      <c r="F4982" s="21" t="n">
        <f aca="false">F4979+F4980+F4981</f>
        <v>400.76</v>
      </c>
      <c r="G4982" s="21" t="n">
        <f aca="false">G4979+G4980+G4981</f>
        <v>400.76</v>
      </c>
    </row>
    <row r="4983" customFormat="false" ht="10.5" hidden="false" customHeight="false" outlineLevel="0" collapsed="false">
      <c r="A4983" s="17"/>
      <c r="B4983" s="17"/>
      <c r="C4983" s="17"/>
      <c r="D4983" s="17"/>
      <c r="E4983" s="17"/>
      <c r="F4983" s="17"/>
      <c r="G4983" s="17"/>
    </row>
    <row r="4984" customFormat="false" ht="10.5" hidden="false" customHeight="true" outlineLevel="0" collapsed="false">
      <c r="A4984" s="13" t="s">
        <v>364</v>
      </c>
      <c r="B4984" s="13" t="s">
        <v>729</v>
      </c>
      <c r="C4984" s="14"/>
      <c r="D4984" s="1" t="n">
        <v>0.093</v>
      </c>
      <c r="E4984" s="1" t="n">
        <v>0.093</v>
      </c>
      <c r="F4984" s="1" t="n">
        <v>0.093</v>
      </c>
      <c r="G4984" s="1" t="n">
        <v>0.093</v>
      </c>
    </row>
    <row r="4985" customFormat="false" ht="44.1" hidden="false" customHeight="true" outlineLevel="0" collapsed="false">
      <c r="A4985" s="13"/>
      <c r="B4985" s="13"/>
      <c r="C4985" s="14"/>
      <c r="D4985" s="15" t="n">
        <v>4644.29</v>
      </c>
      <c r="E4985" s="15" t="n">
        <v>4644.29</v>
      </c>
      <c r="F4985" s="15" t="n">
        <v>4644.29</v>
      </c>
      <c r="G4985" s="15" t="n">
        <v>4644.29</v>
      </c>
      <c r="I4985" s="1" t="s">
        <v>26</v>
      </c>
    </row>
    <row r="4986" customFormat="false" ht="10.5" hidden="true" customHeight="false" outlineLevel="0" collapsed="false">
      <c r="B4986" s="16" t="s">
        <v>27</v>
      </c>
      <c r="D4986" s="21" t="n">
        <v>1515.98</v>
      </c>
      <c r="E4986" s="21" t="n">
        <v>1515.98</v>
      </c>
      <c r="F4986" s="21" t="n">
        <v>1515.98</v>
      </c>
      <c r="G4986" s="21" t="n">
        <v>1515.98</v>
      </c>
    </row>
    <row r="4987" customFormat="false" ht="10.5" hidden="true" customHeight="false" outlineLevel="0" collapsed="false">
      <c r="B4987" s="16" t="s">
        <v>28</v>
      </c>
      <c r="D4987" s="21" t="n">
        <v>870.88</v>
      </c>
      <c r="E4987" s="21" t="n">
        <v>870.88</v>
      </c>
      <c r="F4987" s="21" t="n">
        <v>870.88</v>
      </c>
      <c r="G4987" s="21" t="n">
        <v>870.88</v>
      </c>
    </row>
    <row r="4988" customFormat="false" ht="10.5" hidden="true" customHeight="false" outlineLevel="0" collapsed="false">
      <c r="B4988" s="16" t="s">
        <v>29</v>
      </c>
      <c r="D4988" s="21" t="n">
        <f aca="false">D4985+D4986+D4987</f>
        <v>7031.15</v>
      </c>
      <c r="E4988" s="21" t="n">
        <f aca="false">E4985+E4986+E4987</f>
        <v>7031.15</v>
      </c>
      <c r="F4988" s="21" t="n">
        <f aca="false">F4985+F4986+F4987</f>
        <v>7031.15</v>
      </c>
      <c r="G4988" s="21" t="n">
        <f aca="false">G4985+G4986+G4987</f>
        <v>7031.15</v>
      </c>
    </row>
    <row r="4989" customFormat="false" ht="10.5" hidden="false" customHeight="false" outlineLevel="0" collapsed="false">
      <c r="A4989" s="17"/>
      <c r="B4989" s="17"/>
      <c r="C4989" s="17"/>
      <c r="D4989" s="17"/>
      <c r="E4989" s="17"/>
      <c r="F4989" s="17"/>
      <c r="G4989" s="17"/>
    </row>
    <row r="4990" customFormat="false" ht="10.5" hidden="false" customHeight="true" outlineLevel="0" collapsed="false">
      <c r="B4990" s="12" t="s">
        <v>78</v>
      </c>
      <c r="C4990" s="12"/>
      <c r="D4990" s="12"/>
      <c r="E4990" s="12"/>
      <c r="F4990" s="12"/>
      <c r="G4990" s="12"/>
    </row>
    <row r="4991" customFormat="false" ht="10.5" hidden="false" customHeight="true" outlineLevel="0" collapsed="false">
      <c r="B4991" s="12" t="s">
        <v>41</v>
      </c>
      <c r="C4991" s="12"/>
      <c r="E4991" s="22" t="s">
        <v>736</v>
      </c>
      <c r="F4991" s="22" t="s">
        <v>736</v>
      </c>
      <c r="G4991" s="22" t="s">
        <v>736</v>
      </c>
    </row>
    <row r="4992" customFormat="false" ht="10.5" hidden="false" customHeight="true" outlineLevel="0" collapsed="false">
      <c r="B4992" s="12" t="s">
        <v>43</v>
      </c>
      <c r="C4992" s="12"/>
      <c r="E4992" s="22" t="s">
        <v>736</v>
      </c>
      <c r="F4992" s="22" t="s">
        <v>736</v>
      </c>
      <c r="G4992" s="22" t="s">
        <v>736</v>
      </c>
    </row>
    <row r="4993" customFormat="false" ht="10.5" hidden="false" customHeight="true" outlineLevel="0" collapsed="false">
      <c r="B4993" s="12" t="s">
        <v>44</v>
      </c>
      <c r="C4993" s="12"/>
      <c r="E4993" s="22" t="s">
        <v>737</v>
      </c>
      <c r="F4993" s="22" t="s">
        <v>737</v>
      </c>
      <c r="G4993" s="22" t="s">
        <v>737</v>
      </c>
    </row>
    <row r="4994" customFormat="false" ht="10.5" hidden="false" customHeight="true" outlineLevel="0" collapsed="false">
      <c r="B4994" s="12" t="s">
        <v>46</v>
      </c>
      <c r="C4994" s="12"/>
      <c r="E4994" s="22" t="s">
        <v>738</v>
      </c>
      <c r="F4994" s="22" t="s">
        <v>738</v>
      </c>
      <c r="G4994" s="22" t="s">
        <v>738</v>
      </c>
    </row>
    <row r="4996" customFormat="false" ht="10.5" hidden="false" customHeight="true" outlineLevel="0" collapsed="false">
      <c r="B4996" s="12" t="s">
        <v>125</v>
      </c>
      <c r="C4996" s="12"/>
      <c r="D4996" s="12"/>
      <c r="E4996" s="12"/>
      <c r="F4996" s="12"/>
      <c r="G4996" s="12"/>
    </row>
    <row r="4997" customFormat="false" ht="10.5" hidden="false" customHeight="true" outlineLevel="0" collapsed="false">
      <c r="B4997" s="12" t="s">
        <v>41</v>
      </c>
      <c r="C4997" s="12"/>
      <c r="E4997" s="22" t="s">
        <v>739</v>
      </c>
      <c r="F4997" s="22" t="s">
        <v>739</v>
      </c>
      <c r="G4997" s="22" t="s">
        <v>739</v>
      </c>
    </row>
    <row r="4998" customFormat="false" ht="10.5" hidden="false" customHeight="true" outlineLevel="0" collapsed="false">
      <c r="B4998" s="12" t="s">
        <v>43</v>
      </c>
      <c r="C4998" s="12"/>
      <c r="E4998" s="22" t="s">
        <v>739</v>
      </c>
      <c r="F4998" s="22" t="s">
        <v>739</v>
      </c>
      <c r="G4998" s="22" t="s">
        <v>739</v>
      </c>
    </row>
    <row r="4999" customFormat="false" ht="10.5" hidden="false" customHeight="true" outlineLevel="0" collapsed="false">
      <c r="B4999" s="12" t="s">
        <v>44</v>
      </c>
      <c r="C4999" s="12"/>
      <c r="E4999" s="22" t="s">
        <v>740</v>
      </c>
      <c r="F4999" s="22" t="s">
        <v>740</v>
      </c>
      <c r="G4999" s="22" t="s">
        <v>740</v>
      </c>
    </row>
    <row r="5000" customFormat="false" ht="10.5" hidden="false" customHeight="true" outlineLevel="0" collapsed="false">
      <c r="B5000" s="12" t="s">
        <v>46</v>
      </c>
      <c r="C5000" s="12"/>
      <c r="E5000" s="22" t="s">
        <v>741</v>
      </c>
      <c r="F5000" s="22" t="s">
        <v>741</v>
      </c>
      <c r="G5000" s="22" t="s">
        <v>741</v>
      </c>
    </row>
    <row r="5002" customFormat="false" ht="10.5" hidden="false" customHeight="true" outlineLevel="0" collapsed="false">
      <c r="A5002" s="11"/>
      <c r="B5002" s="11"/>
      <c r="C5002" s="11"/>
      <c r="D5002" s="11"/>
      <c r="E5002" s="11"/>
      <c r="F5002" s="11"/>
      <c r="G5002" s="11"/>
    </row>
    <row r="5003" customFormat="false" ht="10.5" hidden="false" customHeight="true" outlineLevel="0" collapsed="false">
      <c r="B5003" s="12" t="s">
        <v>742</v>
      </c>
      <c r="C5003" s="12"/>
      <c r="D5003" s="12"/>
      <c r="E5003" s="12"/>
      <c r="F5003" s="12"/>
      <c r="G5003" s="12"/>
    </row>
    <row r="5004" customFormat="false" ht="10.5" hidden="false" customHeight="true" outlineLevel="0" collapsed="false">
      <c r="B5004" s="12" t="s">
        <v>743</v>
      </c>
      <c r="C5004" s="12"/>
      <c r="D5004" s="12"/>
      <c r="E5004" s="12"/>
      <c r="F5004" s="12"/>
      <c r="G5004" s="12"/>
    </row>
    <row r="5005" customFormat="false" ht="10.5" hidden="false" customHeight="true" outlineLevel="0" collapsed="false">
      <c r="A5005" s="11"/>
      <c r="B5005" s="11"/>
      <c r="C5005" s="11"/>
      <c r="D5005" s="11"/>
      <c r="E5005" s="11"/>
      <c r="F5005" s="11"/>
      <c r="G5005" s="11"/>
    </row>
    <row r="5006" customFormat="false" ht="10.5" hidden="false" customHeight="true" outlineLevel="0" collapsed="false">
      <c r="A5006" s="13" t="s">
        <v>24</v>
      </c>
      <c r="B5006" s="13" t="s">
        <v>744</v>
      </c>
      <c r="C5006" s="14"/>
      <c r="D5006" s="1" t="n">
        <v>4.4785</v>
      </c>
      <c r="E5006" s="1" t="n">
        <v>4.4785</v>
      </c>
      <c r="F5006" s="1" t="n">
        <v>4.4785</v>
      </c>
      <c r="G5006" s="1" t="n">
        <v>4.4785</v>
      </c>
    </row>
    <row r="5007" customFormat="false" ht="33" hidden="false" customHeight="true" outlineLevel="0" collapsed="false">
      <c r="A5007" s="13"/>
      <c r="B5007" s="13"/>
      <c r="C5007" s="14"/>
      <c r="D5007" s="15" t="n">
        <v>44603.26</v>
      </c>
      <c r="E5007" s="15" t="n">
        <v>44603.26</v>
      </c>
      <c r="F5007" s="15" t="n">
        <v>44603.26</v>
      </c>
      <c r="G5007" s="15" t="n">
        <v>44603.26</v>
      </c>
      <c r="I5007" s="1" t="s">
        <v>26</v>
      </c>
    </row>
    <row r="5008" customFormat="false" ht="10.5" hidden="true" customHeight="false" outlineLevel="0" collapsed="false">
      <c r="B5008" s="16" t="s">
        <v>27</v>
      </c>
      <c r="D5008" s="21" t="n">
        <v>30642.4</v>
      </c>
      <c r="E5008" s="21" t="n">
        <v>30642.4</v>
      </c>
      <c r="F5008" s="21" t="n">
        <v>30642.4</v>
      </c>
      <c r="G5008" s="21" t="n">
        <v>30642.4</v>
      </c>
    </row>
    <row r="5009" customFormat="false" ht="10.5" hidden="true" customHeight="false" outlineLevel="0" collapsed="false">
      <c r="B5009" s="16" t="s">
        <v>28</v>
      </c>
      <c r="D5009" s="21" t="n">
        <v>15647.18</v>
      </c>
      <c r="E5009" s="21" t="n">
        <v>15647.18</v>
      </c>
      <c r="F5009" s="21" t="n">
        <v>15647.18</v>
      </c>
      <c r="G5009" s="21" t="n">
        <v>15647.18</v>
      </c>
    </row>
    <row r="5010" customFormat="false" ht="10.5" hidden="true" customHeight="false" outlineLevel="0" collapsed="false">
      <c r="B5010" s="16" t="s">
        <v>29</v>
      </c>
      <c r="D5010" s="21" t="n">
        <f aca="false">D5007+D5008+D5009</f>
        <v>90892.84</v>
      </c>
      <c r="E5010" s="21" t="n">
        <f aca="false">E5007+E5008+E5009</f>
        <v>90892.84</v>
      </c>
      <c r="F5010" s="21" t="n">
        <f aca="false">F5007+F5008+F5009</f>
        <v>90892.84</v>
      </c>
      <c r="G5010" s="21" t="n">
        <f aca="false">G5007+G5008+G5009</f>
        <v>90892.84</v>
      </c>
    </row>
    <row r="5011" customFormat="false" ht="10.5" hidden="false" customHeight="false" outlineLevel="0" collapsed="false">
      <c r="A5011" s="17"/>
      <c r="B5011" s="17"/>
      <c r="C5011" s="17"/>
      <c r="D5011" s="17"/>
      <c r="E5011" s="17"/>
      <c r="F5011" s="17"/>
      <c r="G5011" s="17"/>
    </row>
    <row r="5012" customFormat="false" ht="10.5" hidden="false" customHeight="true" outlineLevel="0" collapsed="false">
      <c r="A5012" s="13" t="s">
        <v>36</v>
      </c>
      <c r="B5012" s="13" t="s">
        <v>284</v>
      </c>
      <c r="C5012" s="14"/>
      <c r="D5012" s="1" t="n">
        <v>8.64</v>
      </c>
      <c r="E5012" s="1" t="n">
        <v>8.64</v>
      </c>
      <c r="F5012" s="1" t="n">
        <v>8.64</v>
      </c>
      <c r="G5012" s="1" t="n">
        <v>8.64</v>
      </c>
    </row>
    <row r="5013" customFormat="false" ht="33" hidden="false" customHeight="true" outlineLevel="0" collapsed="false">
      <c r="A5013" s="13"/>
      <c r="B5013" s="13"/>
      <c r="C5013" s="14"/>
      <c r="D5013" s="15" t="n">
        <v>267.06</v>
      </c>
      <c r="E5013" s="15" t="n">
        <v>267.06</v>
      </c>
      <c r="F5013" s="15" t="n">
        <v>267.06</v>
      </c>
      <c r="G5013" s="15" t="n">
        <v>267.06</v>
      </c>
      <c r="I5013" s="1" t="s">
        <v>26</v>
      </c>
    </row>
    <row r="5014" customFormat="false" ht="10.5" hidden="true" customHeight="false" outlineLevel="0" collapsed="false">
      <c r="B5014" s="16" t="s">
        <v>27</v>
      </c>
      <c r="D5014" s="21"/>
      <c r="E5014" s="21"/>
      <c r="F5014" s="21"/>
      <c r="G5014" s="21"/>
    </row>
    <row r="5015" customFormat="false" ht="10.5" hidden="true" customHeight="false" outlineLevel="0" collapsed="false">
      <c r="B5015" s="16" t="s">
        <v>28</v>
      </c>
      <c r="D5015" s="21"/>
      <c r="E5015" s="21"/>
      <c r="F5015" s="21"/>
      <c r="G5015" s="21"/>
    </row>
    <row r="5016" customFormat="false" ht="10.5" hidden="true" customHeight="false" outlineLevel="0" collapsed="false">
      <c r="B5016" s="16" t="s">
        <v>29</v>
      </c>
      <c r="D5016" s="21" t="n">
        <f aca="false">D5013</f>
        <v>267.06</v>
      </c>
      <c r="E5016" s="21" t="n">
        <f aca="false">E5013</f>
        <v>267.06</v>
      </c>
      <c r="F5016" s="21" t="n">
        <f aca="false">F5013</f>
        <v>267.06</v>
      </c>
      <c r="G5016" s="21" t="n">
        <f aca="false">G5013</f>
        <v>267.06</v>
      </c>
    </row>
    <row r="5017" customFormat="false" ht="10.5" hidden="false" customHeight="false" outlineLevel="0" collapsed="false">
      <c r="A5017" s="17"/>
      <c r="B5017" s="17"/>
      <c r="C5017" s="17"/>
      <c r="D5017" s="17"/>
      <c r="E5017" s="17"/>
      <c r="F5017" s="17"/>
      <c r="G5017" s="17"/>
    </row>
    <row r="5018" customFormat="false" ht="10.5" hidden="false" customHeight="true" outlineLevel="0" collapsed="false">
      <c r="A5018" s="13" t="s">
        <v>38</v>
      </c>
      <c r="B5018" s="13" t="s">
        <v>269</v>
      </c>
      <c r="C5018" s="14"/>
      <c r="D5018" s="1" t="n">
        <v>8.64</v>
      </c>
      <c r="E5018" s="1" t="n">
        <v>8.64</v>
      </c>
      <c r="F5018" s="1" t="n">
        <v>8.64</v>
      </c>
      <c r="G5018" s="1" t="n">
        <v>8.64</v>
      </c>
    </row>
    <row r="5019" customFormat="false" ht="33" hidden="false" customHeight="true" outlineLevel="0" collapsed="false">
      <c r="A5019" s="13"/>
      <c r="B5019" s="13"/>
      <c r="C5019" s="14"/>
      <c r="D5019" s="15" t="n">
        <v>1691.71</v>
      </c>
      <c r="E5019" s="15" t="n">
        <v>1691.71</v>
      </c>
      <c r="F5019" s="15" t="n">
        <v>1691.71</v>
      </c>
      <c r="G5019" s="15" t="n">
        <v>1691.71</v>
      </c>
      <c r="I5019" s="1" t="s">
        <v>26</v>
      </c>
    </row>
    <row r="5020" customFormat="false" ht="10.5" hidden="true" customHeight="false" outlineLevel="0" collapsed="false">
      <c r="B5020" s="16" t="s">
        <v>27</v>
      </c>
      <c r="D5020" s="21"/>
      <c r="E5020" s="21"/>
      <c r="F5020" s="21"/>
      <c r="G5020" s="21"/>
    </row>
    <row r="5021" customFormat="false" ht="10.5" hidden="true" customHeight="false" outlineLevel="0" collapsed="false">
      <c r="B5021" s="16" t="s">
        <v>28</v>
      </c>
      <c r="D5021" s="21"/>
      <c r="E5021" s="21"/>
      <c r="F5021" s="21"/>
      <c r="G5021" s="21"/>
    </row>
    <row r="5022" customFormat="false" ht="10.5" hidden="true" customHeight="false" outlineLevel="0" collapsed="false">
      <c r="B5022" s="16" t="s">
        <v>29</v>
      </c>
      <c r="D5022" s="21" t="n">
        <f aca="false">D5019</f>
        <v>1691.71</v>
      </c>
      <c r="E5022" s="21" t="n">
        <f aca="false">E5019</f>
        <v>1691.71</v>
      </c>
      <c r="F5022" s="21" t="n">
        <f aca="false">F5019</f>
        <v>1691.71</v>
      </c>
      <c r="G5022" s="21" t="n">
        <f aca="false">G5019</f>
        <v>1691.71</v>
      </c>
    </row>
    <row r="5023" customFormat="false" ht="10.5" hidden="false" customHeight="false" outlineLevel="0" collapsed="false">
      <c r="A5023" s="17"/>
      <c r="B5023" s="17"/>
      <c r="C5023" s="17"/>
      <c r="D5023" s="17"/>
      <c r="E5023" s="17"/>
      <c r="F5023" s="17"/>
      <c r="G5023" s="17"/>
    </row>
    <row r="5024" customFormat="false" ht="10.5" hidden="false" customHeight="true" outlineLevel="0" collapsed="false">
      <c r="A5024" s="13" t="s">
        <v>49</v>
      </c>
      <c r="B5024" s="13" t="s">
        <v>745</v>
      </c>
      <c r="C5024" s="14"/>
      <c r="D5024" s="1" t="n">
        <v>4.4785</v>
      </c>
      <c r="E5024" s="1" t="n">
        <v>4.4785</v>
      </c>
      <c r="F5024" s="1" t="n">
        <v>4.4785</v>
      </c>
      <c r="G5024" s="1" t="n">
        <v>4.4785</v>
      </c>
    </row>
    <row r="5025" customFormat="false" ht="44.1" hidden="false" customHeight="true" outlineLevel="0" collapsed="false">
      <c r="A5025" s="13"/>
      <c r="B5025" s="13"/>
      <c r="C5025" s="14"/>
      <c r="D5025" s="15" t="n">
        <v>31949.44</v>
      </c>
      <c r="E5025" s="15" t="n">
        <v>31949.44</v>
      </c>
      <c r="F5025" s="15" t="n">
        <v>31949.44</v>
      </c>
      <c r="G5025" s="15" t="n">
        <v>31949.44</v>
      </c>
      <c r="I5025" s="1" t="s">
        <v>26</v>
      </c>
    </row>
    <row r="5026" customFormat="false" ht="10.5" hidden="true" customHeight="false" outlineLevel="0" collapsed="false">
      <c r="B5026" s="16" t="s">
        <v>27</v>
      </c>
      <c r="D5026" s="21" t="n">
        <v>13205.27</v>
      </c>
      <c r="E5026" s="21" t="n">
        <v>13205.27</v>
      </c>
      <c r="F5026" s="21" t="n">
        <v>13205.27</v>
      </c>
      <c r="G5026" s="21" t="n">
        <v>13205.27</v>
      </c>
    </row>
    <row r="5027" customFormat="false" ht="10.5" hidden="true" customHeight="false" outlineLevel="0" collapsed="false">
      <c r="B5027" s="16" t="s">
        <v>28</v>
      </c>
      <c r="D5027" s="21" t="n">
        <v>8340.17</v>
      </c>
      <c r="E5027" s="21" t="n">
        <v>8340.17</v>
      </c>
      <c r="F5027" s="21" t="n">
        <v>8340.17</v>
      </c>
      <c r="G5027" s="21" t="n">
        <v>8340.17</v>
      </c>
    </row>
    <row r="5028" customFormat="false" ht="10.5" hidden="true" customHeight="false" outlineLevel="0" collapsed="false">
      <c r="B5028" s="16" t="s">
        <v>29</v>
      </c>
      <c r="D5028" s="21" t="n">
        <f aca="false">D5025+D5026+D5027</f>
        <v>53494.88</v>
      </c>
      <c r="E5028" s="21" t="n">
        <f aca="false">E5025+E5026+E5027</f>
        <v>53494.88</v>
      </c>
      <c r="F5028" s="21" t="n">
        <f aca="false">F5025+F5026+F5027</f>
        <v>53494.88</v>
      </c>
      <c r="G5028" s="21" t="n">
        <f aca="false">G5025+G5026+G5027</f>
        <v>53494.88</v>
      </c>
    </row>
    <row r="5029" customFormat="false" ht="10.5" hidden="false" customHeight="false" outlineLevel="0" collapsed="false">
      <c r="A5029" s="17"/>
      <c r="B5029" s="17"/>
      <c r="C5029" s="17"/>
      <c r="D5029" s="17"/>
      <c r="E5029" s="17"/>
      <c r="F5029" s="17"/>
      <c r="G5029" s="17"/>
    </row>
    <row r="5030" customFormat="false" ht="10.5" hidden="false" customHeight="true" outlineLevel="0" collapsed="false">
      <c r="B5030" s="12" t="s">
        <v>125</v>
      </c>
      <c r="C5030" s="12"/>
      <c r="D5030" s="12"/>
      <c r="E5030" s="12"/>
      <c r="F5030" s="12"/>
      <c r="G5030" s="12"/>
    </row>
    <row r="5031" customFormat="false" ht="10.5" hidden="false" customHeight="true" outlineLevel="0" collapsed="false">
      <c r="B5031" s="12" t="s">
        <v>41</v>
      </c>
      <c r="C5031" s="12"/>
      <c r="E5031" s="22" t="s">
        <v>746</v>
      </c>
      <c r="F5031" s="22" t="s">
        <v>746</v>
      </c>
      <c r="G5031" s="22" t="s">
        <v>746</v>
      </c>
    </row>
    <row r="5032" customFormat="false" ht="10.5" hidden="false" customHeight="true" outlineLevel="0" collapsed="false">
      <c r="B5032" s="12" t="s">
        <v>43</v>
      </c>
      <c r="C5032" s="12"/>
      <c r="E5032" s="22" t="s">
        <v>746</v>
      </c>
      <c r="F5032" s="22" t="s">
        <v>746</v>
      </c>
      <c r="G5032" s="22" t="s">
        <v>746</v>
      </c>
    </row>
    <row r="5033" customFormat="false" ht="10.5" hidden="false" customHeight="true" outlineLevel="0" collapsed="false">
      <c r="B5033" s="12" t="s">
        <v>44</v>
      </c>
      <c r="C5033" s="12"/>
      <c r="E5033" s="22" t="s">
        <v>747</v>
      </c>
      <c r="F5033" s="22" t="s">
        <v>747</v>
      </c>
      <c r="G5033" s="22" t="s">
        <v>747</v>
      </c>
    </row>
    <row r="5034" customFormat="false" ht="10.5" hidden="false" customHeight="true" outlineLevel="0" collapsed="false">
      <c r="B5034" s="12" t="s">
        <v>46</v>
      </c>
      <c r="C5034" s="12"/>
      <c r="E5034" s="22" t="s">
        <v>748</v>
      </c>
      <c r="F5034" s="22" t="s">
        <v>748</v>
      </c>
      <c r="G5034" s="22" t="s">
        <v>748</v>
      </c>
    </row>
    <row r="5036" customFormat="false" ht="10.5" hidden="false" customHeight="true" outlineLevel="0" collapsed="false">
      <c r="A5036" s="11"/>
      <c r="B5036" s="11"/>
      <c r="C5036" s="11"/>
      <c r="D5036" s="11"/>
      <c r="E5036" s="11"/>
      <c r="F5036" s="11"/>
      <c r="G5036" s="11"/>
    </row>
    <row r="5037" customFormat="false" ht="10.5" hidden="false" customHeight="true" outlineLevel="0" collapsed="false">
      <c r="B5037" s="12" t="s">
        <v>749</v>
      </c>
      <c r="C5037" s="12"/>
      <c r="D5037" s="12"/>
      <c r="E5037" s="12"/>
      <c r="F5037" s="12"/>
      <c r="G5037" s="12"/>
    </row>
    <row r="5038" customFormat="false" ht="10.5" hidden="false" customHeight="true" outlineLevel="0" collapsed="false">
      <c r="B5038" s="12" t="s">
        <v>750</v>
      </c>
      <c r="C5038" s="12"/>
      <c r="D5038" s="12"/>
      <c r="E5038" s="12"/>
      <c r="F5038" s="12"/>
      <c r="G5038" s="12"/>
    </row>
    <row r="5039" customFormat="false" ht="10.5" hidden="false" customHeight="true" outlineLevel="0" collapsed="false">
      <c r="A5039" s="11"/>
      <c r="B5039" s="11"/>
      <c r="C5039" s="11"/>
      <c r="D5039" s="11"/>
      <c r="E5039" s="11"/>
      <c r="F5039" s="11"/>
      <c r="G5039" s="11"/>
    </row>
    <row r="5041" customFormat="false" ht="10.5" hidden="false" customHeight="false" outlineLevel="0" collapsed="false">
      <c r="B5041" s="20" t="s">
        <v>751</v>
      </c>
      <c r="C5041" s="20"/>
      <c r="D5041" s="20"/>
      <c r="E5041" s="20"/>
      <c r="F5041" s="20"/>
      <c r="G5041" s="20"/>
    </row>
    <row r="5042" customFormat="false" ht="10.5" hidden="false" customHeight="false" outlineLevel="0" collapsed="false">
      <c r="B5042" s="20"/>
      <c r="C5042" s="20"/>
      <c r="D5042" s="20"/>
      <c r="E5042" s="20"/>
      <c r="F5042" s="20"/>
      <c r="G5042" s="20"/>
    </row>
    <row r="5043" customFormat="false" ht="10.5" hidden="false" customHeight="true" outlineLevel="0" collapsed="false">
      <c r="A5043" s="13" t="s">
        <v>24</v>
      </c>
      <c r="B5043" s="13" t="s">
        <v>752</v>
      </c>
      <c r="C5043" s="14"/>
      <c r="D5043" s="1" t="n">
        <v>2.16</v>
      </c>
      <c r="E5043" s="1" t="n">
        <v>2.16</v>
      </c>
      <c r="F5043" s="1" t="n">
        <v>2.16</v>
      </c>
      <c r="G5043" s="1" t="n">
        <v>2.16</v>
      </c>
    </row>
    <row r="5044" customFormat="false" ht="44.1" hidden="false" customHeight="true" outlineLevel="0" collapsed="false">
      <c r="A5044" s="13"/>
      <c r="B5044" s="13"/>
      <c r="C5044" s="14"/>
      <c r="D5044" s="15" t="n">
        <v>46383.84</v>
      </c>
      <c r="E5044" s="15" t="n">
        <v>46383.84</v>
      </c>
      <c r="F5044" s="15" t="n">
        <v>46383.84</v>
      </c>
      <c r="G5044" s="15" t="n">
        <v>46383.84</v>
      </c>
      <c r="I5044" s="1" t="s">
        <v>26</v>
      </c>
    </row>
    <row r="5045" customFormat="false" ht="10.5" hidden="true" customHeight="false" outlineLevel="0" collapsed="false">
      <c r="B5045" s="16" t="s">
        <v>27</v>
      </c>
      <c r="D5045" s="21" t="n">
        <v>17453.92</v>
      </c>
      <c r="E5045" s="21" t="n">
        <v>17453.92</v>
      </c>
      <c r="F5045" s="21" t="n">
        <v>17453.92</v>
      </c>
      <c r="G5045" s="21" t="n">
        <v>17453.92</v>
      </c>
    </row>
    <row r="5046" customFormat="false" ht="10.5" hidden="true" customHeight="false" outlineLevel="0" collapsed="false">
      <c r="B5046" s="16" t="s">
        <v>28</v>
      </c>
      <c r="D5046" s="21" t="n">
        <v>10026.72</v>
      </c>
      <c r="E5046" s="21" t="n">
        <v>10026.72</v>
      </c>
      <c r="F5046" s="21" t="n">
        <v>10026.72</v>
      </c>
      <c r="G5046" s="21" t="n">
        <v>10026.72</v>
      </c>
    </row>
    <row r="5047" customFormat="false" ht="10.5" hidden="true" customHeight="false" outlineLevel="0" collapsed="false">
      <c r="B5047" s="16" t="s">
        <v>29</v>
      </c>
      <c r="D5047" s="21" t="n">
        <f aca="false">D5044+D5045+D5046</f>
        <v>73864.48</v>
      </c>
      <c r="E5047" s="21" t="n">
        <f aca="false">E5044+E5045+E5046</f>
        <v>73864.48</v>
      </c>
      <c r="F5047" s="21" t="n">
        <f aca="false">F5044+F5045+F5046</f>
        <v>73864.48</v>
      </c>
      <c r="G5047" s="21" t="n">
        <f aca="false">G5044+G5045+G5046</f>
        <v>73864.48</v>
      </c>
    </row>
    <row r="5048" customFormat="false" ht="10.5" hidden="false" customHeight="false" outlineLevel="0" collapsed="false">
      <c r="A5048" s="17"/>
      <c r="B5048" s="17"/>
      <c r="C5048" s="17"/>
      <c r="D5048" s="17"/>
      <c r="E5048" s="17"/>
      <c r="F5048" s="17"/>
      <c r="G5048" s="17"/>
    </row>
    <row r="5049" customFormat="false" ht="10.5" hidden="false" customHeight="true" outlineLevel="0" collapsed="false">
      <c r="A5049" s="13" t="s">
        <v>36</v>
      </c>
      <c r="B5049" s="13" t="s">
        <v>753</v>
      </c>
      <c r="C5049" s="14"/>
      <c r="D5049" s="1" t="n">
        <v>0.0326</v>
      </c>
      <c r="E5049" s="1" t="n">
        <v>0.0326</v>
      </c>
      <c r="F5049" s="1" t="n">
        <v>0.0326</v>
      </c>
      <c r="G5049" s="1" t="n">
        <v>0.0326</v>
      </c>
    </row>
    <row r="5050" customFormat="false" ht="44.1" hidden="false" customHeight="true" outlineLevel="0" collapsed="false">
      <c r="A5050" s="13"/>
      <c r="B5050" s="13"/>
      <c r="C5050" s="14"/>
      <c r="D5050" s="15" t="n">
        <v>7647.09</v>
      </c>
      <c r="E5050" s="15" t="n">
        <v>7647.09</v>
      </c>
      <c r="F5050" s="15" t="n">
        <v>7647.09</v>
      </c>
      <c r="G5050" s="15" t="n">
        <v>7647.09</v>
      </c>
      <c r="I5050" s="1" t="s">
        <v>26</v>
      </c>
    </row>
    <row r="5051" customFormat="false" ht="10.5" hidden="true" customHeight="false" outlineLevel="0" collapsed="false">
      <c r="B5051" s="16" t="s">
        <v>27</v>
      </c>
      <c r="D5051" s="21" t="n">
        <v>2835.88</v>
      </c>
      <c r="E5051" s="21" t="n">
        <v>2835.88</v>
      </c>
      <c r="F5051" s="21" t="n">
        <v>2835.88</v>
      </c>
      <c r="G5051" s="21" t="n">
        <v>2835.88</v>
      </c>
    </row>
    <row r="5052" customFormat="false" ht="10.5" hidden="true" customHeight="false" outlineLevel="0" collapsed="false">
      <c r="B5052" s="16" t="s">
        <v>28</v>
      </c>
      <c r="D5052" s="21" t="n">
        <v>1629.12</v>
      </c>
      <c r="E5052" s="21" t="n">
        <v>1629.12</v>
      </c>
      <c r="F5052" s="21" t="n">
        <v>1629.12</v>
      </c>
      <c r="G5052" s="21" t="n">
        <v>1629.12</v>
      </c>
    </row>
    <row r="5053" customFormat="false" ht="10.5" hidden="true" customHeight="false" outlineLevel="0" collapsed="false">
      <c r="B5053" s="16" t="s">
        <v>29</v>
      </c>
      <c r="D5053" s="21" t="n">
        <f aca="false">D5050+D5051+D5052</f>
        <v>12112.09</v>
      </c>
      <c r="E5053" s="21" t="n">
        <f aca="false">E5050+E5051+E5052</f>
        <v>12112.09</v>
      </c>
      <c r="F5053" s="21" t="n">
        <f aca="false">F5050+F5051+F5052</f>
        <v>12112.09</v>
      </c>
      <c r="G5053" s="21" t="n">
        <f aca="false">G5050+G5051+G5052</f>
        <v>12112.09</v>
      </c>
    </row>
    <row r="5054" customFormat="false" ht="10.5" hidden="false" customHeight="false" outlineLevel="0" collapsed="false">
      <c r="A5054" s="17"/>
      <c r="B5054" s="17"/>
      <c r="C5054" s="17"/>
      <c r="D5054" s="17"/>
      <c r="E5054" s="17"/>
      <c r="F5054" s="17"/>
      <c r="G5054" s="17"/>
    </row>
    <row r="5055" customFormat="false" ht="10.5" hidden="false" customHeight="true" outlineLevel="0" collapsed="false">
      <c r="A5055" s="13" t="s">
        <v>38</v>
      </c>
      <c r="B5055" s="13" t="s">
        <v>754</v>
      </c>
      <c r="C5055" s="14"/>
      <c r="D5055" s="1" t="n">
        <v>0.08</v>
      </c>
      <c r="E5055" s="1" t="n">
        <v>0.08</v>
      </c>
      <c r="F5055" s="1" t="n">
        <v>0.08</v>
      </c>
      <c r="G5055" s="1" t="n">
        <v>0.08</v>
      </c>
    </row>
    <row r="5056" customFormat="false" ht="33" hidden="false" customHeight="true" outlineLevel="0" collapsed="false">
      <c r="A5056" s="13"/>
      <c r="B5056" s="13"/>
      <c r="C5056" s="14"/>
      <c r="D5056" s="15" t="n">
        <v>261.18</v>
      </c>
      <c r="E5056" s="15" t="n">
        <v>261.18</v>
      </c>
      <c r="F5056" s="15" t="n">
        <v>261.18</v>
      </c>
      <c r="G5056" s="15" t="n">
        <v>261.18</v>
      </c>
      <c r="I5056" s="1" t="s">
        <v>26</v>
      </c>
    </row>
    <row r="5057" customFormat="false" ht="10.5" hidden="true" customHeight="false" outlineLevel="0" collapsed="false">
      <c r="B5057" s="16" t="s">
        <v>27</v>
      </c>
      <c r="D5057" s="21"/>
      <c r="E5057" s="21"/>
      <c r="F5057" s="21"/>
      <c r="G5057" s="21"/>
    </row>
    <row r="5058" customFormat="false" ht="10.5" hidden="true" customHeight="false" outlineLevel="0" collapsed="false">
      <c r="B5058" s="16" t="s">
        <v>28</v>
      </c>
      <c r="D5058" s="21"/>
      <c r="E5058" s="21"/>
      <c r="F5058" s="21"/>
      <c r="G5058" s="21"/>
    </row>
    <row r="5059" customFormat="false" ht="10.5" hidden="true" customHeight="false" outlineLevel="0" collapsed="false">
      <c r="B5059" s="16" t="s">
        <v>29</v>
      </c>
      <c r="D5059" s="21" t="n">
        <f aca="false">D5056+D5057+D5058</f>
        <v>261.18</v>
      </c>
      <c r="E5059" s="21" t="n">
        <f aca="false">E5056+E5057+E5058</f>
        <v>261.18</v>
      </c>
      <c r="F5059" s="21" t="n">
        <f aca="false">F5056+F5057+F5058</f>
        <v>261.18</v>
      </c>
      <c r="G5059" s="21" t="n">
        <f aca="false">G5056+G5057+G5058</f>
        <v>261.18</v>
      </c>
    </row>
    <row r="5060" customFormat="false" ht="10.5" hidden="false" customHeight="false" outlineLevel="0" collapsed="false">
      <c r="A5060" s="17"/>
      <c r="B5060" s="17"/>
      <c r="C5060" s="17"/>
      <c r="D5060" s="17"/>
      <c r="E5060" s="17"/>
      <c r="F5060" s="17"/>
      <c r="G5060" s="17"/>
    </row>
    <row r="5061" customFormat="false" ht="10.5" hidden="false" customHeight="true" outlineLevel="0" collapsed="false">
      <c r="A5061" s="13" t="s">
        <v>49</v>
      </c>
      <c r="B5061" s="13" t="s">
        <v>755</v>
      </c>
      <c r="C5061" s="14"/>
      <c r="D5061" s="1" t="n">
        <v>2.16</v>
      </c>
      <c r="E5061" s="1" t="n">
        <v>2.16</v>
      </c>
      <c r="F5061" s="1" t="n">
        <v>2.16</v>
      </c>
      <c r="G5061" s="1" t="n">
        <v>2.16</v>
      </c>
    </row>
    <row r="5062" customFormat="false" ht="21.95" hidden="false" customHeight="true" outlineLevel="0" collapsed="false">
      <c r="A5062" s="13"/>
      <c r="B5062" s="13"/>
      <c r="C5062" s="14"/>
      <c r="D5062" s="15" t="n">
        <v>10693.55</v>
      </c>
      <c r="E5062" s="15" t="n">
        <v>10693.55</v>
      </c>
      <c r="F5062" s="15" t="n">
        <v>10693.55</v>
      </c>
      <c r="G5062" s="15" t="n">
        <v>10693.55</v>
      </c>
      <c r="I5062" s="1" t="s">
        <v>26</v>
      </c>
    </row>
    <row r="5063" customFormat="false" ht="10.5" hidden="true" customHeight="false" outlineLevel="0" collapsed="false">
      <c r="B5063" s="16" t="s">
        <v>27</v>
      </c>
      <c r="D5063" s="21" t="n">
        <v>4972.13</v>
      </c>
      <c r="E5063" s="21" t="n">
        <v>4972.13</v>
      </c>
      <c r="F5063" s="21" t="n">
        <v>4972.13</v>
      </c>
      <c r="G5063" s="21" t="n">
        <v>4972.13</v>
      </c>
    </row>
    <row r="5064" customFormat="false" ht="10.5" hidden="true" customHeight="false" outlineLevel="0" collapsed="false">
      <c r="B5064" s="16" t="s">
        <v>28</v>
      </c>
      <c r="D5064" s="21" t="n">
        <v>2856.33</v>
      </c>
      <c r="E5064" s="21" t="n">
        <v>2856.33</v>
      </c>
      <c r="F5064" s="21" t="n">
        <v>2856.33</v>
      </c>
      <c r="G5064" s="21" t="n">
        <v>2856.33</v>
      </c>
    </row>
    <row r="5065" customFormat="false" ht="10.5" hidden="true" customHeight="false" outlineLevel="0" collapsed="false">
      <c r="B5065" s="16" t="s">
        <v>29</v>
      </c>
      <c r="D5065" s="21" t="n">
        <f aca="false">D5062+D5063+D5064</f>
        <v>18522.01</v>
      </c>
      <c r="E5065" s="21" t="n">
        <f aca="false">E5062+E5063+E5064</f>
        <v>18522.01</v>
      </c>
      <c r="F5065" s="21" t="n">
        <f aca="false">F5062+F5063+F5064</f>
        <v>18522.01</v>
      </c>
      <c r="G5065" s="21" t="n">
        <f aca="false">G5062+G5063+G5064</f>
        <v>18522.01</v>
      </c>
    </row>
    <row r="5066" customFormat="false" ht="10.5" hidden="false" customHeight="false" outlineLevel="0" collapsed="false">
      <c r="A5066" s="17"/>
      <c r="B5066" s="17"/>
      <c r="C5066" s="17"/>
      <c r="D5066" s="17"/>
      <c r="E5066" s="17"/>
      <c r="F5066" s="17"/>
      <c r="G5066" s="17"/>
    </row>
    <row r="5067" customFormat="false" ht="10.5" hidden="false" customHeight="true" outlineLevel="0" collapsed="false">
      <c r="A5067" s="13" t="s">
        <v>51</v>
      </c>
      <c r="B5067" s="13" t="s">
        <v>756</v>
      </c>
      <c r="C5067" s="14"/>
      <c r="D5067" s="1" t="n">
        <v>0.0326</v>
      </c>
      <c r="E5067" s="1" t="n">
        <v>0.0326</v>
      </c>
      <c r="F5067" s="1" t="n">
        <v>0.0326</v>
      </c>
      <c r="G5067" s="1" t="n">
        <v>0.0326</v>
      </c>
    </row>
    <row r="5068" customFormat="false" ht="21.95" hidden="false" customHeight="true" outlineLevel="0" collapsed="false">
      <c r="A5068" s="13"/>
      <c r="B5068" s="13"/>
      <c r="C5068" s="14"/>
      <c r="D5068" s="15" t="n">
        <v>5004.68</v>
      </c>
      <c r="E5068" s="15" t="n">
        <v>5004.68</v>
      </c>
      <c r="F5068" s="15" t="n">
        <v>5004.68</v>
      </c>
      <c r="G5068" s="15" t="n">
        <v>5004.68</v>
      </c>
      <c r="I5068" s="1" t="s">
        <v>26</v>
      </c>
    </row>
    <row r="5069" customFormat="false" ht="10.5" hidden="true" customHeight="false" outlineLevel="0" collapsed="false">
      <c r="B5069" s="16" t="s">
        <v>27</v>
      </c>
      <c r="D5069" s="21" t="n">
        <v>1918.87</v>
      </c>
      <c r="E5069" s="21" t="n">
        <v>1918.87</v>
      </c>
      <c r="F5069" s="21" t="n">
        <v>1918.87</v>
      </c>
      <c r="G5069" s="21" t="n">
        <v>1918.87</v>
      </c>
    </row>
    <row r="5070" customFormat="false" ht="10.5" hidden="true" customHeight="false" outlineLevel="0" collapsed="false">
      <c r="B5070" s="16" t="s">
        <v>28</v>
      </c>
      <c r="D5070" s="21" t="n">
        <v>1102.33</v>
      </c>
      <c r="E5070" s="21" t="n">
        <v>1102.33</v>
      </c>
      <c r="F5070" s="21" t="n">
        <v>1102.33</v>
      </c>
      <c r="G5070" s="21" t="n">
        <v>1102.33</v>
      </c>
    </row>
    <row r="5071" customFormat="false" ht="10.5" hidden="true" customHeight="false" outlineLevel="0" collapsed="false">
      <c r="B5071" s="16" t="s">
        <v>29</v>
      </c>
      <c r="D5071" s="21" t="n">
        <f aca="false">D5068+D5069+D5070</f>
        <v>8025.88</v>
      </c>
      <c r="E5071" s="21" t="n">
        <f aca="false">E5068+E5069+E5070</f>
        <v>8025.88</v>
      </c>
      <c r="F5071" s="21" t="n">
        <f aca="false">F5068+F5069+F5070</f>
        <v>8025.88</v>
      </c>
      <c r="G5071" s="21" t="n">
        <f aca="false">G5068+G5069+G5070</f>
        <v>8025.88</v>
      </c>
    </row>
    <row r="5072" customFormat="false" ht="10.5" hidden="false" customHeight="false" outlineLevel="0" collapsed="false">
      <c r="A5072" s="17"/>
      <c r="B5072" s="17"/>
      <c r="C5072" s="17"/>
      <c r="D5072" s="17"/>
      <c r="E5072" s="17"/>
      <c r="F5072" s="17"/>
      <c r="G5072" s="17"/>
    </row>
    <row r="5073" customFormat="false" ht="10.5" hidden="false" customHeight="true" outlineLevel="0" collapsed="false">
      <c r="A5073" s="13" t="s">
        <v>53</v>
      </c>
      <c r="B5073" s="13" t="s">
        <v>757</v>
      </c>
      <c r="C5073" s="14"/>
      <c r="D5073" s="1" t="n">
        <v>1.58</v>
      </c>
      <c r="E5073" s="1" t="n">
        <v>1.58</v>
      </c>
      <c r="F5073" s="1" t="n">
        <v>1.58</v>
      </c>
      <c r="G5073" s="1" t="n">
        <v>1.58</v>
      </c>
    </row>
    <row r="5074" customFormat="false" ht="44.1" hidden="false" customHeight="true" outlineLevel="0" collapsed="false">
      <c r="A5074" s="13"/>
      <c r="B5074" s="13"/>
      <c r="C5074" s="14"/>
      <c r="D5074" s="15" t="n">
        <v>34465.82</v>
      </c>
      <c r="E5074" s="15" t="n">
        <v>34465.82</v>
      </c>
      <c r="F5074" s="15" t="n">
        <v>34465.82</v>
      </c>
      <c r="G5074" s="15" t="n">
        <v>34465.82</v>
      </c>
      <c r="I5074" s="1" t="s">
        <v>26</v>
      </c>
    </row>
    <row r="5075" customFormat="false" ht="10.5" hidden="true" customHeight="false" outlineLevel="0" collapsed="false">
      <c r="B5075" s="16" t="s">
        <v>27</v>
      </c>
      <c r="D5075" s="21" t="n">
        <v>12767.21</v>
      </c>
      <c r="E5075" s="21" t="n">
        <v>12767.21</v>
      </c>
      <c r="F5075" s="21" t="n">
        <v>12767.21</v>
      </c>
      <c r="G5075" s="21" t="n">
        <v>12767.21</v>
      </c>
    </row>
    <row r="5076" customFormat="false" ht="10.5" hidden="true" customHeight="false" outlineLevel="0" collapsed="false">
      <c r="B5076" s="16" t="s">
        <v>28</v>
      </c>
      <c r="D5076" s="21" t="n">
        <v>7334.36</v>
      </c>
      <c r="E5076" s="21" t="n">
        <v>7334.36</v>
      </c>
      <c r="F5076" s="21" t="n">
        <v>7334.36</v>
      </c>
      <c r="G5076" s="21" t="n">
        <v>7334.36</v>
      </c>
    </row>
    <row r="5077" customFormat="false" ht="10.5" hidden="true" customHeight="false" outlineLevel="0" collapsed="false">
      <c r="B5077" s="16" t="s">
        <v>29</v>
      </c>
      <c r="D5077" s="21" t="n">
        <f aca="false">D5074+D5075+D5076</f>
        <v>54567.39</v>
      </c>
      <c r="E5077" s="21" t="n">
        <f aca="false">E5074+E5075+E5076</f>
        <v>54567.39</v>
      </c>
      <c r="F5077" s="21" t="n">
        <f aca="false">F5074+F5075+F5076</f>
        <v>54567.39</v>
      </c>
      <c r="G5077" s="21" t="n">
        <f aca="false">G5074+G5075+G5076</f>
        <v>54567.39</v>
      </c>
    </row>
    <row r="5078" customFormat="false" ht="10.5" hidden="false" customHeight="false" outlineLevel="0" collapsed="false">
      <c r="A5078" s="17"/>
      <c r="B5078" s="17"/>
      <c r="C5078" s="17"/>
      <c r="D5078" s="17"/>
      <c r="E5078" s="17"/>
      <c r="F5078" s="17"/>
      <c r="G5078" s="17"/>
    </row>
    <row r="5079" customFormat="false" ht="10.5" hidden="false" customHeight="true" outlineLevel="0" collapsed="false">
      <c r="A5079" s="13" t="s">
        <v>55</v>
      </c>
      <c r="B5079" s="13" t="s">
        <v>753</v>
      </c>
      <c r="C5079" s="14"/>
      <c r="D5079" s="1" t="n">
        <v>0.0326</v>
      </c>
      <c r="E5079" s="1" t="n">
        <v>0.0326</v>
      </c>
      <c r="F5079" s="1" t="n">
        <v>0.0326</v>
      </c>
      <c r="G5079" s="1" t="n">
        <v>0.0326</v>
      </c>
    </row>
    <row r="5080" customFormat="false" ht="44.1" hidden="false" customHeight="true" outlineLevel="0" collapsed="false">
      <c r="A5080" s="13"/>
      <c r="B5080" s="13"/>
      <c r="C5080" s="14"/>
      <c r="D5080" s="15" t="n">
        <v>7647.09</v>
      </c>
      <c r="E5080" s="15" t="n">
        <v>7647.09</v>
      </c>
      <c r="F5080" s="15" t="n">
        <v>7647.09</v>
      </c>
      <c r="G5080" s="15" t="n">
        <v>7647.09</v>
      </c>
      <c r="I5080" s="1" t="s">
        <v>26</v>
      </c>
    </row>
    <row r="5081" customFormat="false" ht="10.5" hidden="true" customHeight="false" outlineLevel="0" collapsed="false">
      <c r="B5081" s="16" t="s">
        <v>27</v>
      </c>
      <c r="D5081" s="21" t="n">
        <v>2835.88</v>
      </c>
      <c r="E5081" s="21" t="n">
        <v>2835.88</v>
      </c>
      <c r="F5081" s="21" t="n">
        <v>2835.88</v>
      </c>
      <c r="G5081" s="21" t="n">
        <v>2835.88</v>
      </c>
    </row>
    <row r="5082" customFormat="false" ht="10.5" hidden="true" customHeight="false" outlineLevel="0" collapsed="false">
      <c r="B5082" s="16" t="s">
        <v>28</v>
      </c>
      <c r="D5082" s="21" t="n">
        <v>1629.12</v>
      </c>
      <c r="E5082" s="21" t="n">
        <v>1629.12</v>
      </c>
      <c r="F5082" s="21" t="n">
        <v>1629.12</v>
      </c>
      <c r="G5082" s="21" t="n">
        <v>1629.12</v>
      </c>
    </row>
    <row r="5083" customFormat="false" ht="10.5" hidden="true" customHeight="false" outlineLevel="0" collapsed="false">
      <c r="B5083" s="16" t="s">
        <v>29</v>
      </c>
      <c r="D5083" s="21" t="n">
        <f aca="false">D5080+D5081+D5082</f>
        <v>12112.09</v>
      </c>
      <c r="E5083" s="21" t="n">
        <f aca="false">E5080+E5081+E5082</f>
        <v>12112.09</v>
      </c>
      <c r="F5083" s="21" t="n">
        <f aca="false">F5080+F5081+F5082</f>
        <v>12112.09</v>
      </c>
      <c r="G5083" s="21" t="n">
        <f aca="false">G5080+G5081+G5082</f>
        <v>12112.09</v>
      </c>
    </row>
    <row r="5084" customFormat="false" ht="10.5" hidden="false" customHeight="false" outlineLevel="0" collapsed="false">
      <c r="A5084" s="17"/>
      <c r="B5084" s="17"/>
      <c r="C5084" s="17"/>
      <c r="D5084" s="17"/>
      <c r="E5084" s="17"/>
      <c r="F5084" s="17"/>
      <c r="G5084" s="17"/>
    </row>
    <row r="5085" customFormat="false" ht="10.5" hidden="false" customHeight="true" outlineLevel="0" collapsed="false">
      <c r="A5085" s="13" t="s">
        <v>57</v>
      </c>
      <c r="B5085" s="13" t="s">
        <v>754</v>
      </c>
      <c r="C5085" s="14"/>
      <c r="D5085" s="1" t="n">
        <v>0.08</v>
      </c>
      <c r="E5085" s="1" t="n">
        <v>0.08</v>
      </c>
      <c r="F5085" s="1" t="n">
        <v>0.08</v>
      </c>
      <c r="G5085" s="1" t="n">
        <v>0.08</v>
      </c>
    </row>
    <row r="5086" customFormat="false" ht="33" hidden="false" customHeight="true" outlineLevel="0" collapsed="false">
      <c r="A5086" s="13"/>
      <c r="B5086" s="13"/>
      <c r="C5086" s="14"/>
      <c r="D5086" s="15" t="n">
        <v>261.18</v>
      </c>
      <c r="E5086" s="15" t="n">
        <v>261.18</v>
      </c>
      <c r="F5086" s="15" t="n">
        <v>261.18</v>
      </c>
      <c r="G5086" s="15" t="n">
        <v>261.18</v>
      </c>
      <c r="I5086" s="1" t="s">
        <v>26</v>
      </c>
    </row>
    <row r="5087" customFormat="false" ht="10.5" hidden="true" customHeight="false" outlineLevel="0" collapsed="false">
      <c r="B5087" s="16" t="s">
        <v>27</v>
      </c>
      <c r="D5087" s="21"/>
      <c r="E5087" s="21"/>
      <c r="F5087" s="21"/>
      <c r="G5087" s="21"/>
    </row>
    <row r="5088" customFormat="false" ht="10.5" hidden="true" customHeight="false" outlineLevel="0" collapsed="false">
      <c r="B5088" s="16" t="s">
        <v>28</v>
      </c>
      <c r="D5088" s="21"/>
      <c r="E5088" s="21"/>
      <c r="F5088" s="21"/>
      <c r="G5088" s="21"/>
    </row>
    <row r="5089" customFormat="false" ht="10.5" hidden="true" customHeight="false" outlineLevel="0" collapsed="false">
      <c r="B5089" s="16" t="s">
        <v>29</v>
      </c>
      <c r="D5089" s="21" t="n">
        <f aca="false">D5086+D5087+D5088</f>
        <v>261.18</v>
      </c>
      <c r="E5089" s="21" t="n">
        <f aca="false">E5086+E5087+E5088</f>
        <v>261.18</v>
      </c>
      <c r="F5089" s="21" t="n">
        <f aca="false">F5086+F5087+F5088</f>
        <v>261.18</v>
      </c>
      <c r="G5089" s="21" t="n">
        <f aca="false">G5086+G5087+G5088</f>
        <v>261.18</v>
      </c>
    </row>
    <row r="5090" customFormat="false" ht="10.5" hidden="false" customHeight="false" outlineLevel="0" collapsed="false">
      <c r="A5090" s="17"/>
      <c r="B5090" s="17"/>
      <c r="C5090" s="17"/>
      <c r="D5090" s="17"/>
      <c r="E5090" s="17"/>
      <c r="F5090" s="17"/>
      <c r="G5090" s="17"/>
    </row>
    <row r="5091" customFormat="false" ht="10.5" hidden="false" customHeight="true" outlineLevel="0" collapsed="false">
      <c r="A5091" s="13" t="s">
        <v>59</v>
      </c>
      <c r="B5091" s="13" t="s">
        <v>755</v>
      </c>
      <c r="C5091" s="14"/>
      <c r="D5091" s="1" t="n">
        <v>1.58</v>
      </c>
      <c r="E5091" s="1" t="n">
        <v>1.58</v>
      </c>
      <c r="F5091" s="1" t="n">
        <v>1.58</v>
      </c>
      <c r="G5091" s="1" t="n">
        <v>1.58</v>
      </c>
    </row>
    <row r="5092" customFormat="false" ht="21.95" hidden="false" customHeight="true" outlineLevel="0" collapsed="false">
      <c r="A5092" s="13"/>
      <c r="B5092" s="13"/>
      <c r="C5092" s="14"/>
      <c r="D5092" s="15" t="n">
        <v>7822.13</v>
      </c>
      <c r="E5092" s="15" t="n">
        <v>7822.13</v>
      </c>
      <c r="F5092" s="15" t="n">
        <v>7822.13</v>
      </c>
      <c r="G5092" s="15" t="n">
        <v>7822.13</v>
      </c>
      <c r="I5092" s="1" t="s">
        <v>26</v>
      </c>
    </row>
    <row r="5093" customFormat="false" ht="10.5" hidden="true" customHeight="false" outlineLevel="0" collapsed="false">
      <c r="B5093" s="16" t="s">
        <v>27</v>
      </c>
      <c r="D5093" s="21" t="n">
        <v>3637.02</v>
      </c>
      <c r="E5093" s="21" t="n">
        <v>3637.02</v>
      </c>
      <c r="F5093" s="21" t="n">
        <v>3637.02</v>
      </c>
      <c r="G5093" s="21" t="n">
        <v>3637.02</v>
      </c>
    </row>
    <row r="5094" customFormat="false" ht="10.5" hidden="true" customHeight="false" outlineLevel="0" collapsed="false">
      <c r="B5094" s="16" t="s">
        <v>28</v>
      </c>
      <c r="D5094" s="21" t="n">
        <v>2089.35</v>
      </c>
      <c r="E5094" s="21" t="n">
        <v>2089.35</v>
      </c>
      <c r="F5094" s="21" t="n">
        <v>2089.35</v>
      </c>
      <c r="G5094" s="21" t="n">
        <v>2089.35</v>
      </c>
    </row>
    <row r="5095" customFormat="false" ht="10.5" hidden="true" customHeight="false" outlineLevel="0" collapsed="false">
      <c r="B5095" s="16" t="s">
        <v>29</v>
      </c>
      <c r="D5095" s="21" t="n">
        <f aca="false">D5092+D5093+D5094</f>
        <v>13548.5</v>
      </c>
      <c r="E5095" s="21" t="n">
        <f aca="false">E5092+E5093+E5094</f>
        <v>13548.5</v>
      </c>
      <c r="F5095" s="21" t="n">
        <f aca="false">F5092+F5093+F5094</f>
        <v>13548.5</v>
      </c>
      <c r="G5095" s="21" t="n">
        <f aca="false">G5092+G5093+G5094</f>
        <v>13548.5</v>
      </c>
    </row>
    <row r="5096" customFormat="false" ht="10.5" hidden="false" customHeight="false" outlineLevel="0" collapsed="false">
      <c r="A5096" s="17"/>
      <c r="B5096" s="17"/>
      <c r="C5096" s="17"/>
      <c r="D5096" s="17"/>
      <c r="E5096" s="17"/>
      <c r="F5096" s="17"/>
      <c r="G5096" s="17"/>
    </row>
    <row r="5097" customFormat="false" ht="10.5" hidden="false" customHeight="true" outlineLevel="0" collapsed="false">
      <c r="A5097" s="13" t="s">
        <v>65</v>
      </c>
      <c r="B5097" s="13" t="s">
        <v>756</v>
      </c>
      <c r="C5097" s="14"/>
      <c r="D5097" s="1" t="n">
        <v>0.0326</v>
      </c>
      <c r="E5097" s="1" t="n">
        <v>0.0326</v>
      </c>
      <c r="F5097" s="1" t="n">
        <v>0.0326</v>
      </c>
      <c r="G5097" s="1" t="n">
        <v>0.0326</v>
      </c>
    </row>
    <row r="5098" customFormat="false" ht="21.95" hidden="false" customHeight="true" outlineLevel="0" collapsed="false">
      <c r="A5098" s="13"/>
      <c r="B5098" s="13"/>
      <c r="C5098" s="14"/>
      <c r="D5098" s="15" t="n">
        <v>5004.68</v>
      </c>
      <c r="E5098" s="15" t="n">
        <v>5004.68</v>
      </c>
      <c r="F5098" s="15" t="n">
        <v>5004.68</v>
      </c>
      <c r="G5098" s="15" t="n">
        <v>5004.68</v>
      </c>
      <c r="I5098" s="1" t="s">
        <v>26</v>
      </c>
    </row>
    <row r="5099" customFormat="false" ht="10.5" hidden="true" customHeight="false" outlineLevel="0" collapsed="false">
      <c r="B5099" s="16" t="s">
        <v>27</v>
      </c>
      <c r="D5099" s="21" t="n">
        <v>1918.87</v>
      </c>
      <c r="E5099" s="21" t="n">
        <v>1918.87</v>
      </c>
      <c r="F5099" s="21" t="n">
        <v>1918.87</v>
      </c>
      <c r="G5099" s="21" t="n">
        <v>1918.87</v>
      </c>
    </row>
    <row r="5100" customFormat="false" ht="10.5" hidden="true" customHeight="false" outlineLevel="0" collapsed="false">
      <c r="B5100" s="16" t="s">
        <v>28</v>
      </c>
      <c r="D5100" s="21" t="n">
        <v>1102.33</v>
      </c>
      <c r="E5100" s="21" t="n">
        <v>1102.33</v>
      </c>
      <c r="F5100" s="21" t="n">
        <v>1102.33</v>
      </c>
      <c r="G5100" s="21" t="n">
        <v>1102.33</v>
      </c>
    </row>
    <row r="5101" customFormat="false" ht="10.5" hidden="true" customHeight="false" outlineLevel="0" collapsed="false">
      <c r="B5101" s="16" t="s">
        <v>29</v>
      </c>
      <c r="D5101" s="21" t="n">
        <f aca="false">D5098+D5099+D5100</f>
        <v>8025.88</v>
      </c>
      <c r="E5101" s="21" t="n">
        <f aca="false">E5098+E5099+E5100</f>
        <v>8025.88</v>
      </c>
      <c r="F5101" s="21" t="n">
        <f aca="false">F5098+F5099+F5100</f>
        <v>8025.88</v>
      </c>
      <c r="G5101" s="21" t="n">
        <f aca="false">G5098+G5099+G5100</f>
        <v>8025.88</v>
      </c>
    </row>
    <row r="5102" customFormat="false" ht="10.5" hidden="false" customHeight="false" outlineLevel="0" collapsed="false">
      <c r="A5102" s="17"/>
      <c r="B5102" s="17"/>
      <c r="C5102" s="17"/>
      <c r="D5102" s="17"/>
      <c r="E5102" s="17"/>
      <c r="F5102" s="17"/>
      <c r="G5102" s="17"/>
    </row>
    <row r="5103" customFormat="false" ht="10.5" hidden="false" customHeight="true" outlineLevel="0" collapsed="false">
      <c r="A5103" s="13" t="s">
        <v>67</v>
      </c>
      <c r="B5103" s="13" t="s">
        <v>758</v>
      </c>
      <c r="C5103" s="14"/>
      <c r="D5103" s="1" t="n">
        <v>0.3</v>
      </c>
      <c r="E5103" s="1" t="n">
        <v>0.3</v>
      </c>
      <c r="F5103" s="1" t="n">
        <v>0.3</v>
      </c>
      <c r="G5103" s="1" t="n">
        <v>0.3</v>
      </c>
    </row>
    <row r="5104" customFormat="false" ht="33" hidden="false" customHeight="true" outlineLevel="0" collapsed="false">
      <c r="A5104" s="13"/>
      <c r="B5104" s="13"/>
      <c r="C5104" s="14"/>
      <c r="D5104" s="15" t="n">
        <v>684.15</v>
      </c>
      <c r="E5104" s="15" t="n">
        <v>684.15</v>
      </c>
      <c r="F5104" s="15" t="n">
        <v>684.15</v>
      </c>
      <c r="G5104" s="15" t="n">
        <v>684.15</v>
      </c>
      <c r="I5104" s="1" t="s">
        <v>26</v>
      </c>
    </row>
    <row r="5105" customFormat="false" ht="10.5" hidden="true" customHeight="false" outlineLevel="0" collapsed="false">
      <c r="B5105" s="16" t="s">
        <v>27</v>
      </c>
      <c r="D5105" s="21" t="n">
        <v>594.61</v>
      </c>
      <c r="E5105" s="21" t="n">
        <v>594.61</v>
      </c>
      <c r="F5105" s="21" t="n">
        <v>594.61</v>
      </c>
      <c r="G5105" s="21" t="n">
        <v>594.61</v>
      </c>
    </row>
    <row r="5106" customFormat="false" ht="10.5" hidden="true" customHeight="false" outlineLevel="0" collapsed="false">
      <c r="B5106" s="16" t="s">
        <v>28</v>
      </c>
      <c r="D5106" s="21" t="n">
        <v>303.63</v>
      </c>
      <c r="E5106" s="21" t="n">
        <v>303.63</v>
      </c>
      <c r="F5106" s="21" t="n">
        <v>303.63</v>
      </c>
      <c r="G5106" s="21" t="n">
        <v>303.63</v>
      </c>
    </row>
    <row r="5107" customFormat="false" ht="10.5" hidden="true" customHeight="false" outlineLevel="0" collapsed="false">
      <c r="B5107" s="16" t="s">
        <v>29</v>
      </c>
      <c r="D5107" s="21" t="n">
        <f aca="false">D5104+D5105+D5106</f>
        <v>1582.39</v>
      </c>
      <c r="E5107" s="21" t="n">
        <f aca="false">E5104+E5105+E5106</f>
        <v>1582.39</v>
      </c>
      <c r="F5107" s="21" t="n">
        <f aca="false">F5104+F5105+F5106</f>
        <v>1582.39</v>
      </c>
      <c r="G5107" s="21" t="n">
        <f aca="false">G5104+G5105+G5106</f>
        <v>1582.39</v>
      </c>
    </row>
    <row r="5108" customFormat="false" ht="10.5" hidden="false" customHeight="false" outlineLevel="0" collapsed="false">
      <c r="A5108" s="17"/>
      <c r="B5108" s="17"/>
      <c r="C5108" s="17"/>
      <c r="D5108" s="17"/>
      <c r="E5108" s="17"/>
      <c r="F5108" s="17"/>
      <c r="G5108" s="17"/>
    </row>
    <row r="5109" customFormat="false" ht="10.5" hidden="false" customHeight="true" outlineLevel="0" collapsed="false">
      <c r="A5109" s="13" t="s">
        <v>69</v>
      </c>
      <c r="B5109" s="13" t="s">
        <v>759</v>
      </c>
      <c r="C5109" s="14"/>
      <c r="D5109" s="1" t="n">
        <v>0.3</v>
      </c>
      <c r="E5109" s="1" t="n">
        <v>0.3</v>
      </c>
      <c r="F5109" s="1" t="n">
        <v>0.3</v>
      </c>
      <c r="G5109" s="1" t="n">
        <v>0.3</v>
      </c>
    </row>
    <row r="5110" customFormat="false" ht="33" hidden="false" customHeight="true" outlineLevel="0" collapsed="false">
      <c r="A5110" s="13"/>
      <c r="B5110" s="13"/>
      <c r="C5110" s="14"/>
      <c r="D5110" s="15" t="n">
        <v>1942.43</v>
      </c>
      <c r="E5110" s="15" t="n">
        <v>1942.43</v>
      </c>
      <c r="F5110" s="15" t="n">
        <v>1942.43</v>
      </c>
      <c r="G5110" s="15" t="n">
        <v>1942.43</v>
      </c>
      <c r="I5110" s="1" t="s">
        <v>26</v>
      </c>
    </row>
    <row r="5111" customFormat="false" ht="10.5" hidden="true" customHeight="false" outlineLevel="0" collapsed="false">
      <c r="B5111" s="16" t="s">
        <v>27</v>
      </c>
      <c r="D5111" s="21" t="n">
        <v>1695.11</v>
      </c>
      <c r="E5111" s="21" t="n">
        <v>1695.11</v>
      </c>
      <c r="F5111" s="21" t="n">
        <v>1695.11</v>
      </c>
      <c r="G5111" s="21" t="n">
        <v>1695.11</v>
      </c>
    </row>
    <row r="5112" customFormat="false" ht="10.5" hidden="true" customHeight="false" outlineLevel="0" collapsed="false">
      <c r="B5112" s="16" t="s">
        <v>28</v>
      </c>
      <c r="D5112" s="21" t="n">
        <v>865.59</v>
      </c>
      <c r="E5112" s="21" t="n">
        <v>865.59</v>
      </c>
      <c r="F5112" s="21" t="n">
        <v>865.59</v>
      </c>
      <c r="G5112" s="21" t="n">
        <v>865.59</v>
      </c>
    </row>
    <row r="5113" customFormat="false" ht="10.5" hidden="true" customHeight="false" outlineLevel="0" collapsed="false">
      <c r="B5113" s="16" t="s">
        <v>29</v>
      </c>
      <c r="D5113" s="21" t="n">
        <f aca="false">D5110+D5111+D5112</f>
        <v>4503.13</v>
      </c>
      <c r="E5113" s="21" t="n">
        <f aca="false">E5110+E5111+E5112</f>
        <v>4503.13</v>
      </c>
      <c r="F5113" s="21" t="n">
        <f aca="false">F5110+F5111+F5112</f>
        <v>4503.13</v>
      </c>
      <c r="G5113" s="21" t="n">
        <f aca="false">G5110+G5111+G5112</f>
        <v>4503.13</v>
      </c>
    </row>
    <row r="5114" customFormat="false" ht="10.5" hidden="false" customHeight="false" outlineLevel="0" collapsed="false">
      <c r="A5114" s="17"/>
      <c r="B5114" s="17"/>
      <c r="C5114" s="17"/>
      <c r="D5114" s="17"/>
      <c r="E5114" s="17"/>
      <c r="F5114" s="17"/>
      <c r="G5114" s="17"/>
    </row>
    <row r="5115" customFormat="false" ht="10.5" hidden="false" customHeight="true" outlineLevel="0" collapsed="false">
      <c r="A5115" s="13" t="s">
        <v>71</v>
      </c>
      <c r="B5115" s="13" t="s">
        <v>312</v>
      </c>
      <c r="C5115" s="14"/>
      <c r="D5115" s="1" t="n">
        <v>0.027</v>
      </c>
      <c r="E5115" s="1" t="n">
        <v>0.027</v>
      </c>
      <c r="F5115" s="1" t="n">
        <v>0.027</v>
      </c>
      <c r="G5115" s="1" t="n">
        <v>0.027</v>
      </c>
    </row>
    <row r="5116" customFormat="false" ht="33" hidden="false" customHeight="true" outlineLevel="0" collapsed="false">
      <c r="A5116" s="13"/>
      <c r="B5116" s="13"/>
      <c r="C5116" s="14"/>
      <c r="D5116" s="15" t="n">
        <v>697.51</v>
      </c>
      <c r="E5116" s="15" t="n">
        <v>697.51</v>
      </c>
      <c r="F5116" s="15" t="n">
        <v>697.51</v>
      </c>
      <c r="G5116" s="15" t="n">
        <v>697.51</v>
      </c>
      <c r="I5116" s="1" t="s">
        <v>26</v>
      </c>
    </row>
    <row r="5117" customFormat="false" ht="10.5" hidden="true" customHeight="false" outlineLevel="0" collapsed="false">
      <c r="B5117" s="16" t="s">
        <v>27</v>
      </c>
      <c r="D5117" s="21"/>
      <c r="E5117" s="21"/>
      <c r="F5117" s="21"/>
      <c r="G5117" s="21"/>
    </row>
    <row r="5118" customFormat="false" ht="10.5" hidden="true" customHeight="false" outlineLevel="0" collapsed="false">
      <c r="B5118" s="16" t="s">
        <v>28</v>
      </c>
      <c r="D5118" s="21"/>
      <c r="E5118" s="21"/>
      <c r="F5118" s="21"/>
      <c r="G5118" s="21"/>
    </row>
    <row r="5119" customFormat="false" ht="10.5" hidden="true" customHeight="false" outlineLevel="0" collapsed="false">
      <c r="B5119" s="16" t="s">
        <v>29</v>
      </c>
      <c r="D5119" s="21" t="n">
        <f aca="false">D5116+D5117+D5118</f>
        <v>697.51</v>
      </c>
      <c r="E5119" s="21" t="n">
        <f aca="false">E5116+E5117+E5118</f>
        <v>697.51</v>
      </c>
      <c r="F5119" s="21" t="n">
        <f aca="false">F5116+F5117+F5118</f>
        <v>697.51</v>
      </c>
      <c r="G5119" s="21" t="n">
        <f aca="false">G5116+G5117+G5118</f>
        <v>697.51</v>
      </c>
    </row>
    <row r="5120" customFormat="false" ht="10.5" hidden="false" customHeight="false" outlineLevel="0" collapsed="false">
      <c r="A5120" s="17"/>
      <c r="B5120" s="17"/>
      <c r="C5120" s="17"/>
      <c r="D5120" s="17"/>
      <c r="E5120" s="17"/>
      <c r="F5120" s="17"/>
      <c r="G5120" s="17"/>
    </row>
    <row r="5121" customFormat="false" ht="10.5" hidden="false" customHeight="true" outlineLevel="0" collapsed="false">
      <c r="A5121" s="13" t="s">
        <v>73</v>
      </c>
      <c r="B5121" s="13" t="s">
        <v>139</v>
      </c>
      <c r="C5121" s="14"/>
      <c r="D5121" s="1" t="n">
        <v>0.00097</v>
      </c>
      <c r="E5121" s="1" t="n">
        <v>0.00097</v>
      </c>
      <c r="F5121" s="1" t="n">
        <v>0.00097</v>
      </c>
      <c r="G5121" s="1" t="n">
        <v>0.00097</v>
      </c>
    </row>
    <row r="5122" customFormat="false" ht="21.95" hidden="false" customHeight="true" outlineLevel="0" collapsed="false">
      <c r="A5122" s="13"/>
      <c r="B5122" s="13"/>
      <c r="C5122" s="14"/>
      <c r="D5122" s="15" t="n">
        <v>217.73</v>
      </c>
      <c r="E5122" s="15" t="n">
        <v>217.73</v>
      </c>
      <c r="F5122" s="15" t="n">
        <v>217.73</v>
      </c>
      <c r="G5122" s="15" t="n">
        <v>217.73</v>
      </c>
      <c r="I5122" s="1" t="s">
        <v>26</v>
      </c>
    </row>
    <row r="5123" customFormat="false" ht="10.5" hidden="true" customHeight="false" outlineLevel="0" collapsed="false">
      <c r="B5123" s="16" t="s">
        <v>27</v>
      </c>
      <c r="D5123" s="21"/>
      <c r="E5123" s="21"/>
      <c r="F5123" s="21"/>
      <c r="G5123" s="21"/>
    </row>
    <row r="5124" customFormat="false" ht="10.5" hidden="true" customHeight="false" outlineLevel="0" collapsed="false">
      <c r="B5124" s="16" t="s">
        <v>28</v>
      </c>
      <c r="D5124" s="21"/>
      <c r="E5124" s="21"/>
      <c r="F5124" s="21"/>
      <c r="G5124" s="21"/>
    </row>
    <row r="5125" customFormat="false" ht="10.5" hidden="true" customHeight="false" outlineLevel="0" collapsed="false">
      <c r="B5125" s="16" t="s">
        <v>29</v>
      </c>
      <c r="D5125" s="21" t="n">
        <f aca="false">D5122+D5123+D5124</f>
        <v>217.73</v>
      </c>
      <c r="E5125" s="21" t="n">
        <f aca="false">E5122+E5123+E5124</f>
        <v>217.73</v>
      </c>
      <c r="F5125" s="21" t="n">
        <f aca="false">F5122+F5123+F5124</f>
        <v>217.73</v>
      </c>
      <c r="G5125" s="21" t="n">
        <f aca="false">G5122+G5123+G5124</f>
        <v>217.73</v>
      </c>
    </row>
    <row r="5126" customFormat="false" ht="10.5" hidden="false" customHeight="false" outlineLevel="0" collapsed="false">
      <c r="A5126" s="17"/>
      <c r="B5126" s="17"/>
      <c r="C5126" s="17"/>
      <c r="D5126" s="17"/>
      <c r="E5126" s="17"/>
      <c r="F5126" s="17"/>
      <c r="G5126" s="17"/>
    </row>
    <row r="5127" customFormat="false" ht="10.5" hidden="false" customHeight="true" outlineLevel="0" collapsed="false">
      <c r="A5127" s="13" t="s">
        <v>75</v>
      </c>
      <c r="B5127" s="13" t="s">
        <v>760</v>
      </c>
      <c r="C5127" s="14"/>
      <c r="D5127" s="1" t="n">
        <v>0.598</v>
      </c>
      <c r="E5127" s="1" t="n">
        <v>0.598</v>
      </c>
      <c r="F5127" s="1" t="n">
        <v>0.598</v>
      </c>
      <c r="G5127" s="1" t="n">
        <v>0.598</v>
      </c>
    </row>
    <row r="5128" customFormat="false" ht="44.1" hidden="false" customHeight="true" outlineLevel="0" collapsed="false">
      <c r="A5128" s="13"/>
      <c r="B5128" s="13"/>
      <c r="C5128" s="14"/>
      <c r="D5128" s="15" t="n">
        <v>13044.66</v>
      </c>
      <c r="E5128" s="15" t="n">
        <v>13044.66</v>
      </c>
      <c r="F5128" s="15" t="n">
        <v>13044.66</v>
      </c>
      <c r="G5128" s="15" t="n">
        <v>13044.66</v>
      </c>
      <c r="I5128" s="1" t="s">
        <v>26</v>
      </c>
    </row>
    <row r="5129" customFormat="false" ht="10.5" hidden="true" customHeight="false" outlineLevel="0" collapsed="false">
      <c r="B5129" s="16" t="s">
        <v>27</v>
      </c>
      <c r="D5129" s="21" t="n">
        <v>4832.15</v>
      </c>
      <c r="E5129" s="21" t="n">
        <v>4832.15</v>
      </c>
      <c r="F5129" s="21" t="n">
        <v>4832.15</v>
      </c>
      <c r="G5129" s="21" t="n">
        <v>4832.15</v>
      </c>
    </row>
    <row r="5130" customFormat="false" ht="10.5" hidden="true" customHeight="false" outlineLevel="0" collapsed="false">
      <c r="B5130" s="16" t="s">
        <v>28</v>
      </c>
      <c r="D5130" s="21" t="n">
        <v>2775.92</v>
      </c>
      <c r="E5130" s="21" t="n">
        <v>2775.92</v>
      </c>
      <c r="F5130" s="21" t="n">
        <v>2775.92</v>
      </c>
      <c r="G5130" s="21" t="n">
        <v>2775.92</v>
      </c>
    </row>
    <row r="5131" customFormat="false" ht="10.5" hidden="true" customHeight="false" outlineLevel="0" collapsed="false">
      <c r="B5131" s="16" t="s">
        <v>29</v>
      </c>
      <c r="D5131" s="21" t="n">
        <f aca="false">D5128+D5129+D5130</f>
        <v>20652.73</v>
      </c>
      <c r="E5131" s="21" t="n">
        <f aca="false">E5128+E5129+E5130</f>
        <v>20652.73</v>
      </c>
      <c r="F5131" s="21" t="n">
        <f aca="false">F5128+F5129+F5130</f>
        <v>20652.73</v>
      </c>
      <c r="G5131" s="21" t="n">
        <f aca="false">G5128+G5129+G5130</f>
        <v>20652.73</v>
      </c>
    </row>
    <row r="5132" customFormat="false" ht="10.5" hidden="false" customHeight="false" outlineLevel="0" collapsed="false">
      <c r="A5132" s="17"/>
      <c r="B5132" s="17"/>
      <c r="C5132" s="17"/>
      <c r="D5132" s="17"/>
      <c r="E5132" s="17"/>
      <c r="F5132" s="17"/>
      <c r="G5132" s="17"/>
    </row>
    <row r="5133" customFormat="false" ht="10.5" hidden="false" customHeight="true" outlineLevel="0" collapsed="false">
      <c r="A5133" s="13" t="s">
        <v>76</v>
      </c>
      <c r="B5133" s="13" t="s">
        <v>761</v>
      </c>
      <c r="C5133" s="14"/>
      <c r="D5133" s="1" t="n">
        <v>0.616</v>
      </c>
      <c r="E5133" s="1" t="n">
        <v>0.616</v>
      </c>
      <c r="F5133" s="1" t="n">
        <v>0.616</v>
      </c>
      <c r="G5133" s="1" t="n">
        <v>0.616</v>
      </c>
    </row>
    <row r="5134" customFormat="false" ht="44.1" hidden="false" customHeight="true" outlineLevel="0" collapsed="false">
      <c r="A5134" s="13"/>
      <c r="B5134" s="13"/>
      <c r="C5134" s="14"/>
      <c r="D5134" s="15" t="n">
        <v>13598.84</v>
      </c>
      <c r="E5134" s="15" t="n">
        <v>13598.84</v>
      </c>
      <c r="F5134" s="15" t="n">
        <v>13598.84</v>
      </c>
      <c r="G5134" s="15" t="n">
        <v>13598.84</v>
      </c>
      <c r="I5134" s="1" t="s">
        <v>26</v>
      </c>
    </row>
    <row r="5135" customFormat="false" ht="10.5" hidden="true" customHeight="false" outlineLevel="0" collapsed="false">
      <c r="B5135" s="16" t="s">
        <v>27</v>
      </c>
      <c r="D5135" s="21" t="n">
        <v>4977.6</v>
      </c>
      <c r="E5135" s="21" t="n">
        <v>4977.6</v>
      </c>
      <c r="F5135" s="21" t="n">
        <v>4977.6</v>
      </c>
      <c r="G5135" s="21" t="n">
        <v>4977.6</v>
      </c>
    </row>
    <row r="5136" customFormat="false" ht="10.5" hidden="true" customHeight="false" outlineLevel="0" collapsed="false">
      <c r="B5136" s="16" t="s">
        <v>28</v>
      </c>
      <c r="D5136" s="21" t="n">
        <v>2859.47</v>
      </c>
      <c r="E5136" s="21" t="n">
        <v>2859.47</v>
      </c>
      <c r="F5136" s="21" t="n">
        <v>2859.47</v>
      </c>
      <c r="G5136" s="21" t="n">
        <v>2859.47</v>
      </c>
    </row>
    <row r="5137" customFormat="false" ht="10.5" hidden="true" customHeight="false" outlineLevel="0" collapsed="false">
      <c r="B5137" s="16" t="s">
        <v>29</v>
      </c>
      <c r="D5137" s="21" t="n">
        <f aca="false">D5134+D5135+D5136</f>
        <v>21435.91</v>
      </c>
      <c r="E5137" s="21" t="n">
        <f aca="false">E5134+E5135+E5136</f>
        <v>21435.91</v>
      </c>
      <c r="F5137" s="21" t="n">
        <f aca="false">F5134+F5135+F5136</f>
        <v>21435.91</v>
      </c>
      <c r="G5137" s="21" t="n">
        <f aca="false">G5134+G5135+G5136</f>
        <v>21435.91</v>
      </c>
    </row>
    <row r="5138" customFormat="false" ht="10.5" hidden="false" customHeight="false" outlineLevel="0" collapsed="false">
      <c r="A5138" s="17"/>
      <c r="B5138" s="17"/>
      <c r="C5138" s="17"/>
      <c r="D5138" s="17"/>
      <c r="E5138" s="17"/>
      <c r="F5138" s="17"/>
      <c r="G5138" s="17"/>
    </row>
    <row r="5139" customFormat="false" ht="10.5" hidden="false" customHeight="true" outlineLevel="0" collapsed="false">
      <c r="A5139" s="13" t="s">
        <v>83</v>
      </c>
      <c r="B5139" s="13" t="s">
        <v>755</v>
      </c>
      <c r="C5139" s="14"/>
      <c r="D5139" s="1" t="n">
        <v>0.616</v>
      </c>
      <c r="E5139" s="1" t="n">
        <v>0.616</v>
      </c>
      <c r="F5139" s="1" t="n">
        <v>0.616</v>
      </c>
      <c r="G5139" s="1" t="n">
        <v>0.616</v>
      </c>
    </row>
    <row r="5140" customFormat="false" ht="21.95" hidden="false" customHeight="true" outlineLevel="0" collapsed="false">
      <c r="A5140" s="13"/>
      <c r="B5140" s="13"/>
      <c r="C5140" s="14"/>
      <c r="D5140" s="15" t="n">
        <v>3049.64</v>
      </c>
      <c r="E5140" s="15" t="n">
        <v>3049.64</v>
      </c>
      <c r="F5140" s="15" t="n">
        <v>3049.64</v>
      </c>
      <c r="G5140" s="15" t="n">
        <v>3049.64</v>
      </c>
      <c r="I5140" s="1" t="s">
        <v>26</v>
      </c>
    </row>
    <row r="5141" customFormat="false" ht="10.5" hidden="true" customHeight="false" outlineLevel="0" collapsed="false">
      <c r="B5141" s="16" t="s">
        <v>27</v>
      </c>
      <c r="D5141" s="21" t="n">
        <v>1417.98</v>
      </c>
      <c r="E5141" s="21" t="n">
        <v>1417.98</v>
      </c>
      <c r="F5141" s="21" t="n">
        <v>1417.98</v>
      </c>
      <c r="G5141" s="21" t="n">
        <v>1417.98</v>
      </c>
    </row>
    <row r="5142" customFormat="false" ht="10.5" hidden="true" customHeight="false" outlineLevel="0" collapsed="false">
      <c r="B5142" s="16" t="s">
        <v>28</v>
      </c>
      <c r="D5142" s="21" t="n">
        <v>814.58</v>
      </c>
      <c r="E5142" s="21" t="n">
        <v>814.58</v>
      </c>
      <c r="F5142" s="21" t="n">
        <v>814.58</v>
      </c>
      <c r="G5142" s="21" t="n">
        <v>814.58</v>
      </c>
    </row>
    <row r="5143" customFormat="false" ht="10.5" hidden="true" customHeight="false" outlineLevel="0" collapsed="false">
      <c r="B5143" s="16" t="s">
        <v>29</v>
      </c>
      <c r="D5143" s="21" t="n">
        <f aca="false">D5140+D5141+D5142</f>
        <v>5282.2</v>
      </c>
      <c r="E5143" s="21" t="n">
        <f aca="false">E5140+E5141+E5142</f>
        <v>5282.2</v>
      </c>
      <c r="F5143" s="21" t="n">
        <f aca="false">F5140+F5141+F5142</f>
        <v>5282.2</v>
      </c>
      <c r="G5143" s="21" t="n">
        <f aca="false">G5140+G5141+G5142</f>
        <v>5282.2</v>
      </c>
    </row>
    <row r="5144" customFormat="false" ht="10.5" hidden="false" customHeight="false" outlineLevel="0" collapsed="false">
      <c r="A5144" s="17"/>
      <c r="B5144" s="17"/>
      <c r="C5144" s="17"/>
      <c r="D5144" s="17"/>
      <c r="E5144" s="17"/>
      <c r="F5144" s="17"/>
      <c r="G5144" s="17"/>
    </row>
    <row r="5145" customFormat="false" ht="10.5" hidden="false" customHeight="true" outlineLevel="0" collapsed="false">
      <c r="A5145" s="13" t="s">
        <v>85</v>
      </c>
      <c r="B5145" s="13" t="s">
        <v>755</v>
      </c>
      <c r="C5145" s="14"/>
      <c r="D5145" s="1" t="n">
        <v>0.598</v>
      </c>
      <c r="E5145" s="1" t="n">
        <v>0.598</v>
      </c>
      <c r="F5145" s="1" t="n">
        <v>0.598</v>
      </c>
      <c r="G5145" s="1" t="n">
        <v>0.598</v>
      </c>
    </row>
    <row r="5146" customFormat="false" ht="21.95" hidden="false" customHeight="true" outlineLevel="0" collapsed="false">
      <c r="A5146" s="13"/>
      <c r="B5146" s="13"/>
      <c r="C5146" s="14"/>
      <c r="D5146" s="15" t="n">
        <v>2960.53</v>
      </c>
      <c r="E5146" s="15" t="n">
        <v>2960.53</v>
      </c>
      <c r="F5146" s="15" t="n">
        <v>2960.53</v>
      </c>
      <c r="G5146" s="15" t="n">
        <v>2960.53</v>
      </c>
      <c r="I5146" s="1" t="s">
        <v>26</v>
      </c>
    </row>
    <row r="5147" customFormat="false" ht="10.5" hidden="true" customHeight="false" outlineLevel="0" collapsed="false">
      <c r="B5147" s="16" t="s">
        <v>27</v>
      </c>
      <c r="D5147" s="21" t="n">
        <v>1376.54</v>
      </c>
      <c r="E5147" s="21" t="n">
        <v>1376.54</v>
      </c>
      <c r="F5147" s="21" t="n">
        <v>1376.54</v>
      </c>
      <c r="G5147" s="21" t="n">
        <v>1376.54</v>
      </c>
    </row>
    <row r="5148" customFormat="false" ht="10.5" hidden="true" customHeight="false" outlineLevel="0" collapsed="false">
      <c r="B5148" s="16" t="s">
        <v>28</v>
      </c>
      <c r="D5148" s="21" t="n">
        <v>790.78</v>
      </c>
      <c r="E5148" s="21" t="n">
        <v>790.78</v>
      </c>
      <c r="F5148" s="21" t="n">
        <v>790.78</v>
      </c>
      <c r="G5148" s="21" t="n">
        <v>790.78</v>
      </c>
    </row>
    <row r="5149" customFormat="false" ht="10.5" hidden="true" customHeight="false" outlineLevel="0" collapsed="false">
      <c r="B5149" s="16" t="s">
        <v>29</v>
      </c>
      <c r="D5149" s="21" t="n">
        <f aca="false">D5146+D5147+D5148</f>
        <v>5127.85</v>
      </c>
      <c r="E5149" s="21" t="n">
        <f aca="false">E5146+E5147+E5148</f>
        <v>5127.85</v>
      </c>
      <c r="F5149" s="21" t="n">
        <f aca="false">F5146+F5147+F5148</f>
        <v>5127.85</v>
      </c>
      <c r="G5149" s="21" t="n">
        <f aca="false">G5146+G5147+G5148</f>
        <v>5127.85</v>
      </c>
    </row>
    <row r="5150" customFormat="false" ht="10.5" hidden="false" customHeight="false" outlineLevel="0" collapsed="false">
      <c r="A5150" s="17"/>
      <c r="B5150" s="17"/>
      <c r="C5150" s="17"/>
      <c r="D5150" s="17"/>
      <c r="E5150" s="17"/>
      <c r="F5150" s="17"/>
      <c r="G5150" s="17"/>
    </row>
    <row r="5151" customFormat="false" ht="10.5" hidden="false" customHeight="true" outlineLevel="0" collapsed="false">
      <c r="A5151" s="13" t="s">
        <v>86</v>
      </c>
      <c r="B5151" s="13" t="s">
        <v>762</v>
      </c>
      <c r="C5151" s="14"/>
      <c r="D5151" s="1" t="n">
        <v>0.9</v>
      </c>
      <c r="E5151" s="1" t="n">
        <v>0.9</v>
      </c>
      <c r="F5151" s="1" t="n">
        <v>0.9</v>
      </c>
      <c r="G5151" s="1" t="n">
        <v>0.9</v>
      </c>
    </row>
    <row r="5152" customFormat="false" ht="21.95" hidden="false" customHeight="true" outlineLevel="0" collapsed="false">
      <c r="A5152" s="13"/>
      <c r="B5152" s="13"/>
      <c r="C5152" s="14"/>
      <c r="D5152" s="15" t="n">
        <v>2899.51</v>
      </c>
      <c r="E5152" s="15" t="n">
        <v>2899.51</v>
      </c>
      <c r="F5152" s="15" t="n">
        <v>2899.51</v>
      </c>
      <c r="G5152" s="15" t="n">
        <v>2899.51</v>
      </c>
      <c r="I5152" s="1" t="s">
        <v>26</v>
      </c>
    </row>
    <row r="5153" customFormat="false" ht="10.5" hidden="true" customHeight="false" outlineLevel="0" collapsed="false">
      <c r="B5153" s="16" t="s">
        <v>27</v>
      </c>
      <c r="D5153" s="21" t="n">
        <v>2526.83</v>
      </c>
      <c r="E5153" s="21" t="n">
        <v>2526.83</v>
      </c>
      <c r="F5153" s="21" t="n">
        <v>2526.83</v>
      </c>
      <c r="G5153" s="21" t="n">
        <v>2526.83</v>
      </c>
    </row>
    <row r="5154" customFormat="false" ht="10.5" hidden="true" customHeight="false" outlineLevel="0" collapsed="false">
      <c r="B5154" s="16" t="s">
        <v>28</v>
      </c>
      <c r="D5154" s="21" t="n">
        <v>1290.3</v>
      </c>
      <c r="E5154" s="21" t="n">
        <v>1290.3</v>
      </c>
      <c r="F5154" s="21" t="n">
        <v>1290.3</v>
      </c>
      <c r="G5154" s="21" t="n">
        <v>1290.3</v>
      </c>
    </row>
    <row r="5155" customFormat="false" ht="10.5" hidden="true" customHeight="false" outlineLevel="0" collapsed="false">
      <c r="B5155" s="16" t="s">
        <v>29</v>
      </c>
      <c r="D5155" s="21" t="n">
        <f aca="false">D5152+D5153+D5154</f>
        <v>6716.64</v>
      </c>
      <c r="E5155" s="21" t="n">
        <f aca="false">E5152+E5153+E5154</f>
        <v>6716.64</v>
      </c>
      <c r="F5155" s="21" t="n">
        <f aca="false">F5152+F5153+F5154</f>
        <v>6716.64</v>
      </c>
      <c r="G5155" s="21" t="n">
        <f aca="false">G5152+G5153+G5154</f>
        <v>6716.64</v>
      </c>
    </row>
    <row r="5156" customFormat="false" ht="10.5" hidden="false" customHeight="false" outlineLevel="0" collapsed="false">
      <c r="A5156" s="17"/>
      <c r="B5156" s="17"/>
      <c r="C5156" s="17"/>
      <c r="D5156" s="17"/>
      <c r="E5156" s="17"/>
      <c r="F5156" s="17"/>
      <c r="G5156" s="17"/>
    </row>
    <row r="5157" customFormat="false" ht="10.5" hidden="false" customHeight="true" outlineLevel="0" collapsed="false">
      <c r="A5157" s="13" t="s">
        <v>88</v>
      </c>
      <c r="B5157" s="13" t="s">
        <v>763</v>
      </c>
      <c r="C5157" s="14"/>
      <c r="D5157" s="1" t="n">
        <v>0.9</v>
      </c>
      <c r="E5157" s="1" t="n">
        <v>0.9</v>
      </c>
      <c r="F5157" s="1" t="n">
        <v>0.9</v>
      </c>
      <c r="G5157" s="1" t="n">
        <v>0.9</v>
      </c>
    </row>
    <row r="5158" customFormat="false" ht="33" hidden="false" customHeight="true" outlineLevel="0" collapsed="false">
      <c r="A5158" s="13"/>
      <c r="B5158" s="13"/>
      <c r="C5158" s="14"/>
      <c r="D5158" s="15" t="n">
        <v>15776.43</v>
      </c>
      <c r="E5158" s="15" t="n">
        <v>15776.43</v>
      </c>
      <c r="F5158" s="15" t="n">
        <v>15776.43</v>
      </c>
      <c r="G5158" s="15" t="n">
        <v>15776.43</v>
      </c>
      <c r="I5158" s="1" t="s">
        <v>26</v>
      </c>
    </row>
    <row r="5159" customFormat="false" ht="10.5" hidden="true" customHeight="false" outlineLevel="0" collapsed="false">
      <c r="B5159" s="16" t="s">
        <v>27</v>
      </c>
      <c r="D5159" s="21" t="n">
        <v>13782.71</v>
      </c>
      <c r="E5159" s="21" t="n">
        <v>13782.71</v>
      </c>
      <c r="F5159" s="21" t="n">
        <v>13782.71</v>
      </c>
      <c r="G5159" s="21" t="n">
        <v>13782.71</v>
      </c>
    </row>
    <row r="5160" customFormat="false" ht="10.5" hidden="true" customHeight="false" outlineLevel="0" collapsed="false">
      <c r="B5160" s="16" t="s">
        <v>28</v>
      </c>
      <c r="D5160" s="21" t="n">
        <v>7037.98</v>
      </c>
      <c r="E5160" s="21" t="n">
        <v>7037.98</v>
      </c>
      <c r="F5160" s="21" t="n">
        <v>7037.98</v>
      </c>
      <c r="G5160" s="21" t="n">
        <v>7037.98</v>
      </c>
    </row>
    <row r="5161" customFormat="false" ht="10.5" hidden="true" customHeight="false" outlineLevel="0" collapsed="false">
      <c r="B5161" s="16" t="s">
        <v>29</v>
      </c>
      <c r="D5161" s="21" t="n">
        <f aca="false">D5158+D5159+D5160</f>
        <v>36597.12</v>
      </c>
      <c r="E5161" s="21" t="n">
        <f aca="false">E5158+E5159+E5160</f>
        <v>36597.12</v>
      </c>
      <c r="F5161" s="21" t="n">
        <f aca="false">F5158+F5159+F5160</f>
        <v>36597.12</v>
      </c>
      <c r="G5161" s="21" t="n">
        <f aca="false">G5158+G5159+G5160</f>
        <v>36597.12</v>
      </c>
    </row>
    <row r="5162" customFormat="false" ht="10.5" hidden="false" customHeight="false" outlineLevel="0" collapsed="false">
      <c r="A5162" s="17"/>
      <c r="B5162" s="17"/>
      <c r="C5162" s="17"/>
      <c r="D5162" s="17"/>
      <c r="E5162" s="17"/>
      <c r="F5162" s="17"/>
      <c r="G5162" s="17"/>
    </row>
    <row r="5163" customFormat="false" ht="10.5" hidden="false" customHeight="true" outlineLevel="0" collapsed="false">
      <c r="A5163" s="13" t="s">
        <v>90</v>
      </c>
      <c r="B5163" s="13" t="s">
        <v>764</v>
      </c>
      <c r="C5163" s="14"/>
      <c r="D5163" s="1" t="n">
        <v>0.00625</v>
      </c>
      <c r="E5163" s="1" t="n">
        <v>0.00625</v>
      </c>
      <c r="F5163" s="1" t="n">
        <v>0.00625</v>
      </c>
      <c r="G5163" s="1" t="n">
        <v>0.00625</v>
      </c>
    </row>
    <row r="5164" customFormat="false" ht="44.1" hidden="false" customHeight="true" outlineLevel="0" collapsed="false">
      <c r="A5164" s="13"/>
      <c r="B5164" s="13"/>
      <c r="C5164" s="14"/>
      <c r="D5164" s="15" t="n">
        <v>310.09</v>
      </c>
      <c r="E5164" s="15" t="n">
        <v>310.09</v>
      </c>
      <c r="F5164" s="15" t="n">
        <v>310.09</v>
      </c>
      <c r="G5164" s="15" t="n">
        <v>310.09</v>
      </c>
      <c r="I5164" s="1" t="s">
        <v>26</v>
      </c>
    </row>
    <row r="5165" customFormat="false" ht="10.5" hidden="true" customHeight="false" outlineLevel="0" collapsed="false">
      <c r="B5165" s="16" t="s">
        <v>27</v>
      </c>
      <c r="D5165" s="21"/>
      <c r="E5165" s="21"/>
      <c r="F5165" s="21"/>
      <c r="G5165" s="21"/>
    </row>
    <row r="5166" customFormat="false" ht="10.5" hidden="true" customHeight="false" outlineLevel="0" collapsed="false">
      <c r="B5166" s="16" t="s">
        <v>28</v>
      </c>
      <c r="D5166" s="21"/>
      <c r="E5166" s="21"/>
      <c r="F5166" s="21"/>
      <c r="G5166" s="21"/>
    </row>
    <row r="5167" customFormat="false" ht="10.5" hidden="true" customHeight="false" outlineLevel="0" collapsed="false">
      <c r="B5167" s="16" t="s">
        <v>29</v>
      </c>
      <c r="D5167" s="21" t="n">
        <f aca="false">D5164+D5165+D5166</f>
        <v>310.09</v>
      </c>
      <c r="E5167" s="21" t="n">
        <f aca="false">E5164+E5165+E5166</f>
        <v>310.09</v>
      </c>
      <c r="F5167" s="21" t="n">
        <f aca="false">F5164+F5165+F5166</f>
        <v>310.09</v>
      </c>
      <c r="G5167" s="21" t="n">
        <f aca="false">G5164+G5165+G5166</f>
        <v>310.09</v>
      </c>
    </row>
    <row r="5168" customFormat="false" ht="10.5" hidden="false" customHeight="false" outlineLevel="0" collapsed="false">
      <c r="A5168" s="17"/>
      <c r="B5168" s="17"/>
      <c r="C5168" s="17"/>
      <c r="D5168" s="17"/>
      <c r="E5168" s="17"/>
      <c r="F5168" s="17"/>
      <c r="G5168" s="17"/>
    </row>
    <row r="5169" customFormat="false" ht="10.5" hidden="false" customHeight="true" outlineLevel="0" collapsed="false">
      <c r="A5169" s="13" t="s">
        <v>92</v>
      </c>
      <c r="B5169" s="13" t="s">
        <v>765</v>
      </c>
      <c r="C5169" s="14"/>
      <c r="D5169" s="1" t="n">
        <v>0.1041</v>
      </c>
      <c r="E5169" s="1" t="n">
        <v>0.1041</v>
      </c>
      <c r="F5169" s="1" t="n">
        <v>0.1041</v>
      </c>
      <c r="G5169" s="1" t="n">
        <v>0.1041</v>
      </c>
    </row>
    <row r="5170" customFormat="false" ht="33" hidden="false" customHeight="true" outlineLevel="0" collapsed="false">
      <c r="A5170" s="13"/>
      <c r="B5170" s="13"/>
      <c r="C5170" s="14"/>
      <c r="D5170" s="15" t="n">
        <v>2689.28</v>
      </c>
      <c r="E5170" s="15" t="n">
        <v>2689.28</v>
      </c>
      <c r="F5170" s="15" t="n">
        <v>2689.28</v>
      </c>
      <c r="G5170" s="15" t="n">
        <v>2689.28</v>
      </c>
      <c r="I5170" s="1" t="s">
        <v>26</v>
      </c>
    </row>
    <row r="5171" customFormat="false" ht="10.5" hidden="true" customHeight="false" outlineLevel="0" collapsed="false">
      <c r="B5171" s="16" t="s">
        <v>27</v>
      </c>
      <c r="D5171" s="21"/>
      <c r="E5171" s="21"/>
      <c r="F5171" s="21"/>
      <c r="G5171" s="21"/>
    </row>
    <row r="5172" customFormat="false" ht="10.5" hidden="true" customHeight="false" outlineLevel="0" collapsed="false">
      <c r="B5172" s="16" t="s">
        <v>28</v>
      </c>
      <c r="D5172" s="21"/>
      <c r="E5172" s="21"/>
      <c r="F5172" s="21"/>
      <c r="G5172" s="21"/>
    </row>
    <row r="5173" customFormat="false" ht="10.5" hidden="true" customHeight="false" outlineLevel="0" collapsed="false">
      <c r="B5173" s="16" t="s">
        <v>29</v>
      </c>
      <c r="D5173" s="21" t="n">
        <f aca="false">D5170+D5171+D5172</f>
        <v>2689.28</v>
      </c>
      <c r="E5173" s="21" t="n">
        <f aca="false">E5170+E5171+E5172</f>
        <v>2689.28</v>
      </c>
      <c r="F5173" s="21" t="n">
        <f aca="false">F5170+F5171+F5172</f>
        <v>2689.28</v>
      </c>
      <c r="G5173" s="21" t="n">
        <f aca="false">G5170+G5171+G5172</f>
        <v>2689.28</v>
      </c>
    </row>
    <row r="5174" customFormat="false" ht="10.5" hidden="false" customHeight="false" outlineLevel="0" collapsed="false">
      <c r="A5174" s="17"/>
      <c r="B5174" s="17"/>
      <c r="C5174" s="17"/>
      <c r="D5174" s="17"/>
      <c r="E5174" s="17"/>
      <c r="F5174" s="17"/>
      <c r="G5174" s="17"/>
    </row>
    <row r="5175" customFormat="false" ht="10.5" hidden="false" customHeight="true" outlineLevel="0" collapsed="false">
      <c r="A5175" s="13" t="s">
        <v>94</v>
      </c>
      <c r="B5175" s="13" t="s">
        <v>139</v>
      </c>
      <c r="C5175" s="14"/>
      <c r="D5175" s="1" t="n">
        <v>0.00537</v>
      </c>
      <c r="E5175" s="1" t="n">
        <v>0.00537</v>
      </c>
      <c r="F5175" s="1" t="n">
        <v>0.00537</v>
      </c>
      <c r="G5175" s="1" t="n">
        <v>0.00537</v>
      </c>
    </row>
    <row r="5176" customFormat="false" ht="21.95" hidden="false" customHeight="true" outlineLevel="0" collapsed="false">
      <c r="A5176" s="13"/>
      <c r="B5176" s="13"/>
      <c r="C5176" s="14"/>
      <c r="D5176" s="15" t="n">
        <v>1205.36</v>
      </c>
      <c r="E5176" s="15" t="n">
        <v>1205.36</v>
      </c>
      <c r="F5176" s="15" t="n">
        <v>1205.36</v>
      </c>
      <c r="G5176" s="15" t="n">
        <v>1205.36</v>
      </c>
      <c r="I5176" s="1" t="s">
        <v>26</v>
      </c>
    </row>
    <row r="5177" customFormat="false" ht="10.5" hidden="true" customHeight="false" outlineLevel="0" collapsed="false">
      <c r="B5177" s="16" t="s">
        <v>27</v>
      </c>
      <c r="D5177" s="21"/>
      <c r="E5177" s="21"/>
      <c r="F5177" s="21"/>
      <c r="G5177" s="21"/>
    </row>
    <row r="5178" customFormat="false" ht="10.5" hidden="true" customHeight="false" outlineLevel="0" collapsed="false">
      <c r="B5178" s="16" t="s">
        <v>28</v>
      </c>
      <c r="D5178" s="21"/>
      <c r="E5178" s="21"/>
      <c r="F5178" s="21"/>
      <c r="G5178" s="21"/>
    </row>
    <row r="5179" customFormat="false" ht="10.5" hidden="true" customHeight="false" outlineLevel="0" collapsed="false">
      <c r="B5179" s="16" t="s">
        <v>29</v>
      </c>
      <c r="D5179" s="21" t="n">
        <f aca="false">D5176+D5177+D5178</f>
        <v>1205.36</v>
      </c>
      <c r="E5179" s="21" t="n">
        <f aca="false">E5176+E5177+E5178</f>
        <v>1205.36</v>
      </c>
      <c r="F5179" s="21" t="n">
        <f aca="false">F5176+F5177+F5178</f>
        <v>1205.36</v>
      </c>
      <c r="G5179" s="21" t="n">
        <f aca="false">G5176+G5177+G5178</f>
        <v>1205.36</v>
      </c>
    </row>
    <row r="5180" customFormat="false" ht="10.5" hidden="false" customHeight="false" outlineLevel="0" collapsed="false">
      <c r="A5180" s="17"/>
      <c r="B5180" s="17"/>
      <c r="C5180" s="17"/>
      <c r="D5180" s="17"/>
      <c r="E5180" s="17"/>
      <c r="F5180" s="17"/>
      <c r="G5180" s="17"/>
    </row>
    <row r="5181" customFormat="false" ht="10.5" hidden="false" customHeight="true" outlineLevel="0" collapsed="false">
      <c r="A5181" s="13" t="s">
        <v>96</v>
      </c>
      <c r="B5181" s="13" t="s">
        <v>766</v>
      </c>
      <c r="C5181" s="14"/>
      <c r="D5181" s="1" t="n">
        <v>0.885</v>
      </c>
      <c r="E5181" s="1" t="n">
        <v>0.885</v>
      </c>
      <c r="F5181" s="1" t="n">
        <v>0.885</v>
      </c>
      <c r="G5181" s="1" t="n">
        <v>0.885</v>
      </c>
    </row>
    <row r="5182" customFormat="false" ht="44.1" hidden="false" customHeight="true" outlineLevel="0" collapsed="false">
      <c r="A5182" s="13"/>
      <c r="B5182" s="13"/>
      <c r="C5182" s="14"/>
      <c r="D5182" s="15" t="n">
        <v>22066.71</v>
      </c>
      <c r="E5182" s="15" t="n">
        <v>22066.71</v>
      </c>
      <c r="F5182" s="15" t="n">
        <v>22066.71</v>
      </c>
      <c r="G5182" s="15" t="n">
        <v>22066.71</v>
      </c>
      <c r="I5182" s="1" t="s">
        <v>26</v>
      </c>
    </row>
    <row r="5183" customFormat="false" ht="10.5" hidden="true" customHeight="false" outlineLevel="0" collapsed="false">
      <c r="B5183" s="16" t="s">
        <v>27</v>
      </c>
      <c r="D5183" s="21" t="n">
        <v>11722.14</v>
      </c>
      <c r="E5183" s="21" t="n">
        <v>11722.14</v>
      </c>
      <c r="F5183" s="21" t="n">
        <v>11722.14</v>
      </c>
      <c r="G5183" s="21" t="n">
        <v>11722.14</v>
      </c>
    </row>
    <row r="5184" customFormat="false" ht="10.5" hidden="true" customHeight="false" outlineLevel="0" collapsed="false">
      <c r="B5184" s="16" t="s">
        <v>28</v>
      </c>
      <c r="D5184" s="21" t="n">
        <v>8829.66</v>
      </c>
      <c r="E5184" s="21" t="n">
        <v>8829.66</v>
      </c>
      <c r="F5184" s="21" t="n">
        <v>8829.66</v>
      </c>
      <c r="G5184" s="21" t="n">
        <v>8829.66</v>
      </c>
    </row>
    <row r="5185" customFormat="false" ht="10.5" hidden="true" customHeight="false" outlineLevel="0" collapsed="false">
      <c r="B5185" s="16" t="s">
        <v>29</v>
      </c>
      <c r="D5185" s="21" t="n">
        <f aca="false">D5182+D5183+D5184</f>
        <v>42618.51</v>
      </c>
      <c r="E5185" s="21" t="n">
        <f aca="false">E5182+E5183+E5184</f>
        <v>42618.51</v>
      </c>
      <c r="F5185" s="21" t="n">
        <f aca="false">F5182+F5183+F5184</f>
        <v>42618.51</v>
      </c>
      <c r="G5185" s="21" t="n">
        <f aca="false">G5182+G5183+G5184</f>
        <v>42618.51</v>
      </c>
    </row>
    <row r="5186" customFormat="false" ht="10.5" hidden="false" customHeight="false" outlineLevel="0" collapsed="false">
      <c r="A5186" s="17"/>
      <c r="B5186" s="17"/>
      <c r="C5186" s="17"/>
      <c r="D5186" s="17"/>
      <c r="E5186" s="17"/>
      <c r="F5186" s="17"/>
      <c r="G5186" s="17"/>
    </row>
    <row r="5187" customFormat="false" ht="10.5" hidden="false" customHeight="true" outlineLevel="0" collapsed="false">
      <c r="A5187" s="13" t="s">
        <v>98</v>
      </c>
      <c r="B5187" s="13" t="s">
        <v>767</v>
      </c>
      <c r="C5187" s="14"/>
      <c r="D5187" s="1" t="n">
        <v>0.2</v>
      </c>
      <c r="E5187" s="1" t="n">
        <v>0.2</v>
      </c>
      <c r="F5187" s="1" t="n">
        <v>0.2</v>
      </c>
      <c r="G5187" s="1" t="n">
        <v>0.2</v>
      </c>
    </row>
    <row r="5188" customFormat="false" ht="44.1" hidden="false" customHeight="true" outlineLevel="0" collapsed="false">
      <c r="A5188" s="13"/>
      <c r="B5188" s="13"/>
      <c r="C5188" s="14"/>
      <c r="D5188" s="15" t="n">
        <v>3835.53</v>
      </c>
      <c r="E5188" s="15" t="n">
        <v>3835.53</v>
      </c>
      <c r="F5188" s="15" t="n">
        <v>3835.53</v>
      </c>
      <c r="G5188" s="15" t="n">
        <v>3835.53</v>
      </c>
      <c r="I5188" s="1" t="s">
        <v>26</v>
      </c>
    </row>
    <row r="5189" customFormat="false" ht="10.5" hidden="true" customHeight="false" outlineLevel="0" collapsed="false">
      <c r="B5189" s="16" t="s">
        <v>27</v>
      </c>
      <c r="D5189" s="21" t="n">
        <v>1892.9</v>
      </c>
      <c r="E5189" s="21" t="n">
        <v>1892.9</v>
      </c>
      <c r="F5189" s="21" t="n">
        <v>1892.9</v>
      </c>
      <c r="G5189" s="21" t="n">
        <v>1892.9</v>
      </c>
    </row>
    <row r="5190" customFormat="false" ht="10.5" hidden="true" customHeight="false" outlineLevel="0" collapsed="false">
      <c r="B5190" s="16" t="s">
        <v>28</v>
      </c>
      <c r="D5190" s="21" t="n">
        <v>1087.41</v>
      </c>
      <c r="E5190" s="21" t="n">
        <v>1087.41</v>
      </c>
      <c r="F5190" s="21" t="n">
        <v>1087.41</v>
      </c>
      <c r="G5190" s="21" t="n">
        <v>1087.41</v>
      </c>
    </row>
    <row r="5191" customFormat="false" ht="10.5" hidden="true" customHeight="false" outlineLevel="0" collapsed="false">
      <c r="B5191" s="16" t="s">
        <v>29</v>
      </c>
      <c r="D5191" s="21" t="n">
        <f aca="false">D5188+D5189+D5190</f>
        <v>6815.84</v>
      </c>
      <c r="E5191" s="21" t="n">
        <f aca="false">E5188+E5189+E5190</f>
        <v>6815.84</v>
      </c>
      <c r="F5191" s="21" t="n">
        <f aca="false">F5188+F5189+F5190</f>
        <v>6815.84</v>
      </c>
      <c r="G5191" s="21" t="n">
        <f aca="false">G5188+G5189+G5190</f>
        <v>6815.84</v>
      </c>
    </row>
    <row r="5192" customFormat="false" ht="10.5" hidden="false" customHeight="false" outlineLevel="0" collapsed="false">
      <c r="A5192" s="17"/>
      <c r="B5192" s="17"/>
      <c r="C5192" s="17"/>
      <c r="D5192" s="17"/>
      <c r="E5192" s="17"/>
      <c r="F5192" s="17"/>
      <c r="G5192" s="17"/>
    </row>
    <row r="5193" customFormat="false" ht="10.5" hidden="false" customHeight="true" outlineLevel="0" collapsed="false">
      <c r="A5193" s="13" t="s">
        <v>100</v>
      </c>
      <c r="B5193" s="13" t="s">
        <v>768</v>
      </c>
      <c r="C5193" s="14"/>
      <c r="D5193" s="1" t="n">
        <v>0.28</v>
      </c>
      <c r="E5193" s="1" t="n">
        <v>0.28</v>
      </c>
      <c r="F5193" s="1" t="n">
        <v>0.28</v>
      </c>
      <c r="G5193" s="1" t="n">
        <v>0.28</v>
      </c>
    </row>
    <row r="5194" customFormat="false" ht="44.1" hidden="false" customHeight="true" outlineLevel="0" collapsed="false">
      <c r="A5194" s="13"/>
      <c r="B5194" s="13"/>
      <c r="C5194" s="14"/>
      <c r="D5194" s="15" t="n">
        <v>48310.15</v>
      </c>
      <c r="E5194" s="15" t="n">
        <v>48310.15</v>
      </c>
      <c r="F5194" s="15" t="n">
        <v>48310.15</v>
      </c>
      <c r="G5194" s="15" t="n">
        <v>48310.15</v>
      </c>
      <c r="I5194" s="1" t="s">
        <v>26</v>
      </c>
    </row>
    <row r="5195" customFormat="false" ht="10.5" hidden="true" customHeight="false" outlineLevel="0" collapsed="false">
      <c r="B5195" s="16" t="s">
        <v>27</v>
      </c>
      <c r="D5195" s="21" t="n">
        <v>22140.18</v>
      </c>
      <c r="E5195" s="21" t="n">
        <v>22140.18</v>
      </c>
      <c r="F5195" s="21" t="n">
        <v>22140.18</v>
      </c>
      <c r="G5195" s="21" t="n">
        <v>22140.18</v>
      </c>
    </row>
    <row r="5196" customFormat="false" ht="10.5" hidden="true" customHeight="false" outlineLevel="0" collapsed="false">
      <c r="B5196" s="16" t="s">
        <v>28</v>
      </c>
      <c r="D5196" s="21" t="n">
        <v>12718.83</v>
      </c>
      <c r="E5196" s="21" t="n">
        <v>12718.83</v>
      </c>
      <c r="F5196" s="21" t="n">
        <v>12718.83</v>
      </c>
      <c r="G5196" s="21" t="n">
        <v>12718.83</v>
      </c>
    </row>
    <row r="5197" customFormat="false" ht="10.5" hidden="true" customHeight="false" outlineLevel="0" collapsed="false">
      <c r="B5197" s="16" t="s">
        <v>29</v>
      </c>
      <c r="D5197" s="21" t="n">
        <f aca="false">D5194+D5195+D5196</f>
        <v>83169.16</v>
      </c>
      <c r="E5197" s="21" t="n">
        <f aca="false">E5194+E5195+E5196</f>
        <v>83169.16</v>
      </c>
      <c r="F5197" s="21" t="n">
        <f aca="false">F5194+F5195+F5196</f>
        <v>83169.16</v>
      </c>
      <c r="G5197" s="21" t="n">
        <f aca="false">G5194+G5195+G5196</f>
        <v>83169.16</v>
      </c>
    </row>
    <row r="5198" customFormat="false" ht="10.5" hidden="false" customHeight="false" outlineLevel="0" collapsed="false">
      <c r="A5198" s="17"/>
      <c r="B5198" s="17"/>
      <c r="C5198" s="17"/>
      <c r="D5198" s="17"/>
      <c r="E5198" s="17"/>
      <c r="F5198" s="17"/>
      <c r="G5198" s="17"/>
    </row>
    <row r="5199" customFormat="false" ht="10.5" hidden="false" customHeight="true" outlineLevel="0" collapsed="false">
      <c r="A5199" s="13" t="s">
        <v>102</v>
      </c>
      <c r="B5199" s="13" t="s">
        <v>769</v>
      </c>
      <c r="C5199" s="14"/>
      <c r="D5199" s="1" t="n">
        <v>0.072</v>
      </c>
      <c r="E5199" s="1" t="n">
        <v>0.072</v>
      </c>
      <c r="F5199" s="1" t="n">
        <v>0.072</v>
      </c>
      <c r="G5199" s="1" t="n">
        <v>0.072</v>
      </c>
    </row>
    <row r="5200" customFormat="false" ht="44.1" hidden="false" customHeight="true" outlineLevel="0" collapsed="false">
      <c r="A5200" s="13"/>
      <c r="B5200" s="13"/>
      <c r="C5200" s="14"/>
      <c r="D5200" s="15" t="n">
        <v>8541.94</v>
      </c>
      <c r="E5200" s="15" t="n">
        <v>8541.94</v>
      </c>
      <c r="F5200" s="15" t="n">
        <v>8541.94</v>
      </c>
      <c r="G5200" s="15" t="n">
        <v>8541.94</v>
      </c>
      <c r="I5200" s="1" t="s">
        <v>26</v>
      </c>
    </row>
    <row r="5201" customFormat="false" ht="10.5" hidden="true" customHeight="false" outlineLevel="0" collapsed="false">
      <c r="B5201" s="16" t="s">
        <v>27</v>
      </c>
      <c r="D5201" s="21" t="n">
        <v>3464.32</v>
      </c>
      <c r="E5201" s="21" t="n">
        <v>3464.32</v>
      </c>
      <c r="F5201" s="21" t="n">
        <v>3464.32</v>
      </c>
      <c r="G5201" s="21" t="n">
        <v>3464.32</v>
      </c>
    </row>
    <row r="5202" customFormat="false" ht="10.5" hidden="true" customHeight="false" outlineLevel="0" collapsed="false">
      <c r="B5202" s="16" t="s">
        <v>28</v>
      </c>
      <c r="D5202" s="21" t="n">
        <v>1990.14</v>
      </c>
      <c r="E5202" s="21" t="n">
        <v>1990.14</v>
      </c>
      <c r="F5202" s="21" t="n">
        <v>1990.14</v>
      </c>
      <c r="G5202" s="21" t="n">
        <v>1990.14</v>
      </c>
    </row>
    <row r="5203" customFormat="false" ht="10.5" hidden="true" customHeight="false" outlineLevel="0" collapsed="false">
      <c r="B5203" s="16" t="s">
        <v>29</v>
      </c>
      <c r="D5203" s="21" t="n">
        <f aca="false">D5200+D5201+D5202</f>
        <v>13996.4</v>
      </c>
      <c r="E5203" s="21" t="n">
        <f aca="false">E5200+E5201+E5202</f>
        <v>13996.4</v>
      </c>
      <c r="F5203" s="21" t="n">
        <f aca="false">F5200+F5201+F5202</f>
        <v>13996.4</v>
      </c>
      <c r="G5203" s="21" t="n">
        <f aca="false">G5200+G5201+G5202</f>
        <v>13996.4</v>
      </c>
    </row>
    <row r="5204" customFormat="false" ht="10.5" hidden="false" customHeight="false" outlineLevel="0" collapsed="false">
      <c r="A5204" s="17"/>
      <c r="B5204" s="17"/>
      <c r="C5204" s="17"/>
      <c r="D5204" s="17"/>
      <c r="E5204" s="17"/>
      <c r="F5204" s="17"/>
      <c r="G5204" s="17"/>
    </row>
    <row r="5205" customFormat="false" ht="10.5" hidden="false" customHeight="true" outlineLevel="0" collapsed="false">
      <c r="A5205" s="13" t="s">
        <v>104</v>
      </c>
      <c r="B5205" s="13" t="s">
        <v>770</v>
      </c>
      <c r="C5205" s="14"/>
      <c r="D5205" s="1" t="n">
        <v>1.0725</v>
      </c>
      <c r="E5205" s="1" t="n">
        <v>1.0725</v>
      </c>
      <c r="F5205" s="1" t="n">
        <v>1.0725</v>
      </c>
      <c r="G5205" s="1" t="n">
        <v>1.0725</v>
      </c>
    </row>
    <row r="5206" customFormat="false" ht="21.95" hidden="false" customHeight="true" outlineLevel="0" collapsed="false">
      <c r="A5206" s="13"/>
      <c r="B5206" s="13"/>
      <c r="C5206" s="14"/>
      <c r="D5206" s="15" t="n">
        <v>13907.39</v>
      </c>
      <c r="E5206" s="15" t="n">
        <v>13907.39</v>
      </c>
      <c r="F5206" s="15" t="n">
        <v>13907.39</v>
      </c>
      <c r="G5206" s="15" t="n">
        <v>13907.39</v>
      </c>
      <c r="I5206" s="1" t="s">
        <v>26</v>
      </c>
    </row>
    <row r="5207" customFormat="false" ht="10.5" hidden="true" customHeight="false" outlineLevel="0" collapsed="false">
      <c r="B5207" s="16" t="s">
        <v>27</v>
      </c>
      <c r="D5207" s="21" t="n">
        <v>8643.04</v>
      </c>
      <c r="E5207" s="21" t="n">
        <v>8643.04</v>
      </c>
      <c r="F5207" s="21" t="n">
        <v>8643.04</v>
      </c>
      <c r="G5207" s="21" t="n">
        <v>8643.04</v>
      </c>
    </row>
    <row r="5208" customFormat="false" ht="10.5" hidden="true" customHeight="false" outlineLevel="0" collapsed="false">
      <c r="B5208" s="16" t="s">
        <v>28</v>
      </c>
      <c r="D5208" s="21" t="n">
        <v>6510.34</v>
      </c>
      <c r="E5208" s="21" t="n">
        <v>6510.34</v>
      </c>
      <c r="F5208" s="21" t="n">
        <v>6510.34</v>
      </c>
      <c r="G5208" s="21" t="n">
        <v>6510.34</v>
      </c>
    </row>
    <row r="5209" customFormat="false" ht="10.5" hidden="true" customHeight="false" outlineLevel="0" collapsed="false">
      <c r="B5209" s="16" t="s">
        <v>29</v>
      </c>
      <c r="D5209" s="21" t="n">
        <f aca="false">D5206+D5207+D5208</f>
        <v>29060.77</v>
      </c>
      <c r="E5209" s="21" t="n">
        <f aca="false">E5206+E5207+E5208</f>
        <v>29060.77</v>
      </c>
      <c r="F5209" s="21" t="n">
        <f aca="false">F5206+F5207+F5208</f>
        <v>29060.77</v>
      </c>
      <c r="G5209" s="21" t="n">
        <f aca="false">G5206+G5207+G5208</f>
        <v>29060.77</v>
      </c>
    </row>
    <row r="5210" customFormat="false" ht="10.5" hidden="false" customHeight="false" outlineLevel="0" collapsed="false">
      <c r="A5210" s="17"/>
      <c r="B5210" s="17"/>
      <c r="C5210" s="17"/>
      <c r="D5210" s="17"/>
      <c r="E5210" s="17"/>
      <c r="F5210" s="17"/>
      <c r="G5210" s="17"/>
    </row>
    <row r="5211" customFormat="false" ht="10.5" hidden="false" customHeight="true" outlineLevel="0" collapsed="false">
      <c r="A5211" s="13" t="s">
        <v>106</v>
      </c>
      <c r="B5211" s="13" t="s">
        <v>771</v>
      </c>
      <c r="C5211" s="14"/>
      <c r="D5211" s="1" t="n">
        <v>0.2</v>
      </c>
      <c r="E5211" s="1" t="n">
        <v>0.2</v>
      </c>
      <c r="F5211" s="1" t="n">
        <v>0.2</v>
      </c>
      <c r="G5211" s="1" t="n">
        <v>0.2</v>
      </c>
    </row>
    <row r="5212" customFormat="false" ht="21.95" hidden="false" customHeight="true" outlineLevel="0" collapsed="false">
      <c r="A5212" s="13"/>
      <c r="B5212" s="13"/>
      <c r="C5212" s="14"/>
      <c r="D5212" s="15" t="n">
        <v>1901.23</v>
      </c>
      <c r="E5212" s="15" t="n">
        <v>1901.23</v>
      </c>
      <c r="F5212" s="15" t="n">
        <v>1901.23</v>
      </c>
      <c r="G5212" s="15" t="n">
        <v>1901.23</v>
      </c>
      <c r="I5212" s="1" t="s">
        <v>26</v>
      </c>
    </row>
    <row r="5213" customFormat="false" ht="10.5" hidden="true" customHeight="false" outlineLevel="0" collapsed="false">
      <c r="B5213" s="16" t="s">
        <v>27</v>
      </c>
      <c r="D5213" s="21" t="n">
        <v>1300.99</v>
      </c>
      <c r="E5213" s="21" t="n">
        <v>1300.99</v>
      </c>
      <c r="F5213" s="21" t="n">
        <v>1300.99</v>
      </c>
      <c r="G5213" s="21" t="n">
        <v>1300.99</v>
      </c>
    </row>
    <row r="5214" customFormat="false" ht="10.5" hidden="true" customHeight="false" outlineLevel="0" collapsed="false">
      <c r="B5214" s="16" t="s">
        <v>28</v>
      </c>
      <c r="D5214" s="21" t="n">
        <v>747.38</v>
      </c>
      <c r="E5214" s="21" t="n">
        <v>747.38</v>
      </c>
      <c r="F5214" s="21" t="n">
        <v>747.38</v>
      </c>
      <c r="G5214" s="21" t="n">
        <v>747.38</v>
      </c>
    </row>
    <row r="5215" customFormat="false" ht="10.5" hidden="true" customHeight="false" outlineLevel="0" collapsed="false">
      <c r="B5215" s="16" t="s">
        <v>29</v>
      </c>
      <c r="D5215" s="21" t="n">
        <f aca="false">D5212+D5213+D5214</f>
        <v>3949.6</v>
      </c>
      <c r="E5215" s="21" t="n">
        <f aca="false">E5212+E5213+E5214</f>
        <v>3949.6</v>
      </c>
      <c r="F5215" s="21" t="n">
        <f aca="false">F5212+F5213+F5214</f>
        <v>3949.6</v>
      </c>
      <c r="G5215" s="21" t="n">
        <f aca="false">G5212+G5213+G5214</f>
        <v>3949.6</v>
      </c>
    </row>
    <row r="5216" customFormat="false" ht="10.5" hidden="false" customHeight="false" outlineLevel="0" collapsed="false">
      <c r="A5216" s="17"/>
      <c r="B5216" s="17"/>
      <c r="C5216" s="17"/>
      <c r="D5216" s="17"/>
      <c r="E5216" s="17"/>
      <c r="F5216" s="17"/>
      <c r="G5216" s="17"/>
    </row>
    <row r="5217" customFormat="false" ht="10.5" hidden="false" customHeight="true" outlineLevel="0" collapsed="false">
      <c r="B5217" s="12" t="s">
        <v>40</v>
      </c>
      <c r="C5217" s="12"/>
      <c r="D5217" s="12"/>
      <c r="E5217" s="12"/>
      <c r="F5217" s="12"/>
      <c r="G5217" s="12"/>
    </row>
    <row r="5218" customFormat="false" ht="10.5" hidden="false" customHeight="true" outlineLevel="0" collapsed="false">
      <c r="B5218" s="12" t="s">
        <v>41</v>
      </c>
      <c r="C5218" s="12"/>
      <c r="E5218" s="22" t="s">
        <v>772</v>
      </c>
      <c r="F5218" s="22" t="s">
        <v>772</v>
      </c>
      <c r="G5218" s="22" t="s">
        <v>772</v>
      </c>
    </row>
    <row r="5219" customFormat="false" ht="10.5" hidden="false" customHeight="true" outlineLevel="0" collapsed="false">
      <c r="B5219" s="12" t="s">
        <v>43</v>
      </c>
      <c r="C5219" s="12"/>
      <c r="E5219" s="22" t="s">
        <v>772</v>
      </c>
      <c r="F5219" s="22" t="s">
        <v>772</v>
      </c>
      <c r="G5219" s="22" t="s">
        <v>772</v>
      </c>
    </row>
    <row r="5220" customFormat="false" ht="10.5" hidden="false" customHeight="true" outlineLevel="0" collapsed="false">
      <c r="B5220" s="12" t="s">
        <v>44</v>
      </c>
      <c r="C5220" s="12"/>
      <c r="E5220" s="22" t="s">
        <v>773</v>
      </c>
      <c r="F5220" s="22" t="s">
        <v>773</v>
      </c>
      <c r="G5220" s="22" t="s">
        <v>773</v>
      </c>
    </row>
    <row r="5221" customFormat="false" ht="10.5" hidden="false" customHeight="true" outlineLevel="0" collapsed="false">
      <c r="B5221" s="12" t="s">
        <v>46</v>
      </c>
      <c r="C5221" s="12"/>
      <c r="E5221" s="22" t="s">
        <v>774</v>
      </c>
      <c r="F5221" s="22" t="s">
        <v>774</v>
      </c>
      <c r="G5221" s="22" t="s">
        <v>774</v>
      </c>
    </row>
    <row r="5224" customFormat="false" ht="10.5" hidden="false" customHeight="false" outlineLevel="0" collapsed="false">
      <c r="B5224" s="20" t="s">
        <v>775</v>
      </c>
      <c r="C5224" s="20"/>
      <c r="D5224" s="20"/>
      <c r="E5224" s="20"/>
      <c r="F5224" s="20"/>
      <c r="G5224" s="20"/>
    </row>
    <row r="5225" customFormat="false" ht="10.5" hidden="false" customHeight="false" outlineLevel="0" collapsed="false">
      <c r="B5225" s="20"/>
      <c r="C5225" s="20"/>
      <c r="D5225" s="20"/>
      <c r="E5225" s="20"/>
      <c r="F5225" s="20"/>
      <c r="G5225" s="20"/>
    </row>
    <row r="5226" customFormat="false" ht="10.5" hidden="false" customHeight="true" outlineLevel="0" collapsed="false">
      <c r="A5226" s="13" t="s">
        <v>108</v>
      </c>
      <c r="B5226" s="13" t="s">
        <v>776</v>
      </c>
      <c r="C5226" s="14"/>
      <c r="D5226" s="1" t="n">
        <v>2.271</v>
      </c>
      <c r="E5226" s="1" t="n">
        <v>2.271</v>
      </c>
      <c r="F5226" s="1" t="n">
        <v>2.271</v>
      </c>
      <c r="G5226" s="1" t="n">
        <v>2.271</v>
      </c>
    </row>
    <row r="5227" customFormat="false" ht="44.1" hidden="false" customHeight="true" outlineLevel="0" collapsed="false">
      <c r="A5227" s="13"/>
      <c r="B5227" s="13"/>
      <c r="C5227" s="14"/>
      <c r="D5227" s="15" t="n">
        <v>56396.37</v>
      </c>
      <c r="E5227" s="15" t="n">
        <v>56396.37</v>
      </c>
      <c r="F5227" s="15" t="n">
        <v>56396.37</v>
      </c>
      <c r="G5227" s="15" t="n">
        <v>56396.37</v>
      </c>
      <c r="I5227" s="1" t="s">
        <v>26</v>
      </c>
    </row>
    <row r="5228" customFormat="false" ht="10.5" hidden="true" customHeight="false" outlineLevel="0" collapsed="false">
      <c r="B5228" s="16" t="s">
        <v>27</v>
      </c>
      <c r="D5228" s="21" t="n">
        <v>30080.2</v>
      </c>
      <c r="E5228" s="21" t="n">
        <v>30080.2</v>
      </c>
      <c r="F5228" s="21" t="n">
        <v>30080.2</v>
      </c>
      <c r="G5228" s="21" t="n">
        <v>30080.2</v>
      </c>
    </row>
    <row r="5229" customFormat="false" ht="10.5" hidden="true" customHeight="false" outlineLevel="0" collapsed="false">
      <c r="B5229" s="16" t="s">
        <v>28</v>
      </c>
      <c r="D5229" s="21" t="n">
        <v>22657.82</v>
      </c>
      <c r="E5229" s="21" t="n">
        <v>22657.82</v>
      </c>
      <c r="F5229" s="21" t="n">
        <v>22657.82</v>
      </c>
      <c r="G5229" s="21" t="n">
        <v>22657.82</v>
      </c>
    </row>
    <row r="5230" customFormat="false" ht="10.5" hidden="true" customHeight="false" outlineLevel="0" collapsed="false">
      <c r="B5230" s="16" t="s">
        <v>29</v>
      </c>
      <c r="D5230" s="21" t="n">
        <f aca="false">D5227+D5228+D5229</f>
        <v>109134.39</v>
      </c>
      <c r="E5230" s="21" t="n">
        <f aca="false">E5227+E5228+E5229</f>
        <v>109134.39</v>
      </c>
      <c r="F5230" s="21" t="n">
        <f aca="false">F5227+F5228+F5229</f>
        <v>109134.39</v>
      </c>
      <c r="G5230" s="21" t="n">
        <f aca="false">G5227+G5228+G5229</f>
        <v>109134.39</v>
      </c>
    </row>
    <row r="5231" customFormat="false" ht="10.5" hidden="false" customHeight="false" outlineLevel="0" collapsed="false">
      <c r="A5231" s="17"/>
      <c r="B5231" s="17"/>
      <c r="C5231" s="17"/>
      <c r="D5231" s="17"/>
      <c r="E5231" s="17"/>
      <c r="F5231" s="17"/>
      <c r="G5231" s="17"/>
    </row>
    <row r="5232" customFormat="false" ht="10.5" hidden="false" customHeight="true" outlineLevel="0" collapsed="false">
      <c r="A5232" s="13" t="s">
        <v>110</v>
      </c>
      <c r="B5232" s="13" t="s">
        <v>777</v>
      </c>
      <c r="C5232" s="14"/>
      <c r="D5232" s="1" t="n">
        <v>0.175</v>
      </c>
      <c r="E5232" s="1" t="n">
        <v>0.175</v>
      </c>
      <c r="F5232" s="1" t="n">
        <v>0.175</v>
      </c>
      <c r="G5232" s="1" t="n">
        <v>0.175</v>
      </c>
    </row>
    <row r="5233" customFormat="false" ht="44.1" hidden="false" customHeight="true" outlineLevel="0" collapsed="false">
      <c r="A5233" s="13"/>
      <c r="B5233" s="13"/>
      <c r="C5233" s="14"/>
      <c r="D5233" s="15" t="n">
        <v>4363.47</v>
      </c>
      <c r="E5233" s="15" t="n">
        <v>4363.47</v>
      </c>
      <c r="F5233" s="15" t="n">
        <v>4363.47</v>
      </c>
      <c r="G5233" s="15" t="n">
        <v>4363.47</v>
      </c>
      <c r="I5233" s="1" t="s">
        <v>26</v>
      </c>
    </row>
    <row r="5234" customFormat="false" ht="10.5" hidden="true" customHeight="false" outlineLevel="0" collapsed="false">
      <c r="B5234" s="16" t="s">
        <v>27</v>
      </c>
      <c r="D5234" s="21" t="n">
        <v>2317.94</v>
      </c>
      <c r="E5234" s="21" t="n">
        <v>2317.94</v>
      </c>
      <c r="F5234" s="21" t="n">
        <v>2317.94</v>
      </c>
      <c r="G5234" s="21" t="n">
        <v>2317.94</v>
      </c>
    </row>
    <row r="5235" customFormat="false" ht="10.5" hidden="true" customHeight="false" outlineLevel="0" collapsed="false">
      <c r="B5235" s="16" t="s">
        <v>28</v>
      </c>
      <c r="D5235" s="21" t="n">
        <v>1745.98</v>
      </c>
      <c r="E5235" s="21" t="n">
        <v>1745.98</v>
      </c>
      <c r="F5235" s="21" t="n">
        <v>1745.98</v>
      </c>
      <c r="G5235" s="21" t="n">
        <v>1745.98</v>
      </c>
    </row>
    <row r="5236" customFormat="false" ht="10.5" hidden="true" customHeight="false" outlineLevel="0" collapsed="false">
      <c r="B5236" s="16" t="s">
        <v>29</v>
      </c>
      <c r="D5236" s="21" t="n">
        <f aca="false">D5233+D5234+D5235</f>
        <v>8427.39</v>
      </c>
      <c r="E5236" s="21" t="n">
        <f aca="false">E5233+E5234+E5235</f>
        <v>8427.39</v>
      </c>
      <c r="F5236" s="21" t="n">
        <f aca="false">F5233+F5234+F5235</f>
        <v>8427.39</v>
      </c>
      <c r="G5236" s="21" t="n">
        <f aca="false">G5233+G5234+G5235</f>
        <v>8427.39</v>
      </c>
    </row>
    <row r="5237" customFormat="false" ht="10.5" hidden="false" customHeight="false" outlineLevel="0" collapsed="false">
      <c r="A5237" s="17"/>
      <c r="B5237" s="17"/>
      <c r="C5237" s="17"/>
      <c r="D5237" s="17"/>
      <c r="E5237" s="17"/>
      <c r="F5237" s="17"/>
      <c r="G5237" s="17"/>
    </row>
    <row r="5238" customFormat="false" ht="10.5" hidden="false" customHeight="true" outlineLevel="0" collapsed="false">
      <c r="A5238" s="13" t="s">
        <v>112</v>
      </c>
      <c r="B5238" s="13" t="s">
        <v>778</v>
      </c>
      <c r="C5238" s="14"/>
      <c r="D5238" s="1" t="n">
        <v>0.212</v>
      </c>
      <c r="E5238" s="1" t="n">
        <v>0.212</v>
      </c>
      <c r="F5238" s="1" t="n">
        <v>0.212</v>
      </c>
      <c r="G5238" s="1" t="n">
        <v>0.212</v>
      </c>
    </row>
    <row r="5239" customFormat="false" ht="44.1" hidden="false" customHeight="true" outlineLevel="0" collapsed="false">
      <c r="A5239" s="13"/>
      <c r="B5239" s="13"/>
      <c r="C5239" s="14"/>
      <c r="D5239" s="15" t="n">
        <v>2919.33</v>
      </c>
      <c r="E5239" s="15" t="n">
        <v>2919.33</v>
      </c>
      <c r="F5239" s="15" t="n">
        <v>2919.33</v>
      </c>
      <c r="G5239" s="15" t="n">
        <v>2919.33</v>
      </c>
      <c r="I5239" s="1" t="s">
        <v>26</v>
      </c>
    </row>
    <row r="5240" customFormat="false" ht="10.5" hidden="true" customHeight="false" outlineLevel="0" collapsed="false">
      <c r="B5240" s="16" t="s">
        <v>27</v>
      </c>
      <c r="D5240" s="21" t="n">
        <v>1792.2</v>
      </c>
      <c r="E5240" s="21" t="n">
        <v>1792.2</v>
      </c>
      <c r="F5240" s="21" t="n">
        <v>1792.2</v>
      </c>
      <c r="G5240" s="21" t="n">
        <v>1792.2</v>
      </c>
    </row>
    <row r="5241" customFormat="false" ht="10.5" hidden="true" customHeight="false" outlineLevel="0" collapsed="false">
      <c r="B5241" s="16" t="s">
        <v>28</v>
      </c>
      <c r="D5241" s="21" t="n">
        <v>1349.97</v>
      </c>
      <c r="E5241" s="21" t="n">
        <v>1349.97</v>
      </c>
      <c r="F5241" s="21" t="n">
        <v>1349.97</v>
      </c>
      <c r="G5241" s="21" t="n">
        <v>1349.97</v>
      </c>
    </row>
    <row r="5242" customFormat="false" ht="10.5" hidden="true" customHeight="false" outlineLevel="0" collapsed="false">
      <c r="B5242" s="16" t="s">
        <v>29</v>
      </c>
      <c r="D5242" s="21" t="n">
        <f aca="false">D5239+D5240+D5241</f>
        <v>6061.5</v>
      </c>
      <c r="E5242" s="21" t="n">
        <f aca="false">E5239+E5240+E5241</f>
        <v>6061.5</v>
      </c>
      <c r="F5242" s="21" t="n">
        <f aca="false">F5239+F5240+F5241</f>
        <v>6061.5</v>
      </c>
      <c r="G5242" s="21" t="n">
        <f aca="false">G5239+G5240+G5241</f>
        <v>6061.5</v>
      </c>
    </row>
    <row r="5243" customFormat="false" ht="10.5" hidden="false" customHeight="false" outlineLevel="0" collapsed="false">
      <c r="A5243" s="17"/>
      <c r="B5243" s="17"/>
      <c r="C5243" s="17"/>
      <c r="D5243" s="17"/>
      <c r="E5243" s="17"/>
      <c r="F5243" s="17"/>
      <c r="G5243" s="17"/>
    </row>
    <row r="5244" customFormat="false" ht="10.5" hidden="false" customHeight="true" outlineLevel="0" collapsed="false">
      <c r="A5244" s="13" t="s">
        <v>114</v>
      </c>
      <c r="B5244" s="13" t="s">
        <v>779</v>
      </c>
      <c r="C5244" s="14"/>
      <c r="D5244" s="1" t="n">
        <v>0.15</v>
      </c>
      <c r="E5244" s="1" t="n">
        <v>0.15</v>
      </c>
      <c r="F5244" s="1" t="n">
        <v>0.15</v>
      </c>
      <c r="G5244" s="1" t="n">
        <v>0.15</v>
      </c>
    </row>
    <row r="5245" customFormat="false" ht="44.1" hidden="false" customHeight="true" outlineLevel="0" collapsed="false">
      <c r="A5245" s="13"/>
      <c r="B5245" s="13"/>
      <c r="C5245" s="14"/>
      <c r="D5245" s="15" t="n">
        <v>25880.44</v>
      </c>
      <c r="E5245" s="15" t="n">
        <v>25880.44</v>
      </c>
      <c r="F5245" s="15" t="n">
        <v>25880.44</v>
      </c>
      <c r="G5245" s="15" t="n">
        <v>25880.44</v>
      </c>
      <c r="I5245" s="1" t="s">
        <v>26</v>
      </c>
    </row>
    <row r="5246" customFormat="false" ht="10.5" hidden="true" customHeight="false" outlineLevel="0" collapsed="false">
      <c r="B5246" s="16" t="s">
        <v>27</v>
      </c>
      <c r="D5246" s="21" t="n">
        <v>11860.81</v>
      </c>
      <c r="E5246" s="21" t="n">
        <v>11860.81</v>
      </c>
      <c r="F5246" s="21" t="n">
        <v>11860.81</v>
      </c>
      <c r="G5246" s="21" t="n">
        <v>11860.81</v>
      </c>
    </row>
    <row r="5247" customFormat="false" ht="10.5" hidden="true" customHeight="false" outlineLevel="0" collapsed="false">
      <c r="B5247" s="16" t="s">
        <v>28</v>
      </c>
      <c r="D5247" s="21" t="n">
        <v>6813.66</v>
      </c>
      <c r="E5247" s="21" t="n">
        <v>6813.66</v>
      </c>
      <c r="F5247" s="21" t="n">
        <v>6813.66</v>
      </c>
      <c r="G5247" s="21" t="n">
        <v>6813.66</v>
      </c>
    </row>
    <row r="5248" customFormat="false" ht="10.5" hidden="true" customHeight="false" outlineLevel="0" collapsed="false">
      <c r="B5248" s="16" t="s">
        <v>29</v>
      </c>
      <c r="D5248" s="21" t="n">
        <f aca="false">D5245+D5246+D5247</f>
        <v>44554.91</v>
      </c>
      <c r="E5248" s="21" t="n">
        <f aca="false">E5245+E5246+E5247</f>
        <v>44554.91</v>
      </c>
      <c r="F5248" s="21" t="n">
        <f aca="false">F5245+F5246+F5247</f>
        <v>44554.91</v>
      </c>
      <c r="G5248" s="21" t="n">
        <f aca="false">G5245+G5246+G5247</f>
        <v>44554.91</v>
      </c>
    </row>
    <row r="5249" customFormat="false" ht="10.5" hidden="false" customHeight="false" outlineLevel="0" collapsed="false">
      <c r="A5249" s="17"/>
      <c r="B5249" s="17"/>
      <c r="C5249" s="17"/>
      <c r="D5249" s="17"/>
      <c r="E5249" s="17"/>
      <c r="F5249" s="17"/>
      <c r="G5249" s="17"/>
    </row>
    <row r="5250" customFormat="false" ht="10.5" hidden="false" customHeight="true" outlineLevel="0" collapsed="false">
      <c r="A5250" s="13" t="s">
        <v>116</v>
      </c>
      <c r="B5250" s="13" t="s">
        <v>780</v>
      </c>
      <c r="C5250" s="14"/>
      <c r="D5250" s="1" t="n">
        <v>2</v>
      </c>
      <c r="E5250" s="1" t="n">
        <v>2</v>
      </c>
      <c r="F5250" s="1" t="n">
        <v>2</v>
      </c>
      <c r="G5250" s="1" t="n">
        <v>2</v>
      </c>
    </row>
    <row r="5251" customFormat="false" ht="21.95" hidden="false" customHeight="true" outlineLevel="0" collapsed="false">
      <c r="A5251" s="13"/>
      <c r="B5251" s="13"/>
      <c r="C5251" s="14"/>
      <c r="D5251" s="15" t="n">
        <v>9993.03</v>
      </c>
      <c r="E5251" s="15" t="n">
        <v>9993.03</v>
      </c>
      <c r="F5251" s="15" t="n">
        <v>9993.03</v>
      </c>
      <c r="G5251" s="15" t="n">
        <v>9993.03</v>
      </c>
      <c r="I5251" s="1" t="s">
        <v>26</v>
      </c>
    </row>
    <row r="5252" customFormat="false" ht="10.5" hidden="true" customHeight="false" outlineLevel="0" collapsed="false">
      <c r="B5252" s="16" t="s">
        <v>27</v>
      </c>
      <c r="D5252" s="21" t="n">
        <v>8512.87</v>
      </c>
      <c r="E5252" s="21" t="n">
        <v>8512.87</v>
      </c>
      <c r="F5252" s="21" t="n">
        <v>8512.87</v>
      </c>
      <c r="G5252" s="21" t="n">
        <v>8512.87</v>
      </c>
    </row>
    <row r="5253" customFormat="false" ht="10.5" hidden="true" customHeight="false" outlineLevel="0" collapsed="false">
      <c r="B5253" s="16" t="s">
        <v>28</v>
      </c>
      <c r="D5253" s="21" t="n">
        <v>4890.37</v>
      </c>
      <c r="E5253" s="21" t="n">
        <v>4890.37</v>
      </c>
      <c r="F5253" s="21" t="n">
        <v>4890.37</v>
      </c>
      <c r="G5253" s="21" t="n">
        <v>4890.37</v>
      </c>
    </row>
    <row r="5254" customFormat="false" ht="10.5" hidden="true" customHeight="false" outlineLevel="0" collapsed="false">
      <c r="B5254" s="16" t="s">
        <v>29</v>
      </c>
      <c r="D5254" s="21" t="n">
        <f aca="false">D5251+D5252+D5253</f>
        <v>23396.27</v>
      </c>
      <c r="E5254" s="21" t="n">
        <f aca="false">E5251+E5252+E5253</f>
        <v>23396.27</v>
      </c>
      <c r="F5254" s="21" t="n">
        <f aca="false">F5251+F5252+F5253</f>
        <v>23396.27</v>
      </c>
      <c r="G5254" s="21" t="n">
        <f aca="false">G5251+G5252+G5253</f>
        <v>23396.27</v>
      </c>
    </row>
    <row r="5255" customFormat="false" ht="10.5" hidden="false" customHeight="false" outlineLevel="0" collapsed="false">
      <c r="A5255" s="17"/>
      <c r="B5255" s="17"/>
      <c r="C5255" s="17"/>
      <c r="D5255" s="17"/>
      <c r="E5255" s="17"/>
      <c r="F5255" s="17"/>
      <c r="G5255" s="17"/>
    </row>
    <row r="5256" customFormat="false" ht="10.5" hidden="false" customHeight="true" outlineLevel="0" collapsed="false">
      <c r="A5256" s="13" t="s">
        <v>118</v>
      </c>
      <c r="B5256" s="13" t="s">
        <v>781</v>
      </c>
      <c r="C5256" s="14"/>
      <c r="D5256" s="1" t="n">
        <v>2</v>
      </c>
      <c r="E5256" s="1" t="n">
        <v>2</v>
      </c>
      <c r="F5256" s="1" t="n">
        <v>2</v>
      </c>
      <c r="G5256" s="1" t="n">
        <v>2</v>
      </c>
    </row>
    <row r="5257" customFormat="false" ht="33" hidden="false" customHeight="true" outlineLevel="0" collapsed="false">
      <c r="A5257" s="13"/>
      <c r="B5257" s="13"/>
      <c r="C5257" s="14"/>
      <c r="D5257" s="15" t="n">
        <v>16739.66</v>
      </c>
      <c r="E5257" s="15" t="n">
        <v>16739.66</v>
      </c>
      <c r="F5257" s="15" t="n">
        <v>16739.66</v>
      </c>
      <c r="G5257" s="15" t="n">
        <v>16739.66</v>
      </c>
      <c r="I5257" s="1" t="s">
        <v>26</v>
      </c>
    </row>
    <row r="5258" customFormat="false" ht="10.5" hidden="true" customHeight="false" outlineLevel="0" collapsed="false">
      <c r="B5258" s="16" t="s">
        <v>27</v>
      </c>
      <c r="D5258" s="21" t="n">
        <v>14048.04</v>
      </c>
      <c r="E5258" s="21" t="n">
        <v>14048.04</v>
      </c>
      <c r="F5258" s="21" t="n">
        <v>14048.04</v>
      </c>
      <c r="G5258" s="21" t="n">
        <v>14048.04</v>
      </c>
    </row>
    <row r="5259" customFormat="false" ht="10.5" hidden="true" customHeight="false" outlineLevel="0" collapsed="false">
      <c r="B5259" s="16" t="s">
        <v>28</v>
      </c>
      <c r="D5259" s="21" t="n">
        <v>8070.15</v>
      </c>
      <c r="E5259" s="21" t="n">
        <v>8070.15</v>
      </c>
      <c r="F5259" s="21" t="n">
        <v>8070.15</v>
      </c>
      <c r="G5259" s="21" t="n">
        <v>8070.15</v>
      </c>
    </row>
    <row r="5260" customFormat="false" ht="10.5" hidden="true" customHeight="false" outlineLevel="0" collapsed="false">
      <c r="B5260" s="16" t="s">
        <v>29</v>
      </c>
      <c r="D5260" s="21" t="n">
        <f aca="false">D5257+D5258+D5259</f>
        <v>38857.85</v>
      </c>
      <c r="E5260" s="21" t="n">
        <f aca="false">E5257+E5258+E5259</f>
        <v>38857.85</v>
      </c>
      <c r="F5260" s="21" t="n">
        <f aca="false">F5257+F5258+F5259</f>
        <v>38857.85</v>
      </c>
      <c r="G5260" s="21" t="n">
        <f aca="false">G5257+G5258+G5259</f>
        <v>38857.85</v>
      </c>
    </row>
    <row r="5261" customFormat="false" ht="10.5" hidden="false" customHeight="false" outlineLevel="0" collapsed="false">
      <c r="A5261" s="17"/>
      <c r="B5261" s="17"/>
      <c r="C5261" s="17"/>
      <c r="D5261" s="17"/>
      <c r="E5261" s="17"/>
      <c r="F5261" s="17"/>
      <c r="G5261" s="17"/>
    </row>
    <row r="5262" customFormat="false" ht="10.5" hidden="false" customHeight="true" outlineLevel="0" collapsed="false">
      <c r="A5262" s="13" t="s">
        <v>119</v>
      </c>
      <c r="B5262" s="13" t="s">
        <v>782</v>
      </c>
      <c r="C5262" s="14"/>
      <c r="D5262" s="1" t="n">
        <v>0.08</v>
      </c>
      <c r="E5262" s="1" t="n">
        <v>0.08</v>
      </c>
      <c r="F5262" s="1" t="n">
        <v>0.08</v>
      </c>
      <c r="G5262" s="1" t="n">
        <v>0.08</v>
      </c>
    </row>
    <row r="5263" customFormat="false" ht="33" hidden="false" customHeight="true" outlineLevel="0" collapsed="false">
      <c r="A5263" s="13"/>
      <c r="B5263" s="13"/>
      <c r="C5263" s="14"/>
      <c r="D5263" s="15" t="n">
        <v>257.73</v>
      </c>
      <c r="E5263" s="15" t="n">
        <v>257.73</v>
      </c>
      <c r="F5263" s="15" t="n">
        <v>257.73</v>
      </c>
      <c r="G5263" s="15" t="n">
        <v>257.73</v>
      </c>
      <c r="I5263" s="1" t="s">
        <v>26</v>
      </c>
    </row>
    <row r="5264" customFormat="false" ht="10.5" hidden="true" customHeight="false" outlineLevel="0" collapsed="false">
      <c r="B5264" s="16" t="s">
        <v>27</v>
      </c>
      <c r="D5264" s="21" t="n">
        <v>224.6</v>
      </c>
      <c r="E5264" s="21" t="n">
        <v>224.6</v>
      </c>
      <c r="F5264" s="21" t="n">
        <v>224.6</v>
      </c>
      <c r="G5264" s="21" t="n">
        <v>224.6</v>
      </c>
    </row>
    <row r="5265" customFormat="false" ht="10.5" hidden="true" customHeight="false" outlineLevel="0" collapsed="false">
      <c r="B5265" s="16" t="s">
        <v>28</v>
      </c>
      <c r="D5265" s="21" t="n">
        <v>114.69</v>
      </c>
      <c r="E5265" s="21" t="n">
        <v>114.69</v>
      </c>
      <c r="F5265" s="21" t="n">
        <v>114.69</v>
      </c>
      <c r="G5265" s="21" t="n">
        <v>114.69</v>
      </c>
    </row>
    <row r="5266" customFormat="false" ht="10.5" hidden="true" customHeight="false" outlineLevel="0" collapsed="false">
      <c r="B5266" s="16" t="s">
        <v>29</v>
      </c>
      <c r="D5266" s="21" t="n">
        <f aca="false">D5263+D5264+D5265</f>
        <v>597.02</v>
      </c>
      <c r="E5266" s="21" t="n">
        <f aca="false">E5263+E5264+E5265</f>
        <v>597.02</v>
      </c>
      <c r="F5266" s="21" t="n">
        <f aca="false">F5263+F5264+F5265</f>
        <v>597.02</v>
      </c>
      <c r="G5266" s="21" t="n">
        <f aca="false">G5263+G5264+G5265</f>
        <v>597.02</v>
      </c>
    </row>
    <row r="5267" customFormat="false" ht="10.5" hidden="false" customHeight="false" outlineLevel="0" collapsed="false">
      <c r="A5267" s="17"/>
      <c r="B5267" s="17"/>
      <c r="C5267" s="17"/>
      <c r="D5267" s="17"/>
      <c r="E5267" s="17"/>
      <c r="F5267" s="17"/>
      <c r="G5267" s="17"/>
    </row>
    <row r="5268" customFormat="false" ht="10.5" hidden="false" customHeight="true" outlineLevel="0" collapsed="false">
      <c r="A5268" s="13" t="s">
        <v>164</v>
      </c>
      <c r="B5268" s="13" t="s">
        <v>783</v>
      </c>
      <c r="C5268" s="14"/>
      <c r="D5268" s="1" t="n">
        <v>0.08</v>
      </c>
      <c r="E5268" s="1" t="n">
        <v>0.08</v>
      </c>
      <c r="F5268" s="1" t="n">
        <v>0.08</v>
      </c>
      <c r="G5268" s="1" t="n">
        <v>0.08</v>
      </c>
    </row>
    <row r="5269" customFormat="false" ht="33" hidden="false" customHeight="true" outlineLevel="0" collapsed="false">
      <c r="A5269" s="13"/>
      <c r="B5269" s="13"/>
      <c r="C5269" s="14"/>
      <c r="D5269" s="15" t="n">
        <v>818.04</v>
      </c>
      <c r="E5269" s="15" t="n">
        <v>818.04</v>
      </c>
      <c r="F5269" s="15" t="n">
        <v>818.04</v>
      </c>
      <c r="G5269" s="15" t="n">
        <v>818.04</v>
      </c>
      <c r="I5269" s="1" t="s">
        <v>26</v>
      </c>
    </row>
    <row r="5270" customFormat="false" ht="10.5" hidden="true" customHeight="false" outlineLevel="0" collapsed="false">
      <c r="B5270" s="16" t="s">
        <v>27</v>
      </c>
      <c r="D5270" s="21" t="n">
        <v>714.66</v>
      </c>
      <c r="E5270" s="21" t="n">
        <v>714.66</v>
      </c>
      <c r="F5270" s="21" t="n">
        <v>714.66</v>
      </c>
      <c r="G5270" s="21" t="n">
        <v>714.66</v>
      </c>
    </row>
    <row r="5271" customFormat="false" ht="10.5" hidden="true" customHeight="false" outlineLevel="0" collapsed="false">
      <c r="B5271" s="16" t="s">
        <v>28</v>
      </c>
      <c r="D5271" s="21" t="n">
        <v>364.93</v>
      </c>
      <c r="E5271" s="21" t="n">
        <v>364.93</v>
      </c>
      <c r="F5271" s="21" t="n">
        <v>364.93</v>
      </c>
      <c r="G5271" s="21" t="n">
        <v>364.93</v>
      </c>
    </row>
    <row r="5272" customFormat="false" ht="10.5" hidden="true" customHeight="false" outlineLevel="0" collapsed="false">
      <c r="B5272" s="16" t="s">
        <v>29</v>
      </c>
      <c r="D5272" s="21" t="n">
        <f aca="false">D5269+D5270+D5271</f>
        <v>1897.63</v>
      </c>
      <c r="E5272" s="21" t="n">
        <f aca="false">E5269+E5270+E5271</f>
        <v>1897.63</v>
      </c>
      <c r="F5272" s="21" t="n">
        <f aca="false">F5269+F5270+F5271</f>
        <v>1897.63</v>
      </c>
      <c r="G5272" s="21" t="n">
        <f aca="false">G5269+G5270+G5271</f>
        <v>1897.63</v>
      </c>
    </row>
    <row r="5273" customFormat="false" ht="10.5" hidden="false" customHeight="false" outlineLevel="0" collapsed="false">
      <c r="A5273" s="17"/>
      <c r="B5273" s="17"/>
      <c r="C5273" s="17"/>
      <c r="D5273" s="17"/>
      <c r="E5273" s="17"/>
      <c r="F5273" s="17"/>
      <c r="G5273" s="17"/>
    </row>
    <row r="5274" customFormat="false" ht="10.5" hidden="false" customHeight="true" outlineLevel="0" collapsed="false">
      <c r="A5274" s="13" t="s">
        <v>165</v>
      </c>
      <c r="B5274" s="13" t="s">
        <v>784</v>
      </c>
      <c r="C5274" s="14"/>
      <c r="D5274" s="1" t="n">
        <v>0.0535</v>
      </c>
      <c r="E5274" s="1" t="n">
        <v>0.0535</v>
      </c>
      <c r="F5274" s="1" t="n">
        <v>0.0535</v>
      </c>
      <c r="G5274" s="1" t="n">
        <v>0.0535</v>
      </c>
    </row>
    <row r="5275" customFormat="false" ht="33" hidden="false" customHeight="true" outlineLevel="0" collapsed="false">
      <c r="A5275" s="13"/>
      <c r="B5275" s="13"/>
      <c r="C5275" s="14"/>
      <c r="D5275" s="15" t="n">
        <v>2654.38</v>
      </c>
      <c r="E5275" s="15" t="n">
        <v>2654.38</v>
      </c>
      <c r="F5275" s="15" t="n">
        <v>2654.38</v>
      </c>
      <c r="G5275" s="15" t="n">
        <v>2654.38</v>
      </c>
      <c r="I5275" s="1" t="s">
        <v>26</v>
      </c>
    </row>
    <row r="5276" customFormat="false" ht="10.5" hidden="true" customHeight="false" outlineLevel="0" collapsed="false">
      <c r="B5276" s="16" t="s">
        <v>27</v>
      </c>
      <c r="D5276" s="21"/>
      <c r="E5276" s="21"/>
      <c r="F5276" s="21"/>
      <c r="G5276" s="21"/>
    </row>
    <row r="5277" customFormat="false" ht="10.5" hidden="true" customHeight="false" outlineLevel="0" collapsed="false">
      <c r="B5277" s="16" t="s">
        <v>28</v>
      </c>
      <c r="D5277" s="21"/>
      <c r="E5277" s="21"/>
      <c r="F5277" s="21"/>
      <c r="G5277" s="21"/>
    </row>
    <row r="5278" customFormat="false" ht="10.5" hidden="true" customHeight="false" outlineLevel="0" collapsed="false">
      <c r="B5278" s="16" t="s">
        <v>29</v>
      </c>
      <c r="D5278" s="21" t="n">
        <f aca="false">D5275+D5276+D5277</f>
        <v>2654.38</v>
      </c>
      <c r="E5278" s="21" t="n">
        <f aca="false">E5275+E5276+E5277</f>
        <v>2654.38</v>
      </c>
      <c r="F5278" s="21" t="n">
        <f aca="false">F5275+F5276+F5277</f>
        <v>2654.38</v>
      </c>
      <c r="G5278" s="21" t="n">
        <f aca="false">G5275+G5276+G5277</f>
        <v>2654.38</v>
      </c>
    </row>
    <row r="5279" customFormat="false" ht="10.5" hidden="false" customHeight="false" outlineLevel="0" collapsed="false">
      <c r="A5279" s="17"/>
      <c r="B5279" s="17"/>
      <c r="C5279" s="17"/>
      <c r="D5279" s="17"/>
      <c r="E5279" s="17"/>
      <c r="F5279" s="17"/>
      <c r="G5279" s="17"/>
    </row>
    <row r="5280" customFormat="false" ht="10.5" hidden="false" customHeight="true" outlineLevel="0" collapsed="false">
      <c r="A5280" s="13" t="s">
        <v>167</v>
      </c>
      <c r="B5280" s="13" t="s">
        <v>139</v>
      </c>
      <c r="C5280" s="14"/>
      <c r="D5280" s="1" t="n">
        <v>0.0018</v>
      </c>
      <c r="E5280" s="1" t="n">
        <v>0.0018</v>
      </c>
      <c r="F5280" s="1" t="n">
        <v>0.0018</v>
      </c>
      <c r="G5280" s="1" t="n">
        <v>0.0018</v>
      </c>
    </row>
    <row r="5281" customFormat="false" ht="21.95" hidden="false" customHeight="true" outlineLevel="0" collapsed="false">
      <c r="A5281" s="13"/>
      <c r="B5281" s="13"/>
      <c r="C5281" s="14"/>
      <c r="D5281" s="15" t="n">
        <v>404.03</v>
      </c>
      <c r="E5281" s="15" t="n">
        <v>404.03</v>
      </c>
      <c r="F5281" s="15" t="n">
        <v>404.03</v>
      </c>
      <c r="G5281" s="15" t="n">
        <v>404.03</v>
      </c>
      <c r="I5281" s="1" t="s">
        <v>26</v>
      </c>
    </row>
    <row r="5282" customFormat="false" ht="10.5" hidden="true" customHeight="false" outlineLevel="0" collapsed="false">
      <c r="B5282" s="16" t="s">
        <v>27</v>
      </c>
      <c r="D5282" s="21"/>
      <c r="E5282" s="21"/>
      <c r="F5282" s="21"/>
      <c r="G5282" s="21"/>
    </row>
    <row r="5283" customFormat="false" ht="10.5" hidden="true" customHeight="false" outlineLevel="0" collapsed="false">
      <c r="B5283" s="16" t="s">
        <v>28</v>
      </c>
      <c r="D5283" s="21"/>
      <c r="E5283" s="21"/>
      <c r="F5283" s="21"/>
      <c r="G5283" s="21"/>
    </row>
    <row r="5284" customFormat="false" ht="10.5" hidden="true" customHeight="false" outlineLevel="0" collapsed="false">
      <c r="B5284" s="16" t="s">
        <v>29</v>
      </c>
      <c r="D5284" s="21" t="n">
        <f aca="false">D5281+D5282+D5283</f>
        <v>404.03</v>
      </c>
      <c r="E5284" s="21" t="n">
        <f aca="false">E5281+E5282+E5283</f>
        <v>404.03</v>
      </c>
      <c r="F5284" s="21" t="n">
        <f aca="false">F5281+F5282+F5283</f>
        <v>404.03</v>
      </c>
      <c r="G5284" s="21" t="n">
        <f aca="false">G5281+G5282+G5283</f>
        <v>404.03</v>
      </c>
    </row>
    <row r="5285" customFormat="false" ht="10.5" hidden="false" customHeight="false" outlineLevel="0" collapsed="false">
      <c r="A5285" s="17"/>
      <c r="B5285" s="17"/>
      <c r="C5285" s="17"/>
      <c r="D5285" s="17"/>
      <c r="E5285" s="17"/>
      <c r="F5285" s="17"/>
      <c r="G5285" s="17"/>
    </row>
    <row r="5286" customFormat="false" ht="10.5" hidden="false" customHeight="true" outlineLevel="0" collapsed="false">
      <c r="A5286" s="13" t="s">
        <v>169</v>
      </c>
      <c r="B5286" s="13" t="s">
        <v>785</v>
      </c>
      <c r="C5286" s="14"/>
      <c r="D5286" s="1" t="n">
        <v>0.15</v>
      </c>
      <c r="E5286" s="1" t="n">
        <v>0.15</v>
      </c>
      <c r="F5286" s="1" t="n">
        <v>0.15</v>
      </c>
      <c r="G5286" s="1" t="n">
        <v>0.15</v>
      </c>
    </row>
    <row r="5287" customFormat="false" ht="44.1" hidden="false" customHeight="true" outlineLevel="0" collapsed="false">
      <c r="A5287" s="13"/>
      <c r="B5287" s="13"/>
      <c r="C5287" s="14"/>
      <c r="D5287" s="15" t="n">
        <v>17795.71</v>
      </c>
      <c r="E5287" s="15" t="n">
        <v>17795.71</v>
      </c>
      <c r="F5287" s="15" t="n">
        <v>17795.71</v>
      </c>
      <c r="G5287" s="15" t="n">
        <v>17795.71</v>
      </c>
      <c r="I5287" s="1" t="s">
        <v>26</v>
      </c>
    </row>
    <row r="5288" customFormat="false" ht="10.5" hidden="true" customHeight="false" outlineLevel="0" collapsed="false">
      <c r="B5288" s="16" t="s">
        <v>27</v>
      </c>
      <c r="D5288" s="21" t="n">
        <v>7217.32</v>
      </c>
      <c r="E5288" s="21" t="n">
        <v>7217.32</v>
      </c>
      <c r="F5288" s="21" t="n">
        <v>7217.32</v>
      </c>
      <c r="G5288" s="21" t="n">
        <v>7217.32</v>
      </c>
    </row>
    <row r="5289" customFormat="false" ht="10.5" hidden="true" customHeight="false" outlineLevel="0" collapsed="false">
      <c r="B5289" s="16" t="s">
        <v>28</v>
      </c>
      <c r="D5289" s="21" t="n">
        <v>4146.12</v>
      </c>
      <c r="E5289" s="21" t="n">
        <v>4146.12</v>
      </c>
      <c r="F5289" s="21" t="n">
        <v>4146.12</v>
      </c>
      <c r="G5289" s="21" t="n">
        <v>4146.12</v>
      </c>
    </row>
    <row r="5290" customFormat="false" ht="10.5" hidden="true" customHeight="false" outlineLevel="0" collapsed="false">
      <c r="B5290" s="16" t="s">
        <v>29</v>
      </c>
      <c r="D5290" s="21" t="n">
        <f aca="false">D5287+D5288+D5289</f>
        <v>29159.15</v>
      </c>
      <c r="E5290" s="21" t="n">
        <f aca="false">E5287+E5288+E5289</f>
        <v>29159.15</v>
      </c>
      <c r="F5290" s="21" t="n">
        <f aca="false">F5287+F5288+F5289</f>
        <v>29159.15</v>
      </c>
      <c r="G5290" s="21" t="n">
        <f aca="false">G5287+G5288+G5289</f>
        <v>29159.15</v>
      </c>
    </row>
    <row r="5291" customFormat="false" ht="10.5" hidden="false" customHeight="false" outlineLevel="0" collapsed="false">
      <c r="A5291" s="17"/>
      <c r="B5291" s="17"/>
      <c r="C5291" s="17"/>
      <c r="D5291" s="17"/>
      <c r="E5291" s="17"/>
      <c r="F5291" s="17"/>
      <c r="G5291" s="17"/>
    </row>
    <row r="5292" customFormat="false" ht="10.5" hidden="false" customHeight="true" outlineLevel="0" collapsed="false">
      <c r="A5292" s="13" t="s">
        <v>175</v>
      </c>
      <c r="B5292" s="13" t="s">
        <v>786</v>
      </c>
      <c r="C5292" s="14"/>
      <c r="D5292" s="1" t="n">
        <v>0.212</v>
      </c>
      <c r="E5292" s="1" t="n">
        <v>0.212</v>
      </c>
      <c r="F5292" s="1" t="n">
        <v>0.212</v>
      </c>
      <c r="G5292" s="1" t="n">
        <v>0.212</v>
      </c>
    </row>
    <row r="5293" customFormat="false" ht="21.95" hidden="false" customHeight="true" outlineLevel="0" collapsed="false">
      <c r="A5293" s="13"/>
      <c r="B5293" s="13"/>
      <c r="C5293" s="14"/>
      <c r="D5293" s="15" t="n">
        <v>1524.7</v>
      </c>
      <c r="E5293" s="15" t="n">
        <v>1524.7</v>
      </c>
      <c r="F5293" s="15" t="n">
        <v>1524.7</v>
      </c>
      <c r="G5293" s="15" t="n">
        <v>1524.7</v>
      </c>
      <c r="I5293" s="1" t="s">
        <v>26</v>
      </c>
    </row>
    <row r="5294" customFormat="false" ht="10.5" hidden="true" customHeight="false" outlineLevel="0" collapsed="false">
      <c r="B5294" s="16" t="s">
        <v>27</v>
      </c>
      <c r="D5294" s="21" t="n">
        <v>1090.57</v>
      </c>
      <c r="E5294" s="21" t="n">
        <v>1090.57</v>
      </c>
      <c r="F5294" s="21" t="n">
        <v>1090.57</v>
      </c>
      <c r="G5294" s="21" t="n">
        <v>1090.57</v>
      </c>
    </row>
    <row r="5295" customFormat="false" ht="10.5" hidden="true" customHeight="false" outlineLevel="0" collapsed="false">
      <c r="B5295" s="16" t="s">
        <v>28</v>
      </c>
      <c r="D5295" s="21" t="n">
        <v>821.47</v>
      </c>
      <c r="E5295" s="21" t="n">
        <v>821.47</v>
      </c>
      <c r="F5295" s="21" t="n">
        <v>821.47</v>
      </c>
      <c r="G5295" s="21" t="n">
        <v>821.47</v>
      </c>
    </row>
    <row r="5296" customFormat="false" ht="10.5" hidden="true" customHeight="false" outlineLevel="0" collapsed="false">
      <c r="B5296" s="16" t="s">
        <v>29</v>
      </c>
      <c r="D5296" s="21" t="n">
        <f aca="false">D5293+D5294+D5295</f>
        <v>3436.74</v>
      </c>
      <c r="E5296" s="21" t="n">
        <f aca="false">E5293+E5294+E5295</f>
        <v>3436.74</v>
      </c>
      <c r="F5296" s="21" t="n">
        <f aca="false">F5293+F5294+F5295</f>
        <v>3436.74</v>
      </c>
      <c r="G5296" s="21" t="n">
        <f aca="false">G5293+G5294+G5295</f>
        <v>3436.74</v>
      </c>
    </row>
    <row r="5297" customFormat="false" ht="10.5" hidden="false" customHeight="false" outlineLevel="0" collapsed="false">
      <c r="A5297" s="17"/>
      <c r="B5297" s="17"/>
      <c r="C5297" s="17"/>
      <c r="D5297" s="17"/>
      <c r="E5297" s="17"/>
      <c r="F5297" s="17"/>
      <c r="G5297" s="17"/>
    </row>
    <row r="5298" customFormat="false" ht="10.5" hidden="false" customHeight="true" outlineLevel="0" collapsed="false">
      <c r="A5298" s="13" t="s">
        <v>176</v>
      </c>
      <c r="B5298" s="13" t="s">
        <v>787</v>
      </c>
      <c r="C5298" s="14"/>
      <c r="D5298" s="1" t="n">
        <v>0.175</v>
      </c>
      <c r="E5298" s="1" t="n">
        <v>0.175</v>
      </c>
      <c r="F5298" s="1" t="n">
        <v>0.175</v>
      </c>
      <c r="G5298" s="1" t="n">
        <v>0.175</v>
      </c>
    </row>
    <row r="5299" customFormat="false" ht="21.95" hidden="false" customHeight="true" outlineLevel="0" collapsed="false">
      <c r="A5299" s="13"/>
      <c r="B5299" s="13"/>
      <c r="C5299" s="14"/>
      <c r="D5299" s="15" t="n">
        <v>2269.27</v>
      </c>
      <c r="E5299" s="15" t="n">
        <v>2269.27</v>
      </c>
      <c r="F5299" s="15" t="n">
        <v>2269.27</v>
      </c>
      <c r="G5299" s="15" t="n">
        <v>2269.27</v>
      </c>
      <c r="I5299" s="1" t="s">
        <v>26</v>
      </c>
    </row>
    <row r="5300" customFormat="false" ht="10.5" hidden="true" customHeight="false" outlineLevel="0" collapsed="false">
      <c r="B5300" s="16" t="s">
        <v>27</v>
      </c>
      <c r="D5300" s="21" t="n">
        <v>1410.29</v>
      </c>
      <c r="E5300" s="21" t="n">
        <v>1410.29</v>
      </c>
      <c r="F5300" s="21" t="n">
        <v>1410.29</v>
      </c>
      <c r="G5300" s="21" t="n">
        <v>1410.29</v>
      </c>
    </row>
    <row r="5301" customFormat="false" ht="10.5" hidden="true" customHeight="false" outlineLevel="0" collapsed="false">
      <c r="B5301" s="16" t="s">
        <v>28</v>
      </c>
      <c r="D5301" s="21" t="n">
        <v>1062.29</v>
      </c>
      <c r="E5301" s="21" t="n">
        <v>1062.29</v>
      </c>
      <c r="F5301" s="21" t="n">
        <v>1062.29</v>
      </c>
      <c r="G5301" s="21" t="n">
        <v>1062.29</v>
      </c>
    </row>
    <row r="5302" customFormat="false" ht="10.5" hidden="true" customHeight="false" outlineLevel="0" collapsed="false">
      <c r="B5302" s="16" t="s">
        <v>29</v>
      </c>
      <c r="D5302" s="21" t="n">
        <f aca="false">D5299+D5300+D5301</f>
        <v>4741.85</v>
      </c>
      <c r="E5302" s="21" t="n">
        <f aca="false">E5299+E5300+E5301</f>
        <v>4741.85</v>
      </c>
      <c r="F5302" s="21" t="n">
        <f aca="false">F5299+F5300+F5301</f>
        <v>4741.85</v>
      </c>
      <c r="G5302" s="21" t="n">
        <f aca="false">G5299+G5300+G5301</f>
        <v>4741.85</v>
      </c>
    </row>
    <row r="5303" customFormat="false" ht="10.5" hidden="false" customHeight="false" outlineLevel="0" collapsed="false">
      <c r="A5303" s="17"/>
      <c r="B5303" s="17"/>
      <c r="C5303" s="17"/>
      <c r="D5303" s="17"/>
      <c r="E5303" s="17"/>
      <c r="F5303" s="17"/>
      <c r="G5303" s="17"/>
    </row>
    <row r="5304" customFormat="false" ht="10.5" hidden="false" customHeight="true" outlineLevel="0" collapsed="false">
      <c r="A5304" s="13" t="s">
        <v>178</v>
      </c>
      <c r="B5304" s="13" t="s">
        <v>788</v>
      </c>
      <c r="C5304" s="14"/>
      <c r="D5304" s="1" t="n">
        <v>2.271</v>
      </c>
      <c r="E5304" s="1" t="n">
        <v>2.271</v>
      </c>
      <c r="F5304" s="1" t="n">
        <v>2.271</v>
      </c>
      <c r="G5304" s="1" t="n">
        <v>2.271</v>
      </c>
    </row>
    <row r="5305" customFormat="false" ht="21.95" hidden="false" customHeight="true" outlineLevel="0" collapsed="false">
      <c r="A5305" s="13"/>
      <c r="B5305" s="13"/>
      <c r="C5305" s="14"/>
      <c r="D5305" s="15" t="n">
        <v>29448.65</v>
      </c>
      <c r="E5305" s="15" t="n">
        <v>29448.65</v>
      </c>
      <c r="F5305" s="15" t="n">
        <v>29448.65</v>
      </c>
      <c r="G5305" s="15" t="n">
        <v>29448.65</v>
      </c>
      <c r="I5305" s="1" t="s">
        <v>26</v>
      </c>
    </row>
    <row r="5306" customFormat="false" ht="10.5" hidden="true" customHeight="false" outlineLevel="0" collapsed="false">
      <c r="B5306" s="16" t="s">
        <v>27</v>
      </c>
      <c r="D5306" s="21" t="n">
        <v>18301.48</v>
      </c>
      <c r="E5306" s="21" t="n">
        <v>18301.48</v>
      </c>
      <c r="F5306" s="21" t="n">
        <v>18301.48</v>
      </c>
      <c r="G5306" s="21" t="n">
        <v>18301.48</v>
      </c>
    </row>
    <row r="5307" customFormat="false" ht="10.5" hidden="true" customHeight="false" outlineLevel="0" collapsed="false">
      <c r="B5307" s="16" t="s">
        <v>28</v>
      </c>
      <c r="D5307" s="21" t="n">
        <v>13785.53</v>
      </c>
      <c r="E5307" s="21" t="n">
        <v>13785.53</v>
      </c>
      <c r="F5307" s="21" t="n">
        <v>13785.53</v>
      </c>
      <c r="G5307" s="21" t="n">
        <v>13785.53</v>
      </c>
    </row>
    <row r="5308" customFormat="false" ht="10.5" hidden="true" customHeight="false" outlineLevel="0" collapsed="false">
      <c r="B5308" s="16" t="s">
        <v>29</v>
      </c>
      <c r="D5308" s="21" t="n">
        <f aca="false">D5305+D5306+D5307</f>
        <v>61535.66</v>
      </c>
      <c r="E5308" s="21" t="n">
        <f aca="false">E5305+E5306+E5307</f>
        <v>61535.66</v>
      </c>
      <c r="F5308" s="21" t="n">
        <f aca="false">F5305+F5306+F5307</f>
        <v>61535.66</v>
      </c>
      <c r="G5308" s="21" t="n">
        <f aca="false">G5305+G5306+G5307</f>
        <v>61535.66</v>
      </c>
    </row>
    <row r="5309" customFormat="false" ht="10.5" hidden="false" customHeight="false" outlineLevel="0" collapsed="false">
      <c r="A5309" s="17"/>
      <c r="B5309" s="17"/>
      <c r="C5309" s="17"/>
      <c r="D5309" s="17"/>
      <c r="E5309" s="17"/>
      <c r="F5309" s="17"/>
      <c r="G5309" s="17"/>
    </row>
    <row r="5310" customFormat="false" ht="10.5" hidden="false" customHeight="true" outlineLevel="0" collapsed="false">
      <c r="B5310" s="12" t="s">
        <v>60</v>
      </c>
      <c r="C5310" s="12"/>
      <c r="D5310" s="12"/>
      <c r="E5310" s="12"/>
      <c r="F5310" s="12"/>
      <c r="G5310" s="12"/>
    </row>
    <row r="5311" customFormat="false" ht="10.5" hidden="false" customHeight="true" outlineLevel="0" collapsed="false">
      <c r="B5311" s="12" t="s">
        <v>41</v>
      </c>
      <c r="C5311" s="12"/>
      <c r="E5311" s="22" t="s">
        <v>789</v>
      </c>
      <c r="F5311" s="22" t="s">
        <v>789</v>
      </c>
      <c r="G5311" s="22" t="s">
        <v>789</v>
      </c>
    </row>
    <row r="5312" customFormat="false" ht="10.5" hidden="false" customHeight="true" outlineLevel="0" collapsed="false">
      <c r="B5312" s="12" t="s">
        <v>43</v>
      </c>
      <c r="C5312" s="12"/>
      <c r="E5312" s="22" t="s">
        <v>789</v>
      </c>
      <c r="F5312" s="22" t="s">
        <v>789</v>
      </c>
      <c r="G5312" s="22" t="s">
        <v>789</v>
      </c>
    </row>
    <row r="5313" customFormat="false" ht="10.5" hidden="false" customHeight="true" outlineLevel="0" collapsed="false">
      <c r="B5313" s="12" t="s">
        <v>44</v>
      </c>
      <c r="C5313" s="12"/>
      <c r="E5313" s="22" t="s">
        <v>790</v>
      </c>
      <c r="F5313" s="22" t="s">
        <v>790</v>
      </c>
      <c r="G5313" s="22" t="s">
        <v>790</v>
      </c>
    </row>
    <row r="5314" customFormat="false" ht="10.5" hidden="false" customHeight="true" outlineLevel="0" collapsed="false">
      <c r="B5314" s="12" t="s">
        <v>46</v>
      </c>
      <c r="C5314" s="12"/>
      <c r="E5314" s="22" t="s">
        <v>791</v>
      </c>
      <c r="F5314" s="22" t="s">
        <v>791</v>
      </c>
      <c r="G5314" s="22" t="s">
        <v>791</v>
      </c>
    </row>
    <row r="5317" customFormat="false" ht="10.5" hidden="false" customHeight="false" outlineLevel="0" collapsed="false">
      <c r="B5317" s="20" t="s">
        <v>792</v>
      </c>
      <c r="C5317" s="20"/>
      <c r="D5317" s="20"/>
      <c r="E5317" s="20"/>
      <c r="F5317" s="20"/>
      <c r="G5317" s="20"/>
    </row>
    <row r="5318" customFormat="false" ht="10.5" hidden="false" customHeight="false" outlineLevel="0" collapsed="false">
      <c r="B5318" s="20"/>
      <c r="C5318" s="20"/>
      <c r="D5318" s="20"/>
      <c r="E5318" s="20"/>
      <c r="F5318" s="20"/>
      <c r="G5318" s="20"/>
    </row>
    <row r="5319" customFormat="false" ht="10.5" hidden="false" customHeight="true" outlineLevel="0" collapsed="false">
      <c r="A5319" s="13" t="s">
        <v>180</v>
      </c>
      <c r="B5319" s="13" t="s">
        <v>793</v>
      </c>
      <c r="C5319" s="14"/>
      <c r="D5319" s="1" t="n">
        <v>10.19</v>
      </c>
      <c r="E5319" s="1" t="n">
        <v>10.19</v>
      </c>
      <c r="F5319" s="1" t="n">
        <v>10.19</v>
      </c>
      <c r="G5319" s="1" t="n">
        <v>10.19</v>
      </c>
    </row>
    <row r="5320" customFormat="false" ht="44.1" hidden="false" customHeight="true" outlineLevel="0" collapsed="false">
      <c r="A5320" s="13"/>
      <c r="B5320" s="13"/>
      <c r="C5320" s="14"/>
      <c r="D5320" s="15" t="n">
        <v>219758.66</v>
      </c>
      <c r="E5320" s="15" t="n">
        <v>219758.66</v>
      </c>
      <c r="F5320" s="15" t="n">
        <v>219758.66</v>
      </c>
      <c r="G5320" s="15" t="n">
        <v>219758.66</v>
      </c>
      <c r="I5320" s="1" t="s">
        <v>26</v>
      </c>
    </row>
    <row r="5321" customFormat="false" ht="10.5" hidden="true" customHeight="false" outlineLevel="0" collapsed="false">
      <c r="B5321" s="16" t="s">
        <v>27</v>
      </c>
      <c r="D5321" s="21" t="n">
        <v>82340.47</v>
      </c>
      <c r="E5321" s="21" t="n">
        <v>82340.47</v>
      </c>
      <c r="F5321" s="21" t="n">
        <v>82340.47</v>
      </c>
      <c r="G5321" s="21" t="n">
        <v>82340.47</v>
      </c>
    </row>
    <row r="5322" customFormat="false" ht="10.5" hidden="true" customHeight="false" outlineLevel="0" collapsed="false">
      <c r="B5322" s="16" t="s">
        <v>28</v>
      </c>
      <c r="D5322" s="21" t="n">
        <v>47301.97</v>
      </c>
      <c r="E5322" s="21" t="n">
        <v>47301.97</v>
      </c>
      <c r="F5322" s="21" t="n">
        <v>47301.97</v>
      </c>
      <c r="G5322" s="21" t="n">
        <v>47301.97</v>
      </c>
    </row>
    <row r="5323" customFormat="false" ht="10.5" hidden="true" customHeight="false" outlineLevel="0" collapsed="false">
      <c r="B5323" s="16" t="s">
        <v>29</v>
      </c>
      <c r="D5323" s="21" t="n">
        <f aca="false">D5320+D5321+D5322</f>
        <v>349401.1</v>
      </c>
      <c r="E5323" s="21" t="n">
        <f aca="false">E5320+E5321+E5322</f>
        <v>349401.1</v>
      </c>
      <c r="F5323" s="21" t="n">
        <f aca="false">F5320+F5321+F5322</f>
        <v>349401.1</v>
      </c>
      <c r="G5323" s="21" t="n">
        <f aca="false">G5320+G5321+G5322</f>
        <v>349401.1</v>
      </c>
    </row>
    <row r="5324" customFormat="false" ht="10.5" hidden="false" customHeight="false" outlineLevel="0" collapsed="false">
      <c r="A5324" s="17"/>
      <c r="B5324" s="17"/>
      <c r="C5324" s="17"/>
      <c r="D5324" s="17"/>
      <c r="E5324" s="17"/>
      <c r="F5324" s="17"/>
      <c r="G5324" s="17"/>
    </row>
    <row r="5325" customFormat="false" ht="10.5" hidden="false" customHeight="true" outlineLevel="0" collapsed="false">
      <c r="A5325" s="13" t="s">
        <v>182</v>
      </c>
      <c r="B5325" s="13" t="s">
        <v>794</v>
      </c>
      <c r="C5325" s="14"/>
      <c r="D5325" s="1" t="n">
        <v>10.19</v>
      </c>
      <c r="E5325" s="1" t="n">
        <v>10.19</v>
      </c>
      <c r="F5325" s="1" t="n">
        <v>10.19</v>
      </c>
      <c r="G5325" s="1" t="n">
        <v>10.19</v>
      </c>
    </row>
    <row r="5326" customFormat="false" ht="21.95" hidden="false" customHeight="true" outlineLevel="0" collapsed="false">
      <c r="A5326" s="13"/>
      <c r="B5326" s="13"/>
      <c r="C5326" s="14"/>
      <c r="D5326" s="15" t="n">
        <v>50447.82</v>
      </c>
      <c r="E5326" s="15" t="n">
        <v>50447.82</v>
      </c>
      <c r="F5326" s="15" t="n">
        <v>50447.82</v>
      </c>
      <c r="G5326" s="15" t="n">
        <v>50447.82</v>
      </c>
      <c r="I5326" s="1" t="s">
        <v>26</v>
      </c>
    </row>
    <row r="5327" customFormat="false" ht="10.5" hidden="true" customHeight="false" outlineLevel="0" collapsed="false">
      <c r="B5327" s="16" t="s">
        <v>27</v>
      </c>
      <c r="D5327" s="21" t="n">
        <v>23456.49</v>
      </c>
      <c r="E5327" s="21" t="n">
        <v>23456.49</v>
      </c>
      <c r="F5327" s="21" t="n">
        <v>23456.49</v>
      </c>
      <c r="G5327" s="21" t="n">
        <v>23456.49</v>
      </c>
    </row>
    <row r="5328" customFormat="false" ht="10.5" hidden="true" customHeight="false" outlineLevel="0" collapsed="false">
      <c r="B5328" s="16" t="s">
        <v>28</v>
      </c>
      <c r="D5328" s="21" t="n">
        <v>13475</v>
      </c>
      <c r="E5328" s="21" t="n">
        <v>13475</v>
      </c>
      <c r="F5328" s="21" t="n">
        <v>13475</v>
      </c>
      <c r="G5328" s="21" t="n">
        <v>13475</v>
      </c>
    </row>
    <row r="5329" customFormat="false" ht="10.5" hidden="true" customHeight="false" outlineLevel="0" collapsed="false">
      <c r="B5329" s="16" t="s">
        <v>29</v>
      </c>
      <c r="D5329" s="21" t="n">
        <f aca="false">D5326+D5327+D5328</f>
        <v>87379.31</v>
      </c>
      <c r="E5329" s="21" t="n">
        <f aca="false">E5326+E5327+E5328</f>
        <v>87379.31</v>
      </c>
      <c r="F5329" s="21" t="n">
        <f aca="false">F5326+F5327+F5328</f>
        <v>87379.31</v>
      </c>
      <c r="G5329" s="21" t="n">
        <f aca="false">G5326+G5327+G5328</f>
        <v>87379.31</v>
      </c>
    </row>
    <row r="5330" customFormat="false" ht="10.5" hidden="false" customHeight="false" outlineLevel="0" collapsed="false">
      <c r="A5330" s="17"/>
      <c r="B5330" s="17"/>
      <c r="C5330" s="17"/>
      <c r="D5330" s="17"/>
      <c r="E5330" s="17"/>
      <c r="F5330" s="17"/>
      <c r="G5330" s="17"/>
    </row>
    <row r="5331" customFormat="false" ht="10.5" hidden="false" customHeight="true" outlineLevel="0" collapsed="false">
      <c r="A5331" s="13" t="s">
        <v>183</v>
      </c>
      <c r="B5331" s="13" t="s">
        <v>795</v>
      </c>
      <c r="C5331" s="14"/>
      <c r="D5331" s="1" t="n">
        <v>29.16</v>
      </c>
      <c r="E5331" s="1" t="n">
        <v>29.16</v>
      </c>
      <c r="F5331" s="1" t="n">
        <v>29.16</v>
      </c>
      <c r="G5331" s="1" t="n">
        <v>29.16</v>
      </c>
    </row>
    <row r="5332" customFormat="false" ht="44.1" hidden="false" customHeight="true" outlineLevel="0" collapsed="false">
      <c r="A5332" s="13"/>
      <c r="B5332" s="13"/>
      <c r="C5332" s="14"/>
      <c r="D5332" s="15" t="n">
        <v>139168.9</v>
      </c>
      <c r="E5332" s="15" t="n">
        <v>139168.9</v>
      </c>
      <c r="F5332" s="15" t="n">
        <v>139168.9</v>
      </c>
      <c r="G5332" s="15" t="n">
        <v>139168.9</v>
      </c>
      <c r="I5332" s="1" t="s">
        <v>26</v>
      </c>
    </row>
    <row r="5333" customFormat="false" ht="10.5" hidden="true" customHeight="false" outlineLevel="0" collapsed="false">
      <c r="B5333" s="16" t="s">
        <v>27</v>
      </c>
      <c r="D5333" s="21" t="n">
        <v>107061.39</v>
      </c>
      <c r="E5333" s="21" t="n">
        <v>107061.39</v>
      </c>
      <c r="F5333" s="21" t="n">
        <v>107061.39</v>
      </c>
      <c r="G5333" s="21" t="n">
        <v>107061.39</v>
      </c>
    </row>
    <row r="5334" customFormat="false" ht="10.5" hidden="true" customHeight="false" outlineLevel="0" collapsed="false">
      <c r="B5334" s="16" t="s">
        <v>28</v>
      </c>
      <c r="D5334" s="21" t="n">
        <v>46036.4</v>
      </c>
      <c r="E5334" s="21" t="n">
        <v>46036.4</v>
      </c>
      <c r="F5334" s="21" t="n">
        <v>46036.4</v>
      </c>
      <c r="G5334" s="21" t="n">
        <v>46036.4</v>
      </c>
    </row>
    <row r="5335" customFormat="false" ht="10.5" hidden="true" customHeight="false" outlineLevel="0" collapsed="false">
      <c r="B5335" s="16" t="s">
        <v>29</v>
      </c>
      <c r="D5335" s="21" t="n">
        <f aca="false">D5332+D5333+D5334</f>
        <v>292266.69</v>
      </c>
      <c r="E5335" s="21" t="n">
        <f aca="false">E5332+E5333+E5334</f>
        <v>292266.69</v>
      </c>
      <c r="F5335" s="21" t="n">
        <f aca="false">F5332+F5333+F5334</f>
        <v>292266.69</v>
      </c>
      <c r="G5335" s="21" t="n">
        <f aca="false">G5332+G5333+G5334</f>
        <v>292266.69</v>
      </c>
    </row>
    <row r="5336" customFormat="false" ht="10.5" hidden="false" customHeight="false" outlineLevel="0" collapsed="false">
      <c r="A5336" s="17"/>
      <c r="B5336" s="17"/>
      <c r="C5336" s="17"/>
      <c r="D5336" s="17"/>
      <c r="E5336" s="17"/>
      <c r="F5336" s="17"/>
      <c r="G5336" s="17"/>
    </row>
    <row r="5337" customFormat="false" ht="10.5" hidden="false" customHeight="true" outlineLevel="0" collapsed="false">
      <c r="A5337" s="13" t="s">
        <v>185</v>
      </c>
      <c r="B5337" s="13" t="s">
        <v>796</v>
      </c>
      <c r="C5337" s="14"/>
      <c r="D5337" s="1" t="n">
        <v>29.16</v>
      </c>
      <c r="E5337" s="1" t="n">
        <v>29.16</v>
      </c>
      <c r="F5337" s="1" t="n">
        <v>29.16</v>
      </c>
      <c r="G5337" s="1" t="n">
        <v>29.16</v>
      </c>
    </row>
    <row r="5338" customFormat="false" ht="21.95" hidden="false" customHeight="true" outlineLevel="0" collapsed="false">
      <c r="A5338" s="13"/>
      <c r="B5338" s="13"/>
      <c r="C5338" s="14"/>
      <c r="D5338" s="15" t="n">
        <v>81910.56</v>
      </c>
      <c r="E5338" s="15" t="n">
        <v>81910.56</v>
      </c>
      <c r="F5338" s="15" t="n">
        <v>81910.56</v>
      </c>
      <c r="G5338" s="15" t="n">
        <v>81910.56</v>
      </c>
      <c r="I5338" s="1" t="s">
        <v>26</v>
      </c>
    </row>
    <row r="5339" customFormat="false" ht="10.5" hidden="true" customHeight="false" outlineLevel="0" collapsed="false">
      <c r="B5339" s="16" t="s">
        <v>27</v>
      </c>
      <c r="D5339" s="21" t="n">
        <v>74393.69</v>
      </c>
      <c r="E5339" s="21" t="n">
        <v>74393.69</v>
      </c>
      <c r="F5339" s="21" t="n">
        <v>74393.69</v>
      </c>
      <c r="G5339" s="21" t="n">
        <v>74393.69</v>
      </c>
    </row>
    <row r="5340" customFormat="false" ht="10.5" hidden="true" customHeight="false" outlineLevel="0" collapsed="false">
      <c r="B5340" s="16" t="s">
        <v>28</v>
      </c>
      <c r="D5340" s="21" t="n">
        <v>31989.29</v>
      </c>
      <c r="E5340" s="21" t="n">
        <v>31989.29</v>
      </c>
      <c r="F5340" s="21" t="n">
        <v>31989.29</v>
      </c>
      <c r="G5340" s="21" t="n">
        <v>31989.29</v>
      </c>
    </row>
    <row r="5341" customFormat="false" ht="10.5" hidden="true" customHeight="false" outlineLevel="0" collapsed="false">
      <c r="B5341" s="16" t="s">
        <v>29</v>
      </c>
      <c r="D5341" s="21" t="n">
        <f aca="false">D5338+D5339+D5340</f>
        <v>188293.54</v>
      </c>
      <c r="E5341" s="21" t="n">
        <f aca="false">E5338+E5339+E5340</f>
        <v>188293.54</v>
      </c>
      <c r="F5341" s="21" t="n">
        <f aca="false">F5338+F5339+F5340</f>
        <v>188293.54</v>
      </c>
      <c r="G5341" s="21" t="n">
        <f aca="false">G5338+G5339+G5340</f>
        <v>188293.54</v>
      </c>
    </row>
    <row r="5342" customFormat="false" ht="10.5" hidden="false" customHeight="false" outlineLevel="0" collapsed="false">
      <c r="A5342" s="17"/>
      <c r="B5342" s="17"/>
      <c r="C5342" s="17"/>
      <c r="D5342" s="17"/>
      <c r="E5342" s="17"/>
      <c r="F5342" s="17"/>
      <c r="G5342" s="17"/>
    </row>
    <row r="5343" customFormat="false" ht="10.5" hidden="false" customHeight="true" outlineLevel="0" collapsed="false">
      <c r="A5343" s="13" t="s">
        <v>186</v>
      </c>
      <c r="B5343" s="13" t="s">
        <v>797</v>
      </c>
      <c r="C5343" s="14"/>
      <c r="D5343" s="1" t="n">
        <v>24.3</v>
      </c>
      <c r="E5343" s="1" t="n">
        <v>24.3</v>
      </c>
      <c r="F5343" s="1" t="n">
        <v>24.3</v>
      </c>
      <c r="G5343" s="1" t="n">
        <v>24.3</v>
      </c>
    </row>
    <row r="5344" customFormat="false" ht="44.1" hidden="false" customHeight="true" outlineLevel="0" collapsed="false">
      <c r="A5344" s="13"/>
      <c r="B5344" s="13"/>
      <c r="C5344" s="14"/>
      <c r="D5344" s="15" t="n">
        <v>115974.08</v>
      </c>
      <c r="E5344" s="15" t="n">
        <v>115974.08</v>
      </c>
      <c r="F5344" s="15" t="n">
        <v>115974.08</v>
      </c>
      <c r="G5344" s="15" t="n">
        <v>115974.08</v>
      </c>
      <c r="I5344" s="1" t="s">
        <v>26</v>
      </c>
    </row>
    <row r="5345" customFormat="false" ht="10.5" hidden="true" customHeight="false" outlineLevel="0" collapsed="false">
      <c r="B5345" s="16" t="s">
        <v>27</v>
      </c>
      <c r="D5345" s="21" t="n">
        <v>89217.83</v>
      </c>
      <c r="E5345" s="21" t="n">
        <v>89217.83</v>
      </c>
      <c r="F5345" s="21" t="n">
        <v>89217.83</v>
      </c>
      <c r="G5345" s="21" t="n">
        <v>89217.83</v>
      </c>
    </row>
    <row r="5346" customFormat="false" ht="10.5" hidden="true" customHeight="false" outlineLevel="0" collapsed="false">
      <c r="B5346" s="16" t="s">
        <v>28</v>
      </c>
      <c r="D5346" s="21" t="n">
        <v>38363.67</v>
      </c>
      <c r="E5346" s="21" t="n">
        <v>38363.67</v>
      </c>
      <c r="F5346" s="21" t="n">
        <v>38363.67</v>
      </c>
      <c r="G5346" s="21" t="n">
        <v>38363.67</v>
      </c>
    </row>
    <row r="5347" customFormat="false" ht="10.5" hidden="true" customHeight="false" outlineLevel="0" collapsed="false">
      <c r="B5347" s="16" t="s">
        <v>29</v>
      </c>
      <c r="D5347" s="21" t="n">
        <f aca="false">D5344+D5345+D5346</f>
        <v>243555.58</v>
      </c>
      <c r="E5347" s="21" t="n">
        <f aca="false">E5344+E5345+E5346</f>
        <v>243555.58</v>
      </c>
      <c r="F5347" s="21" t="n">
        <f aca="false">F5344+F5345+F5346</f>
        <v>243555.58</v>
      </c>
      <c r="G5347" s="21" t="n">
        <f aca="false">G5344+G5345+G5346</f>
        <v>243555.58</v>
      </c>
    </row>
    <row r="5348" customFormat="false" ht="10.5" hidden="false" customHeight="false" outlineLevel="0" collapsed="false">
      <c r="A5348" s="17"/>
      <c r="B5348" s="17"/>
      <c r="C5348" s="17"/>
      <c r="D5348" s="17"/>
      <c r="E5348" s="17"/>
      <c r="F5348" s="17"/>
      <c r="G5348" s="17"/>
    </row>
    <row r="5349" customFormat="false" ht="10.5" hidden="false" customHeight="true" outlineLevel="0" collapsed="false">
      <c r="A5349" s="13" t="s">
        <v>187</v>
      </c>
      <c r="B5349" s="13" t="s">
        <v>798</v>
      </c>
      <c r="C5349" s="14"/>
      <c r="D5349" s="1" t="n">
        <v>24.3</v>
      </c>
      <c r="E5349" s="1" t="n">
        <v>24.3</v>
      </c>
      <c r="F5349" s="1" t="n">
        <v>24.3</v>
      </c>
      <c r="G5349" s="1" t="n">
        <v>24.3</v>
      </c>
    </row>
    <row r="5350" customFormat="false" ht="33" hidden="false" customHeight="true" outlineLevel="0" collapsed="false">
      <c r="A5350" s="13"/>
      <c r="B5350" s="13"/>
      <c r="C5350" s="14"/>
      <c r="D5350" s="15" t="n">
        <v>68258.8</v>
      </c>
      <c r="E5350" s="15" t="n">
        <v>68258.8</v>
      </c>
      <c r="F5350" s="15" t="n">
        <v>68258.8</v>
      </c>
      <c r="G5350" s="15" t="n">
        <v>68258.8</v>
      </c>
      <c r="I5350" s="1" t="s">
        <v>26</v>
      </c>
    </row>
    <row r="5351" customFormat="false" ht="10.5" hidden="true" customHeight="false" outlineLevel="0" collapsed="false">
      <c r="B5351" s="16" t="s">
        <v>27</v>
      </c>
      <c r="D5351" s="21" t="n">
        <v>61994.75</v>
      </c>
      <c r="E5351" s="21" t="n">
        <v>61994.75</v>
      </c>
      <c r="F5351" s="21" t="n">
        <v>61994.75</v>
      </c>
      <c r="G5351" s="21" t="n">
        <v>61994.75</v>
      </c>
    </row>
    <row r="5352" customFormat="false" ht="10.5" hidden="true" customHeight="false" outlineLevel="0" collapsed="false">
      <c r="B5352" s="16" t="s">
        <v>28</v>
      </c>
      <c r="D5352" s="21" t="n">
        <v>26657.74</v>
      </c>
      <c r="E5352" s="21" t="n">
        <v>26657.74</v>
      </c>
      <c r="F5352" s="21" t="n">
        <v>26657.74</v>
      </c>
      <c r="G5352" s="21" t="n">
        <v>26657.74</v>
      </c>
    </row>
    <row r="5353" customFormat="false" ht="10.5" hidden="true" customHeight="false" outlineLevel="0" collapsed="false">
      <c r="B5353" s="16" t="s">
        <v>29</v>
      </c>
      <c r="D5353" s="21" t="n">
        <f aca="false">D5350+D5351+D5352</f>
        <v>156911.29</v>
      </c>
      <c r="E5353" s="21" t="n">
        <f aca="false">E5350+E5351+E5352</f>
        <v>156911.29</v>
      </c>
      <c r="F5353" s="21" t="n">
        <f aca="false">F5350+F5351+F5352</f>
        <v>156911.29</v>
      </c>
      <c r="G5353" s="21" t="n">
        <f aca="false">G5350+G5351+G5352</f>
        <v>156911.29</v>
      </c>
    </row>
    <row r="5354" customFormat="false" ht="10.5" hidden="false" customHeight="false" outlineLevel="0" collapsed="false">
      <c r="A5354" s="17"/>
      <c r="B5354" s="17"/>
      <c r="C5354" s="17"/>
      <c r="D5354" s="17"/>
      <c r="E5354" s="17"/>
      <c r="F5354" s="17"/>
      <c r="G5354" s="17"/>
    </row>
    <row r="5355" customFormat="false" ht="10.5" hidden="false" customHeight="true" outlineLevel="0" collapsed="false">
      <c r="A5355" s="13" t="s">
        <v>189</v>
      </c>
      <c r="B5355" s="13" t="s">
        <v>799</v>
      </c>
      <c r="C5355" s="14"/>
      <c r="D5355" s="1" t="n">
        <v>10.8</v>
      </c>
      <c r="E5355" s="1" t="n">
        <v>10.8</v>
      </c>
      <c r="F5355" s="1" t="n">
        <v>10.8</v>
      </c>
      <c r="G5355" s="1" t="n">
        <v>10.8</v>
      </c>
    </row>
    <row r="5356" customFormat="false" ht="44.1" hidden="false" customHeight="true" outlineLevel="0" collapsed="false">
      <c r="A5356" s="13"/>
      <c r="B5356" s="13"/>
      <c r="C5356" s="14"/>
      <c r="D5356" s="15" t="n">
        <v>51544.04</v>
      </c>
      <c r="E5356" s="15" t="n">
        <v>51544.04</v>
      </c>
      <c r="F5356" s="15" t="n">
        <v>51544.04</v>
      </c>
      <c r="G5356" s="15" t="n">
        <v>51544.04</v>
      </c>
      <c r="I5356" s="1" t="s">
        <v>26</v>
      </c>
    </row>
    <row r="5357" customFormat="false" ht="10.5" hidden="true" customHeight="false" outlineLevel="0" collapsed="false">
      <c r="B5357" s="16" t="s">
        <v>27</v>
      </c>
      <c r="D5357" s="21" t="n">
        <v>39652.36</v>
      </c>
      <c r="E5357" s="21" t="n">
        <v>39652.36</v>
      </c>
      <c r="F5357" s="21" t="n">
        <v>39652.36</v>
      </c>
      <c r="G5357" s="21" t="n">
        <v>39652.36</v>
      </c>
    </row>
    <row r="5358" customFormat="false" ht="10.5" hidden="true" customHeight="false" outlineLevel="0" collapsed="false">
      <c r="B5358" s="16" t="s">
        <v>28</v>
      </c>
      <c r="D5358" s="21" t="n">
        <v>17050.51</v>
      </c>
      <c r="E5358" s="21" t="n">
        <v>17050.51</v>
      </c>
      <c r="F5358" s="21" t="n">
        <v>17050.51</v>
      </c>
      <c r="G5358" s="21" t="n">
        <v>17050.51</v>
      </c>
    </row>
    <row r="5359" customFormat="false" ht="10.5" hidden="true" customHeight="false" outlineLevel="0" collapsed="false">
      <c r="B5359" s="16" t="s">
        <v>29</v>
      </c>
      <c r="D5359" s="21" t="n">
        <f aca="false">D5356+D5357+D5358</f>
        <v>108246.91</v>
      </c>
      <c r="E5359" s="21" t="n">
        <f aca="false">E5356+E5357+E5358</f>
        <v>108246.91</v>
      </c>
      <c r="F5359" s="21" t="n">
        <f aca="false">F5356+F5357+F5358</f>
        <v>108246.91</v>
      </c>
      <c r="G5359" s="21" t="n">
        <f aca="false">G5356+G5357+G5358</f>
        <v>108246.91</v>
      </c>
    </row>
    <row r="5360" customFormat="false" ht="10.5" hidden="false" customHeight="false" outlineLevel="0" collapsed="false">
      <c r="A5360" s="17"/>
      <c r="B5360" s="17"/>
      <c r="C5360" s="17"/>
      <c r="D5360" s="17"/>
      <c r="E5360" s="17"/>
      <c r="F5360" s="17"/>
      <c r="G5360" s="17"/>
    </row>
    <row r="5361" customFormat="false" ht="10.5" hidden="false" customHeight="true" outlineLevel="0" collapsed="false">
      <c r="A5361" s="13" t="s">
        <v>191</v>
      </c>
      <c r="B5361" s="13" t="s">
        <v>800</v>
      </c>
      <c r="C5361" s="14"/>
      <c r="D5361" s="1" t="n">
        <v>10.8</v>
      </c>
      <c r="E5361" s="1" t="n">
        <v>10.8</v>
      </c>
      <c r="F5361" s="1" t="n">
        <v>10.8</v>
      </c>
      <c r="G5361" s="1" t="n">
        <v>10.8</v>
      </c>
    </row>
    <row r="5362" customFormat="false" ht="21.95" hidden="false" customHeight="true" outlineLevel="0" collapsed="false">
      <c r="A5362" s="13"/>
      <c r="B5362" s="13"/>
      <c r="C5362" s="14"/>
      <c r="D5362" s="15" t="n">
        <v>30337.24</v>
      </c>
      <c r="E5362" s="15" t="n">
        <v>30337.24</v>
      </c>
      <c r="F5362" s="15" t="n">
        <v>30337.24</v>
      </c>
      <c r="G5362" s="15" t="n">
        <v>30337.24</v>
      </c>
      <c r="I5362" s="1" t="s">
        <v>26</v>
      </c>
    </row>
    <row r="5363" customFormat="false" ht="10.5" hidden="true" customHeight="false" outlineLevel="0" collapsed="false">
      <c r="B5363" s="16" t="s">
        <v>27</v>
      </c>
      <c r="D5363" s="21" t="n">
        <v>27553.22</v>
      </c>
      <c r="E5363" s="21" t="n">
        <v>27553.22</v>
      </c>
      <c r="F5363" s="21" t="n">
        <v>27553.22</v>
      </c>
      <c r="G5363" s="21" t="n">
        <v>27553.22</v>
      </c>
    </row>
    <row r="5364" customFormat="false" ht="10.5" hidden="true" customHeight="false" outlineLevel="0" collapsed="false">
      <c r="B5364" s="16" t="s">
        <v>28</v>
      </c>
      <c r="D5364" s="21" t="n">
        <v>11847.88</v>
      </c>
      <c r="E5364" s="21" t="n">
        <v>11847.88</v>
      </c>
      <c r="F5364" s="21" t="n">
        <v>11847.88</v>
      </c>
      <c r="G5364" s="21" t="n">
        <v>11847.88</v>
      </c>
    </row>
    <row r="5365" customFormat="false" ht="10.5" hidden="true" customHeight="false" outlineLevel="0" collapsed="false">
      <c r="B5365" s="16" t="s">
        <v>29</v>
      </c>
      <c r="D5365" s="21" t="n">
        <f aca="false">D5362+D5363+D5364</f>
        <v>69738.34</v>
      </c>
      <c r="E5365" s="21" t="n">
        <f aca="false">E5362+E5363+E5364</f>
        <v>69738.34</v>
      </c>
      <c r="F5365" s="21" t="n">
        <f aca="false">F5362+F5363+F5364</f>
        <v>69738.34</v>
      </c>
      <c r="G5365" s="21" t="n">
        <f aca="false">G5362+G5363+G5364</f>
        <v>69738.34</v>
      </c>
    </row>
    <row r="5366" customFormat="false" ht="10.5" hidden="false" customHeight="false" outlineLevel="0" collapsed="false">
      <c r="A5366" s="17"/>
      <c r="B5366" s="17"/>
      <c r="C5366" s="17"/>
      <c r="D5366" s="17"/>
      <c r="E5366" s="17"/>
      <c r="F5366" s="17"/>
      <c r="G5366" s="17"/>
    </row>
    <row r="5367" customFormat="false" ht="10.5" hidden="false" customHeight="true" outlineLevel="0" collapsed="false">
      <c r="B5367" s="12" t="s">
        <v>78</v>
      </c>
      <c r="C5367" s="12"/>
      <c r="D5367" s="12"/>
      <c r="E5367" s="12"/>
      <c r="F5367" s="12"/>
      <c r="G5367" s="12"/>
    </row>
    <row r="5368" customFormat="false" ht="10.5" hidden="false" customHeight="true" outlineLevel="0" collapsed="false">
      <c r="B5368" s="12" t="s">
        <v>41</v>
      </c>
      <c r="C5368" s="12"/>
      <c r="E5368" s="22" t="s">
        <v>801</v>
      </c>
      <c r="F5368" s="22" t="s">
        <v>801</v>
      </c>
      <c r="G5368" s="22" t="s">
        <v>801</v>
      </c>
    </row>
    <row r="5369" customFormat="false" ht="10.5" hidden="false" customHeight="true" outlineLevel="0" collapsed="false">
      <c r="B5369" s="12" t="s">
        <v>43</v>
      </c>
      <c r="C5369" s="12"/>
      <c r="E5369" s="22" t="s">
        <v>801</v>
      </c>
      <c r="F5369" s="22" t="s">
        <v>801</v>
      </c>
      <c r="G5369" s="22" t="s">
        <v>801</v>
      </c>
    </row>
    <row r="5370" customFormat="false" ht="10.5" hidden="false" customHeight="true" outlineLevel="0" collapsed="false">
      <c r="B5370" s="12" t="s">
        <v>44</v>
      </c>
      <c r="C5370" s="12"/>
      <c r="E5370" s="22" t="s">
        <v>802</v>
      </c>
      <c r="F5370" s="22" t="s">
        <v>802</v>
      </c>
      <c r="G5370" s="22" t="s">
        <v>802</v>
      </c>
    </row>
    <row r="5371" customFormat="false" ht="10.5" hidden="false" customHeight="true" outlineLevel="0" collapsed="false">
      <c r="B5371" s="12" t="s">
        <v>46</v>
      </c>
      <c r="C5371" s="12"/>
      <c r="E5371" s="22" t="s">
        <v>803</v>
      </c>
      <c r="F5371" s="22" t="s">
        <v>803</v>
      </c>
      <c r="G5371" s="22" t="s">
        <v>803</v>
      </c>
    </row>
    <row r="5374" customFormat="false" ht="10.5" hidden="false" customHeight="false" outlineLevel="0" collapsed="false">
      <c r="B5374" s="20" t="s">
        <v>804</v>
      </c>
      <c r="C5374" s="20"/>
      <c r="D5374" s="20"/>
      <c r="E5374" s="20"/>
      <c r="F5374" s="20"/>
      <c r="G5374" s="20"/>
    </row>
    <row r="5375" customFormat="false" ht="10.5" hidden="false" customHeight="false" outlineLevel="0" collapsed="false">
      <c r="B5375" s="20"/>
      <c r="C5375" s="20"/>
      <c r="D5375" s="20"/>
      <c r="E5375" s="20"/>
      <c r="F5375" s="20"/>
      <c r="G5375" s="20"/>
    </row>
    <row r="5376" customFormat="false" ht="21.95" hidden="false" customHeight="true" outlineLevel="0" collapsed="false">
      <c r="B5376" s="19" t="s">
        <v>805</v>
      </c>
      <c r="C5376" s="19"/>
      <c r="D5376" s="19"/>
      <c r="E5376" s="19"/>
    </row>
    <row r="5377" customFormat="false" ht="10.5" hidden="false" customHeight="true" outlineLevel="0" collapsed="false">
      <c r="A5377" s="13" t="s">
        <v>192</v>
      </c>
      <c r="B5377" s="13" t="s">
        <v>806</v>
      </c>
      <c r="C5377" s="14"/>
      <c r="D5377" s="1" t="n">
        <v>3.36</v>
      </c>
      <c r="E5377" s="1" t="n">
        <v>3.36</v>
      </c>
      <c r="F5377" s="1" t="n">
        <v>3.36</v>
      </c>
      <c r="G5377" s="1" t="n">
        <v>3.36</v>
      </c>
    </row>
    <row r="5378" customFormat="false" ht="44.1" hidden="false" customHeight="true" outlineLevel="0" collapsed="false">
      <c r="A5378" s="13"/>
      <c r="B5378" s="13"/>
      <c r="C5378" s="14"/>
      <c r="D5378" s="15" t="n">
        <v>16035.92</v>
      </c>
      <c r="E5378" s="15" t="n">
        <v>16035.92</v>
      </c>
      <c r="F5378" s="15" t="n">
        <v>16035.92</v>
      </c>
      <c r="G5378" s="15" t="n">
        <v>16035.92</v>
      </c>
      <c r="I5378" s="1" t="s">
        <v>26</v>
      </c>
    </row>
    <row r="5379" customFormat="false" ht="10.5" hidden="true" customHeight="false" outlineLevel="0" collapsed="false">
      <c r="B5379" s="16" t="s">
        <v>27</v>
      </c>
      <c r="D5379" s="21" t="n">
        <v>12336.3</v>
      </c>
      <c r="E5379" s="21" t="n">
        <v>12336.3</v>
      </c>
      <c r="F5379" s="21" t="n">
        <v>12336.3</v>
      </c>
      <c r="G5379" s="21" t="n">
        <v>12336.3</v>
      </c>
    </row>
    <row r="5380" customFormat="false" ht="10.5" hidden="true" customHeight="false" outlineLevel="0" collapsed="false">
      <c r="B5380" s="16" t="s">
        <v>28</v>
      </c>
      <c r="D5380" s="21" t="n">
        <v>5304.61</v>
      </c>
      <c r="E5380" s="21" t="n">
        <v>5304.61</v>
      </c>
      <c r="F5380" s="21" t="n">
        <v>5304.61</v>
      </c>
      <c r="G5380" s="21" t="n">
        <v>5304.61</v>
      </c>
    </row>
    <row r="5381" customFormat="false" ht="10.5" hidden="true" customHeight="false" outlineLevel="0" collapsed="false">
      <c r="B5381" s="16" t="s">
        <v>29</v>
      </c>
      <c r="D5381" s="21" t="n">
        <f aca="false">D5378+D5379+D5380</f>
        <v>33676.83</v>
      </c>
      <c r="E5381" s="21" t="n">
        <f aca="false">E5378+E5379+E5380</f>
        <v>33676.83</v>
      </c>
      <c r="F5381" s="21" t="n">
        <f aca="false">F5378+F5379+F5380</f>
        <v>33676.83</v>
      </c>
      <c r="G5381" s="21" t="n">
        <f aca="false">G5378+G5379+G5380</f>
        <v>33676.83</v>
      </c>
    </row>
    <row r="5382" customFormat="false" ht="10.5" hidden="false" customHeight="false" outlineLevel="0" collapsed="false">
      <c r="A5382" s="17"/>
      <c r="B5382" s="17"/>
      <c r="C5382" s="17"/>
      <c r="D5382" s="17"/>
      <c r="E5382" s="17"/>
      <c r="F5382" s="17"/>
      <c r="G5382" s="17"/>
    </row>
    <row r="5383" customFormat="false" ht="10.5" hidden="false" customHeight="true" outlineLevel="0" collapsed="false">
      <c r="A5383" s="13" t="s">
        <v>194</v>
      </c>
      <c r="B5383" s="13" t="s">
        <v>807</v>
      </c>
      <c r="C5383" s="14"/>
      <c r="D5383" s="1" t="n">
        <v>1.336</v>
      </c>
      <c r="E5383" s="1" t="n">
        <v>1.336</v>
      </c>
      <c r="F5383" s="1" t="n">
        <v>1.336</v>
      </c>
      <c r="G5383" s="1" t="n">
        <v>1.336</v>
      </c>
    </row>
    <row r="5384" customFormat="false" ht="44.1" hidden="false" customHeight="true" outlineLevel="0" collapsed="false">
      <c r="A5384" s="13"/>
      <c r="B5384" s="13"/>
      <c r="C5384" s="14"/>
      <c r="D5384" s="15" t="n">
        <v>23158.32</v>
      </c>
      <c r="E5384" s="15" t="n">
        <v>23158.32</v>
      </c>
      <c r="F5384" s="15" t="n">
        <v>23158.32</v>
      </c>
      <c r="G5384" s="15" t="n">
        <v>23158.32</v>
      </c>
      <c r="I5384" s="1" t="s">
        <v>26</v>
      </c>
    </row>
    <row r="5385" customFormat="false" ht="10.5" hidden="true" customHeight="false" outlineLevel="0" collapsed="false">
      <c r="B5385" s="16" t="s">
        <v>27</v>
      </c>
      <c r="D5385" s="21" t="n">
        <v>10102.85</v>
      </c>
      <c r="E5385" s="21" t="n">
        <v>10102.85</v>
      </c>
      <c r="F5385" s="21" t="n">
        <v>10102.85</v>
      </c>
      <c r="G5385" s="21" t="n">
        <v>10102.85</v>
      </c>
    </row>
    <row r="5386" customFormat="false" ht="10.5" hidden="true" customHeight="false" outlineLevel="0" collapsed="false">
      <c r="B5386" s="16" t="s">
        <v>28</v>
      </c>
      <c r="D5386" s="21" t="n">
        <v>4344.23</v>
      </c>
      <c r="E5386" s="21" t="n">
        <v>4344.23</v>
      </c>
      <c r="F5386" s="21" t="n">
        <v>4344.23</v>
      </c>
      <c r="G5386" s="21" t="n">
        <v>4344.23</v>
      </c>
    </row>
    <row r="5387" customFormat="false" ht="10.5" hidden="true" customHeight="false" outlineLevel="0" collapsed="false">
      <c r="B5387" s="16" t="s">
        <v>29</v>
      </c>
      <c r="D5387" s="21" t="n">
        <f aca="false">D5384+D5385+D5386</f>
        <v>37605.4</v>
      </c>
      <c r="E5387" s="21" t="n">
        <f aca="false">E5384+E5385+E5386</f>
        <v>37605.4</v>
      </c>
      <c r="F5387" s="21" t="n">
        <f aca="false">F5384+F5385+F5386</f>
        <v>37605.4</v>
      </c>
      <c r="G5387" s="21" t="n">
        <f aca="false">G5384+G5385+G5386</f>
        <v>37605.4</v>
      </c>
    </row>
    <row r="5388" customFormat="false" ht="10.5" hidden="false" customHeight="false" outlineLevel="0" collapsed="false">
      <c r="A5388" s="17"/>
      <c r="B5388" s="17"/>
      <c r="C5388" s="17"/>
      <c r="D5388" s="17"/>
      <c r="E5388" s="17"/>
      <c r="F5388" s="17"/>
      <c r="G5388" s="17"/>
    </row>
    <row r="5389" customFormat="false" ht="10.5" hidden="false" customHeight="true" outlineLevel="0" collapsed="false">
      <c r="A5389" s="13" t="s">
        <v>196</v>
      </c>
      <c r="B5389" s="13" t="s">
        <v>808</v>
      </c>
      <c r="C5389" s="14"/>
      <c r="D5389" s="1" t="n">
        <v>3.36</v>
      </c>
      <c r="E5389" s="1" t="n">
        <v>3.36</v>
      </c>
      <c r="F5389" s="1" t="n">
        <v>3.36</v>
      </c>
      <c r="G5389" s="1" t="n">
        <v>3.36</v>
      </c>
    </row>
    <row r="5390" customFormat="false" ht="21.95" hidden="false" customHeight="true" outlineLevel="0" collapsed="false">
      <c r="A5390" s="13"/>
      <c r="B5390" s="13"/>
      <c r="C5390" s="14"/>
      <c r="D5390" s="15" t="n">
        <v>9438.25</v>
      </c>
      <c r="E5390" s="15" t="n">
        <v>9438.25</v>
      </c>
      <c r="F5390" s="15" t="n">
        <v>9438.25</v>
      </c>
      <c r="G5390" s="15" t="n">
        <v>9438.25</v>
      </c>
      <c r="I5390" s="1" t="s">
        <v>26</v>
      </c>
    </row>
    <row r="5391" customFormat="false" ht="10.5" hidden="true" customHeight="false" outlineLevel="0" collapsed="false">
      <c r="B5391" s="16" t="s">
        <v>27</v>
      </c>
      <c r="D5391" s="21" t="n">
        <v>8572.12</v>
      </c>
      <c r="E5391" s="21" t="n">
        <v>8572.12</v>
      </c>
      <c r="F5391" s="21" t="n">
        <v>8572.12</v>
      </c>
      <c r="G5391" s="21" t="n">
        <v>8572.12</v>
      </c>
    </row>
    <row r="5392" customFormat="false" ht="10.5" hidden="true" customHeight="false" outlineLevel="0" collapsed="false">
      <c r="B5392" s="16" t="s">
        <v>28</v>
      </c>
      <c r="D5392" s="21" t="n">
        <v>3686.01</v>
      </c>
      <c r="E5392" s="21" t="n">
        <v>3686.01</v>
      </c>
      <c r="F5392" s="21" t="n">
        <v>3686.01</v>
      </c>
      <c r="G5392" s="21" t="n">
        <v>3686.01</v>
      </c>
    </row>
    <row r="5393" customFormat="false" ht="10.5" hidden="true" customHeight="false" outlineLevel="0" collapsed="false">
      <c r="B5393" s="16" t="s">
        <v>29</v>
      </c>
      <c r="D5393" s="21" t="n">
        <f aca="false">D5390+D5391+D5392</f>
        <v>21696.38</v>
      </c>
      <c r="E5393" s="21" t="n">
        <f aca="false">E5390+E5391+E5392</f>
        <v>21696.38</v>
      </c>
      <c r="F5393" s="21" t="n">
        <f aca="false">F5390+F5391+F5392</f>
        <v>21696.38</v>
      </c>
      <c r="G5393" s="21" t="n">
        <f aca="false">G5390+G5391+G5392</f>
        <v>21696.38</v>
      </c>
    </row>
    <row r="5394" customFormat="false" ht="10.5" hidden="false" customHeight="false" outlineLevel="0" collapsed="false">
      <c r="A5394" s="17"/>
      <c r="B5394" s="17"/>
      <c r="C5394" s="17"/>
      <c r="D5394" s="17"/>
      <c r="E5394" s="17"/>
      <c r="F5394" s="17"/>
      <c r="G5394" s="17"/>
    </row>
    <row r="5395" customFormat="false" ht="10.5" hidden="false" customHeight="true" outlineLevel="0" collapsed="false">
      <c r="A5395" s="13" t="s">
        <v>198</v>
      </c>
      <c r="B5395" s="13" t="s">
        <v>809</v>
      </c>
      <c r="C5395" s="14"/>
      <c r="D5395" s="1" t="n">
        <v>1.336</v>
      </c>
      <c r="E5395" s="1" t="n">
        <v>1.336</v>
      </c>
      <c r="F5395" s="1" t="n">
        <v>1.336</v>
      </c>
      <c r="G5395" s="1" t="n">
        <v>1.336</v>
      </c>
    </row>
    <row r="5396" customFormat="false" ht="21.95" hidden="false" customHeight="true" outlineLevel="0" collapsed="false">
      <c r="A5396" s="13"/>
      <c r="B5396" s="13"/>
      <c r="C5396" s="14"/>
      <c r="D5396" s="15" t="n">
        <v>8712.37</v>
      </c>
      <c r="E5396" s="15" t="n">
        <v>8712.37</v>
      </c>
      <c r="F5396" s="15" t="n">
        <v>8712.37</v>
      </c>
      <c r="G5396" s="15" t="n">
        <v>8712.37</v>
      </c>
      <c r="I5396" s="1" t="s">
        <v>26</v>
      </c>
    </row>
    <row r="5397" customFormat="false" ht="10.5" hidden="true" customHeight="false" outlineLevel="0" collapsed="false">
      <c r="B5397" s="16" t="s">
        <v>27</v>
      </c>
      <c r="D5397" s="21" t="n">
        <v>6998.12</v>
      </c>
      <c r="E5397" s="21" t="n">
        <v>6998.12</v>
      </c>
      <c r="F5397" s="21" t="n">
        <v>6998.12</v>
      </c>
      <c r="G5397" s="21" t="n">
        <v>6998.12</v>
      </c>
    </row>
    <row r="5398" customFormat="false" ht="10.5" hidden="true" customHeight="false" outlineLevel="0" collapsed="false">
      <c r="B5398" s="16" t="s">
        <v>28</v>
      </c>
      <c r="D5398" s="21" t="n">
        <v>3009.19</v>
      </c>
      <c r="E5398" s="21" t="n">
        <v>3009.19</v>
      </c>
      <c r="F5398" s="21" t="n">
        <v>3009.19</v>
      </c>
      <c r="G5398" s="21" t="n">
        <v>3009.19</v>
      </c>
    </row>
    <row r="5399" customFormat="false" ht="10.5" hidden="true" customHeight="false" outlineLevel="0" collapsed="false">
      <c r="B5399" s="16" t="s">
        <v>29</v>
      </c>
      <c r="D5399" s="21" t="n">
        <f aca="false">D5396+D5397+D5398</f>
        <v>18719.68</v>
      </c>
      <c r="E5399" s="21" t="n">
        <f aca="false">E5396+E5397+E5398</f>
        <v>18719.68</v>
      </c>
      <c r="F5399" s="21" t="n">
        <f aca="false">F5396+F5397+F5398</f>
        <v>18719.68</v>
      </c>
      <c r="G5399" s="21" t="n">
        <f aca="false">G5396+G5397+G5398</f>
        <v>18719.68</v>
      </c>
    </row>
    <row r="5400" customFormat="false" ht="10.5" hidden="false" customHeight="false" outlineLevel="0" collapsed="false">
      <c r="A5400" s="17"/>
      <c r="B5400" s="17"/>
      <c r="C5400" s="17"/>
      <c r="D5400" s="17"/>
      <c r="E5400" s="17"/>
      <c r="F5400" s="17"/>
      <c r="G5400" s="17"/>
    </row>
    <row r="5401" customFormat="false" ht="21.95" hidden="false" customHeight="true" outlineLevel="0" collapsed="false">
      <c r="B5401" s="19" t="s">
        <v>810</v>
      </c>
      <c r="C5401" s="19"/>
      <c r="D5401" s="19"/>
      <c r="E5401" s="19"/>
    </row>
    <row r="5402" customFormat="false" ht="10.5" hidden="false" customHeight="true" outlineLevel="0" collapsed="false">
      <c r="A5402" s="13" t="s">
        <v>199</v>
      </c>
      <c r="B5402" s="13" t="s">
        <v>811</v>
      </c>
      <c r="C5402" s="14"/>
      <c r="D5402" s="1" t="n">
        <v>41.636</v>
      </c>
      <c r="E5402" s="1" t="n">
        <v>41.636</v>
      </c>
      <c r="F5402" s="1" t="n">
        <v>41.636</v>
      </c>
      <c r="G5402" s="1" t="n">
        <v>41.636</v>
      </c>
    </row>
    <row r="5403" customFormat="false" ht="44.1" hidden="false" customHeight="true" outlineLevel="0" collapsed="false">
      <c r="A5403" s="13"/>
      <c r="B5403" s="13"/>
      <c r="C5403" s="14"/>
      <c r="D5403" s="15" t="n">
        <v>894091.55</v>
      </c>
      <c r="E5403" s="15" t="n">
        <v>894091.55</v>
      </c>
      <c r="F5403" s="15" t="n">
        <v>894091.55</v>
      </c>
      <c r="G5403" s="15" t="n">
        <v>894091.55</v>
      </c>
      <c r="I5403" s="1" t="s">
        <v>26</v>
      </c>
    </row>
    <row r="5404" customFormat="false" ht="10.5" hidden="true" customHeight="false" outlineLevel="0" collapsed="false">
      <c r="B5404" s="16" t="s">
        <v>27</v>
      </c>
      <c r="D5404" s="21" t="n">
        <v>336440.42</v>
      </c>
      <c r="E5404" s="21" t="n">
        <v>336440.42</v>
      </c>
      <c r="F5404" s="21" t="n">
        <v>336440.42</v>
      </c>
      <c r="G5404" s="21" t="n">
        <v>336440.42</v>
      </c>
    </row>
    <row r="5405" customFormat="false" ht="10.5" hidden="true" customHeight="false" outlineLevel="0" collapsed="false">
      <c r="B5405" s="16" t="s">
        <v>28</v>
      </c>
      <c r="D5405" s="21" t="n">
        <v>193274.28</v>
      </c>
      <c r="E5405" s="21" t="n">
        <v>193274.28</v>
      </c>
      <c r="F5405" s="21" t="n">
        <v>193274.28</v>
      </c>
      <c r="G5405" s="21" t="n">
        <v>193274.28</v>
      </c>
    </row>
    <row r="5406" customFormat="false" ht="10.5" hidden="true" customHeight="false" outlineLevel="0" collapsed="false">
      <c r="B5406" s="16" t="s">
        <v>29</v>
      </c>
      <c r="D5406" s="21" t="n">
        <f aca="false">D5403+D5404+D5405</f>
        <v>1423806.25</v>
      </c>
      <c r="E5406" s="21" t="n">
        <f aca="false">E5403+E5404+E5405</f>
        <v>1423806.25</v>
      </c>
      <c r="F5406" s="21" t="n">
        <f aca="false">F5403+F5404+F5405</f>
        <v>1423806.25</v>
      </c>
      <c r="G5406" s="21" t="n">
        <f aca="false">G5403+G5404+G5405</f>
        <v>1423806.25</v>
      </c>
    </row>
    <row r="5407" customFormat="false" ht="10.5" hidden="false" customHeight="false" outlineLevel="0" collapsed="false">
      <c r="A5407" s="17"/>
      <c r="B5407" s="17"/>
      <c r="C5407" s="17"/>
      <c r="D5407" s="17"/>
      <c r="E5407" s="17"/>
      <c r="F5407" s="17"/>
      <c r="G5407" s="17"/>
    </row>
    <row r="5408" customFormat="false" ht="10.5" hidden="false" customHeight="true" outlineLevel="0" collapsed="false">
      <c r="A5408" s="13" t="s">
        <v>200</v>
      </c>
      <c r="B5408" s="13" t="s">
        <v>755</v>
      </c>
      <c r="C5408" s="14"/>
      <c r="D5408" s="1" t="n">
        <v>41.636</v>
      </c>
      <c r="E5408" s="1" t="n">
        <v>41.636</v>
      </c>
      <c r="F5408" s="1" t="n">
        <v>41.636</v>
      </c>
      <c r="G5408" s="1" t="n">
        <v>41.636</v>
      </c>
    </row>
    <row r="5409" customFormat="false" ht="21.95" hidden="false" customHeight="true" outlineLevel="0" collapsed="false">
      <c r="A5409" s="13"/>
      <c r="B5409" s="13"/>
      <c r="C5409" s="14"/>
      <c r="D5409" s="15" t="n">
        <v>206128.09</v>
      </c>
      <c r="E5409" s="15" t="n">
        <v>206128.09</v>
      </c>
      <c r="F5409" s="15" t="n">
        <v>206128.09</v>
      </c>
      <c r="G5409" s="15" t="n">
        <v>206128.09</v>
      </c>
      <c r="I5409" s="1" t="s">
        <v>26</v>
      </c>
    </row>
    <row r="5410" customFormat="false" ht="10.5" hidden="true" customHeight="false" outlineLevel="0" collapsed="false">
      <c r="B5410" s="16" t="s">
        <v>27</v>
      </c>
      <c r="D5410" s="21" t="n">
        <v>95842.43</v>
      </c>
      <c r="E5410" s="21" t="n">
        <v>95842.43</v>
      </c>
      <c r="F5410" s="21" t="n">
        <v>95842.43</v>
      </c>
      <c r="G5410" s="21" t="n">
        <v>95842.43</v>
      </c>
    </row>
    <row r="5411" customFormat="false" ht="10.5" hidden="true" customHeight="false" outlineLevel="0" collapsed="false">
      <c r="B5411" s="16" t="s">
        <v>28</v>
      </c>
      <c r="D5411" s="21" t="n">
        <v>55058.42</v>
      </c>
      <c r="E5411" s="21" t="n">
        <v>55058.42</v>
      </c>
      <c r="F5411" s="21" t="n">
        <v>55058.42</v>
      </c>
      <c r="G5411" s="21" t="n">
        <v>55058.42</v>
      </c>
    </row>
    <row r="5412" customFormat="false" ht="10.5" hidden="true" customHeight="false" outlineLevel="0" collapsed="false">
      <c r="B5412" s="16" t="s">
        <v>29</v>
      </c>
      <c r="D5412" s="21" t="n">
        <f aca="false">D5409+D5410+D5411</f>
        <v>357028.94</v>
      </c>
      <c r="E5412" s="21" t="n">
        <f aca="false">E5409+E5410+E5411</f>
        <v>357028.94</v>
      </c>
      <c r="F5412" s="21" t="n">
        <f aca="false">F5409+F5410+F5411</f>
        <v>357028.94</v>
      </c>
      <c r="G5412" s="21" t="n">
        <f aca="false">G5409+G5410+G5411</f>
        <v>357028.94</v>
      </c>
    </row>
    <row r="5413" customFormat="false" ht="10.5" hidden="false" customHeight="false" outlineLevel="0" collapsed="false">
      <c r="A5413" s="17"/>
      <c r="B5413" s="17"/>
      <c r="C5413" s="17"/>
      <c r="D5413" s="17"/>
      <c r="E5413" s="17"/>
      <c r="F5413" s="17"/>
      <c r="G5413" s="17"/>
    </row>
    <row r="5414" customFormat="false" ht="10.5" hidden="false" customHeight="true" outlineLevel="0" collapsed="false">
      <c r="B5414" s="12" t="s">
        <v>121</v>
      </c>
      <c r="C5414" s="12"/>
      <c r="D5414" s="12"/>
      <c r="E5414" s="12"/>
      <c r="F5414" s="12"/>
      <c r="G5414" s="12"/>
    </row>
    <row r="5415" customFormat="false" ht="10.5" hidden="false" customHeight="true" outlineLevel="0" collapsed="false">
      <c r="B5415" s="12" t="s">
        <v>41</v>
      </c>
      <c r="C5415" s="12"/>
      <c r="E5415" s="22" t="s">
        <v>812</v>
      </c>
      <c r="F5415" s="22" t="s">
        <v>812</v>
      </c>
      <c r="G5415" s="22" t="s">
        <v>812</v>
      </c>
    </row>
    <row r="5416" customFormat="false" ht="10.5" hidden="false" customHeight="true" outlineLevel="0" collapsed="false">
      <c r="B5416" s="12" t="s">
        <v>43</v>
      </c>
      <c r="C5416" s="12"/>
      <c r="E5416" s="22" t="s">
        <v>812</v>
      </c>
      <c r="F5416" s="22" t="s">
        <v>812</v>
      </c>
      <c r="G5416" s="22" t="s">
        <v>812</v>
      </c>
    </row>
    <row r="5417" customFormat="false" ht="10.5" hidden="false" customHeight="true" outlineLevel="0" collapsed="false">
      <c r="B5417" s="12" t="s">
        <v>44</v>
      </c>
      <c r="C5417" s="12"/>
      <c r="E5417" s="22" t="s">
        <v>813</v>
      </c>
      <c r="F5417" s="22" t="s">
        <v>813</v>
      </c>
      <c r="G5417" s="22" t="s">
        <v>813</v>
      </c>
    </row>
    <row r="5418" customFormat="false" ht="10.5" hidden="false" customHeight="true" outlineLevel="0" collapsed="false">
      <c r="B5418" s="12" t="s">
        <v>46</v>
      </c>
      <c r="C5418" s="12"/>
      <c r="E5418" s="22" t="s">
        <v>814</v>
      </c>
      <c r="F5418" s="22" t="s">
        <v>814</v>
      </c>
      <c r="G5418" s="22" t="s">
        <v>814</v>
      </c>
    </row>
    <row r="5421" customFormat="false" ht="10.5" hidden="false" customHeight="false" outlineLevel="0" collapsed="false">
      <c r="B5421" s="20" t="s">
        <v>815</v>
      </c>
      <c r="C5421" s="20"/>
      <c r="D5421" s="20"/>
      <c r="E5421" s="20"/>
      <c r="F5421" s="20"/>
      <c r="G5421" s="20"/>
    </row>
    <row r="5422" customFormat="false" ht="10.5" hidden="false" customHeight="false" outlineLevel="0" collapsed="false">
      <c r="B5422" s="20"/>
      <c r="C5422" s="20"/>
      <c r="D5422" s="20"/>
      <c r="E5422" s="20"/>
      <c r="F5422" s="20"/>
      <c r="G5422" s="20"/>
    </row>
    <row r="5423" customFormat="false" ht="10.5" hidden="false" customHeight="true" outlineLevel="0" collapsed="false">
      <c r="A5423" s="13" t="s">
        <v>201</v>
      </c>
      <c r="B5423" s="13" t="s">
        <v>816</v>
      </c>
      <c r="C5423" s="14"/>
      <c r="D5423" s="1" t="n">
        <v>0.6</v>
      </c>
      <c r="E5423" s="1" t="n">
        <v>0.6</v>
      </c>
      <c r="F5423" s="1" t="n">
        <v>0.6</v>
      </c>
      <c r="G5423" s="1" t="n">
        <v>0.6</v>
      </c>
    </row>
    <row r="5424" customFormat="false" ht="21.95" hidden="false" customHeight="true" outlineLevel="0" collapsed="false">
      <c r="A5424" s="13"/>
      <c r="B5424" s="13"/>
      <c r="C5424" s="14"/>
      <c r="D5424" s="15" t="n">
        <v>1368.3</v>
      </c>
      <c r="E5424" s="15" t="n">
        <v>1368.3</v>
      </c>
      <c r="F5424" s="15" t="n">
        <v>1368.3</v>
      </c>
      <c r="G5424" s="15" t="n">
        <v>1368.3</v>
      </c>
      <c r="I5424" s="1" t="s">
        <v>26</v>
      </c>
    </row>
    <row r="5425" customFormat="false" ht="10.5" hidden="true" customHeight="false" outlineLevel="0" collapsed="false">
      <c r="B5425" s="16" t="s">
        <v>27</v>
      </c>
      <c r="D5425" s="21" t="n">
        <v>1189.22</v>
      </c>
      <c r="E5425" s="21" t="n">
        <v>1189.22</v>
      </c>
      <c r="F5425" s="21" t="n">
        <v>1189.22</v>
      </c>
      <c r="G5425" s="21" t="n">
        <v>1189.22</v>
      </c>
    </row>
    <row r="5426" customFormat="false" ht="10.5" hidden="true" customHeight="false" outlineLevel="0" collapsed="false">
      <c r="B5426" s="16" t="s">
        <v>28</v>
      </c>
      <c r="D5426" s="21" t="n">
        <v>607.26</v>
      </c>
      <c r="E5426" s="21" t="n">
        <v>607.26</v>
      </c>
      <c r="F5426" s="21" t="n">
        <v>607.26</v>
      </c>
      <c r="G5426" s="21" t="n">
        <v>607.26</v>
      </c>
    </row>
    <row r="5427" customFormat="false" ht="10.5" hidden="true" customHeight="false" outlineLevel="0" collapsed="false">
      <c r="B5427" s="16" t="s">
        <v>29</v>
      </c>
      <c r="D5427" s="21" t="n">
        <f aca="false">D5424+D5425+D5426</f>
        <v>3164.78</v>
      </c>
      <c r="E5427" s="21" t="n">
        <f aca="false">E5424+E5425+E5426</f>
        <v>3164.78</v>
      </c>
      <c r="F5427" s="21" t="n">
        <f aca="false">F5424+F5425+F5426</f>
        <v>3164.78</v>
      </c>
      <c r="G5427" s="21" t="n">
        <f aca="false">G5424+G5425+G5426</f>
        <v>3164.78</v>
      </c>
    </row>
    <row r="5428" customFormat="false" ht="10.5" hidden="false" customHeight="false" outlineLevel="0" collapsed="false">
      <c r="A5428" s="17"/>
      <c r="B5428" s="17"/>
      <c r="C5428" s="17"/>
      <c r="D5428" s="17"/>
      <c r="E5428" s="17"/>
      <c r="F5428" s="17"/>
      <c r="G5428" s="17"/>
    </row>
    <row r="5429" customFormat="false" ht="10.5" hidden="false" customHeight="true" outlineLevel="0" collapsed="false">
      <c r="A5429" s="13" t="s">
        <v>202</v>
      </c>
      <c r="B5429" s="13" t="s">
        <v>685</v>
      </c>
      <c r="C5429" s="14"/>
      <c r="D5429" s="1" t="n">
        <v>0.6</v>
      </c>
      <c r="E5429" s="1" t="n">
        <v>0.6</v>
      </c>
      <c r="F5429" s="1" t="n">
        <v>0.6</v>
      </c>
      <c r="G5429" s="1" t="n">
        <v>0.6</v>
      </c>
    </row>
    <row r="5430" customFormat="false" ht="33" hidden="false" customHeight="true" outlineLevel="0" collapsed="false">
      <c r="A5430" s="13"/>
      <c r="B5430" s="13"/>
      <c r="C5430" s="14"/>
      <c r="D5430" s="15" t="n">
        <v>1035.96</v>
      </c>
      <c r="E5430" s="15" t="n">
        <v>1035.96</v>
      </c>
      <c r="F5430" s="15" t="n">
        <v>1035.96</v>
      </c>
      <c r="G5430" s="15" t="n">
        <v>1035.96</v>
      </c>
      <c r="I5430" s="1" t="s">
        <v>26</v>
      </c>
    </row>
    <row r="5431" customFormat="false" ht="10.5" hidden="true" customHeight="false" outlineLevel="0" collapsed="false">
      <c r="B5431" s="16" t="s">
        <v>27</v>
      </c>
      <c r="D5431" s="21" t="n">
        <v>904.06</v>
      </c>
      <c r="E5431" s="21" t="n">
        <v>904.06</v>
      </c>
      <c r="F5431" s="21" t="n">
        <v>904.06</v>
      </c>
      <c r="G5431" s="21" t="n">
        <v>904.06</v>
      </c>
    </row>
    <row r="5432" customFormat="false" ht="10.5" hidden="true" customHeight="false" outlineLevel="0" collapsed="false">
      <c r="B5432" s="16" t="s">
        <v>28</v>
      </c>
      <c r="D5432" s="21" t="n">
        <v>461.65</v>
      </c>
      <c r="E5432" s="21" t="n">
        <v>461.65</v>
      </c>
      <c r="F5432" s="21" t="n">
        <v>461.65</v>
      </c>
      <c r="G5432" s="21" t="n">
        <v>461.65</v>
      </c>
    </row>
    <row r="5433" customFormat="false" ht="10.5" hidden="true" customHeight="false" outlineLevel="0" collapsed="false">
      <c r="B5433" s="16" t="s">
        <v>29</v>
      </c>
      <c r="D5433" s="21" t="n">
        <f aca="false">D5430+D5431+D5432</f>
        <v>2401.67</v>
      </c>
      <c r="E5433" s="21" t="n">
        <f aca="false">E5430+E5431+E5432</f>
        <v>2401.67</v>
      </c>
      <c r="F5433" s="21" t="n">
        <f aca="false">F5430+F5431+F5432</f>
        <v>2401.67</v>
      </c>
      <c r="G5433" s="21" t="n">
        <f aca="false">G5430+G5431+G5432</f>
        <v>2401.67</v>
      </c>
    </row>
    <row r="5434" customFormat="false" ht="10.5" hidden="false" customHeight="false" outlineLevel="0" collapsed="false">
      <c r="A5434" s="17"/>
      <c r="B5434" s="17"/>
      <c r="C5434" s="17"/>
      <c r="D5434" s="17"/>
      <c r="E5434" s="17"/>
      <c r="F5434" s="17"/>
      <c r="G5434" s="17"/>
    </row>
    <row r="5435" customFormat="false" ht="10.5" hidden="false" customHeight="true" outlineLevel="0" collapsed="false">
      <c r="A5435" s="13" t="s">
        <v>203</v>
      </c>
      <c r="B5435" s="13" t="s">
        <v>817</v>
      </c>
      <c r="C5435" s="14"/>
      <c r="D5435" s="1" t="n">
        <v>6.99</v>
      </c>
      <c r="E5435" s="1" t="n">
        <v>6.99</v>
      </c>
      <c r="F5435" s="1" t="n">
        <v>6.99</v>
      </c>
      <c r="G5435" s="1" t="n">
        <v>6.99</v>
      </c>
    </row>
    <row r="5436" customFormat="false" ht="44.1" hidden="false" customHeight="true" outlineLevel="0" collapsed="false">
      <c r="A5436" s="13"/>
      <c r="B5436" s="13"/>
      <c r="C5436" s="14"/>
      <c r="D5436" s="15" t="n">
        <v>83072.18</v>
      </c>
      <c r="E5436" s="15" t="n">
        <v>83072.18</v>
      </c>
      <c r="F5436" s="15" t="n">
        <v>83072.18</v>
      </c>
      <c r="G5436" s="15" t="n">
        <v>83072.18</v>
      </c>
      <c r="I5436" s="1" t="s">
        <v>26</v>
      </c>
    </row>
    <row r="5437" customFormat="false" ht="10.5" hidden="true" customHeight="false" outlineLevel="0" collapsed="false">
      <c r="B5437" s="16" t="s">
        <v>27</v>
      </c>
      <c r="D5437" s="21" t="n">
        <v>34067.13</v>
      </c>
      <c r="E5437" s="21" t="n">
        <v>34067.13</v>
      </c>
      <c r="F5437" s="21" t="n">
        <v>34067.13</v>
      </c>
      <c r="G5437" s="21" t="n">
        <v>34067.13</v>
      </c>
    </row>
    <row r="5438" customFormat="false" ht="10.5" hidden="true" customHeight="false" outlineLevel="0" collapsed="false">
      <c r="B5438" s="16" t="s">
        <v>28</v>
      </c>
      <c r="D5438" s="21" t="n">
        <v>25660.96</v>
      </c>
      <c r="E5438" s="21" t="n">
        <v>25660.96</v>
      </c>
      <c r="F5438" s="21" t="n">
        <v>25660.96</v>
      </c>
      <c r="G5438" s="21" t="n">
        <v>25660.96</v>
      </c>
    </row>
    <row r="5439" customFormat="false" ht="10.5" hidden="true" customHeight="false" outlineLevel="0" collapsed="false">
      <c r="B5439" s="16" t="s">
        <v>29</v>
      </c>
      <c r="D5439" s="21" t="n">
        <f aca="false">D5436+D5437+D5438</f>
        <v>142800.27</v>
      </c>
      <c r="E5439" s="21" t="n">
        <f aca="false">E5436+E5437+E5438</f>
        <v>142800.27</v>
      </c>
      <c r="F5439" s="21" t="n">
        <f aca="false">F5436+F5437+F5438</f>
        <v>142800.27</v>
      </c>
      <c r="G5439" s="21" t="n">
        <f aca="false">G5436+G5437+G5438</f>
        <v>142800.27</v>
      </c>
    </row>
    <row r="5440" customFormat="false" ht="10.5" hidden="false" customHeight="false" outlineLevel="0" collapsed="false">
      <c r="A5440" s="17"/>
      <c r="B5440" s="17"/>
      <c r="C5440" s="17"/>
      <c r="D5440" s="17"/>
      <c r="E5440" s="17"/>
      <c r="F5440" s="17"/>
      <c r="G5440" s="17"/>
    </row>
    <row r="5441" customFormat="false" ht="10.5" hidden="false" customHeight="true" outlineLevel="0" collapsed="false">
      <c r="A5441" s="13" t="s">
        <v>205</v>
      </c>
      <c r="B5441" s="13" t="s">
        <v>818</v>
      </c>
      <c r="C5441" s="14"/>
      <c r="D5441" s="1" t="n">
        <v>6.99</v>
      </c>
      <c r="E5441" s="1" t="n">
        <v>6.99</v>
      </c>
      <c r="F5441" s="1" t="n">
        <v>6.99</v>
      </c>
      <c r="G5441" s="1" t="n">
        <v>6.99</v>
      </c>
    </row>
    <row r="5442" customFormat="false" ht="21.95" hidden="false" customHeight="true" outlineLevel="0" collapsed="false">
      <c r="A5442" s="13"/>
      <c r="B5442" s="13"/>
      <c r="C5442" s="14"/>
      <c r="D5442" s="15" t="n">
        <v>40951.92</v>
      </c>
      <c r="E5442" s="15" t="n">
        <v>40951.92</v>
      </c>
      <c r="F5442" s="15" t="n">
        <v>40951.92</v>
      </c>
      <c r="G5442" s="15" t="n">
        <v>40951.92</v>
      </c>
      <c r="I5442" s="1" t="s">
        <v>26</v>
      </c>
    </row>
    <row r="5443" customFormat="false" ht="10.5" hidden="true" customHeight="false" outlineLevel="0" collapsed="false">
      <c r="B5443" s="16" t="s">
        <v>27</v>
      </c>
      <c r="D5443" s="21" t="n">
        <v>20565.13</v>
      </c>
      <c r="E5443" s="21" t="n">
        <v>20565.13</v>
      </c>
      <c r="F5443" s="21" t="n">
        <v>20565.13</v>
      </c>
      <c r="G5443" s="21" t="n">
        <v>20565.13</v>
      </c>
    </row>
    <row r="5444" customFormat="false" ht="10.5" hidden="true" customHeight="false" outlineLevel="0" collapsed="false">
      <c r="B5444" s="16" t="s">
        <v>28</v>
      </c>
      <c r="D5444" s="21" t="n">
        <v>15490.62</v>
      </c>
      <c r="E5444" s="21" t="n">
        <v>15490.62</v>
      </c>
      <c r="F5444" s="21" t="n">
        <v>15490.62</v>
      </c>
      <c r="G5444" s="21" t="n">
        <v>15490.62</v>
      </c>
    </row>
    <row r="5445" customFormat="false" ht="10.5" hidden="true" customHeight="false" outlineLevel="0" collapsed="false">
      <c r="B5445" s="16" t="s">
        <v>29</v>
      </c>
      <c r="D5445" s="21" t="n">
        <f aca="false">D5442+D5443+D5444</f>
        <v>77007.67</v>
      </c>
      <c r="E5445" s="21" t="n">
        <f aca="false">E5442+E5443+E5444</f>
        <v>77007.67</v>
      </c>
      <c r="F5445" s="21" t="n">
        <f aca="false">F5442+F5443+F5444</f>
        <v>77007.67</v>
      </c>
      <c r="G5445" s="21" t="n">
        <f aca="false">G5442+G5443+G5444</f>
        <v>77007.67</v>
      </c>
    </row>
    <row r="5446" customFormat="false" ht="10.5" hidden="false" customHeight="false" outlineLevel="0" collapsed="false">
      <c r="A5446" s="17"/>
      <c r="B5446" s="17"/>
      <c r="C5446" s="17"/>
      <c r="D5446" s="17"/>
      <c r="E5446" s="17"/>
      <c r="F5446" s="17"/>
      <c r="G5446" s="17"/>
    </row>
    <row r="5447" customFormat="false" ht="10.5" hidden="false" customHeight="true" outlineLevel="0" collapsed="false">
      <c r="B5447" s="12" t="s">
        <v>471</v>
      </c>
      <c r="C5447" s="12"/>
      <c r="D5447" s="12"/>
      <c r="E5447" s="12"/>
      <c r="F5447" s="12"/>
      <c r="G5447" s="12"/>
    </row>
    <row r="5448" customFormat="false" ht="10.5" hidden="false" customHeight="true" outlineLevel="0" collapsed="false">
      <c r="B5448" s="12" t="s">
        <v>41</v>
      </c>
      <c r="C5448" s="12"/>
      <c r="E5448" s="22" t="s">
        <v>819</v>
      </c>
      <c r="F5448" s="22" t="s">
        <v>819</v>
      </c>
      <c r="G5448" s="22" t="s">
        <v>819</v>
      </c>
    </row>
    <row r="5449" customFormat="false" ht="10.5" hidden="false" customHeight="true" outlineLevel="0" collapsed="false">
      <c r="B5449" s="12" t="s">
        <v>43</v>
      </c>
      <c r="C5449" s="12"/>
      <c r="E5449" s="22" t="s">
        <v>819</v>
      </c>
      <c r="F5449" s="22" t="s">
        <v>819</v>
      </c>
      <c r="G5449" s="22" t="s">
        <v>819</v>
      </c>
    </row>
    <row r="5450" customFormat="false" ht="10.5" hidden="false" customHeight="true" outlineLevel="0" collapsed="false">
      <c r="B5450" s="12" t="s">
        <v>44</v>
      </c>
      <c r="C5450" s="12"/>
      <c r="E5450" s="22" t="s">
        <v>820</v>
      </c>
      <c r="F5450" s="22" t="s">
        <v>820</v>
      </c>
      <c r="G5450" s="22" t="s">
        <v>820</v>
      </c>
    </row>
    <row r="5451" customFormat="false" ht="10.5" hidden="false" customHeight="true" outlineLevel="0" collapsed="false">
      <c r="B5451" s="12" t="s">
        <v>46</v>
      </c>
      <c r="C5451" s="12"/>
      <c r="E5451" s="22" t="s">
        <v>821</v>
      </c>
      <c r="F5451" s="22" t="s">
        <v>821</v>
      </c>
      <c r="G5451" s="22" t="s">
        <v>821</v>
      </c>
    </row>
    <row r="5454" customFormat="false" ht="10.5" hidden="false" customHeight="false" outlineLevel="0" collapsed="false">
      <c r="B5454" s="20" t="s">
        <v>822</v>
      </c>
      <c r="C5454" s="20"/>
      <c r="D5454" s="20"/>
      <c r="E5454" s="20"/>
      <c r="F5454" s="20"/>
      <c r="G5454" s="20"/>
    </row>
    <row r="5455" customFormat="false" ht="10.5" hidden="false" customHeight="false" outlineLevel="0" collapsed="false">
      <c r="B5455" s="20"/>
      <c r="C5455" s="20"/>
      <c r="D5455" s="20"/>
      <c r="E5455" s="20"/>
      <c r="F5455" s="20"/>
      <c r="G5455" s="20"/>
    </row>
    <row r="5456" customFormat="false" ht="10.5" hidden="false" customHeight="true" outlineLevel="0" collapsed="false">
      <c r="A5456" s="13" t="s">
        <v>207</v>
      </c>
      <c r="B5456" s="13" t="s">
        <v>823</v>
      </c>
      <c r="C5456" s="14"/>
      <c r="D5456" s="1" t="n">
        <v>2.64</v>
      </c>
      <c r="E5456" s="1" t="n">
        <v>2.64</v>
      </c>
      <c r="F5456" s="1" t="n">
        <v>2.64</v>
      </c>
      <c r="G5456" s="1" t="n">
        <v>2.64</v>
      </c>
    </row>
    <row r="5457" customFormat="false" ht="44.1" hidden="false" customHeight="true" outlineLevel="0" collapsed="false">
      <c r="A5457" s="13"/>
      <c r="B5457" s="13"/>
      <c r="C5457" s="14"/>
      <c r="D5457" s="15" t="n">
        <v>31711.84</v>
      </c>
      <c r="E5457" s="15" t="n">
        <v>31711.84</v>
      </c>
      <c r="F5457" s="15" t="n">
        <v>31711.84</v>
      </c>
      <c r="G5457" s="15" t="n">
        <v>31711.84</v>
      </c>
      <c r="I5457" s="1" t="s">
        <v>26</v>
      </c>
    </row>
    <row r="5458" customFormat="false" ht="10.5" hidden="true" customHeight="false" outlineLevel="0" collapsed="false">
      <c r="B5458" s="16" t="s">
        <v>27</v>
      </c>
      <c r="D5458" s="21" t="n">
        <v>26022.07</v>
      </c>
      <c r="E5458" s="21" t="n">
        <v>26022.07</v>
      </c>
      <c r="F5458" s="21" t="n">
        <v>26022.07</v>
      </c>
      <c r="G5458" s="21" t="n">
        <v>26022.07</v>
      </c>
    </row>
    <row r="5459" customFormat="false" ht="10.5" hidden="true" customHeight="false" outlineLevel="0" collapsed="false">
      <c r="B5459" s="16" t="s">
        <v>28</v>
      </c>
      <c r="D5459" s="21" t="n">
        <v>13511.46</v>
      </c>
      <c r="E5459" s="21" t="n">
        <v>13511.46</v>
      </c>
      <c r="F5459" s="21" t="n">
        <v>13511.46</v>
      </c>
      <c r="G5459" s="21" t="n">
        <v>13511.46</v>
      </c>
    </row>
    <row r="5460" customFormat="false" ht="10.5" hidden="true" customHeight="false" outlineLevel="0" collapsed="false">
      <c r="B5460" s="16" t="s">
        <v>29</v>
      </c>
      <c r="D5460" s="21" t="n">
        <f aca="false">D5457+D5458+D5459</f>
        <v>71245.37</v>
      </c>
      <c r="E5460" s="21" t="n">
        <f aca="false">E5457+E5458+E5459</f>
        <v>71245.37</v>
      </c>
      <c r="F5460" s="21" t="n">
        <f aca="false">F5457+F5458+F5459</f>
        <v>71245.37</v>
      </c>
      <c r="G5460" s="21" t="n">
        <f aca="false">G5457+G5458+G5459</f>
        <v>71245.37</v>
      </c>
    </row>
    <row r="5461" customFormat="false" ht="10.5" hidden="false" customHeight="false" outlineLevel="0" collapsed="false">
      <c r="A5461" s="17"/>
      <c r="B5461" s="17"/>
      <c r="C5461" s="17"/>
      <c r="D5461" s="17"/>
      <c r="E5461" s="17"/>
      <c r="F5461" s="17"/>
      <c r="G5461" s="17"/>
    </row>
    <row r="5462" customFormat="false" ht="10.5" hidden="false" customHeight="true" outlineLevel="0" collapsed="false">
      <c r="A5462" s="13" t="s">
        <v>209</v>
      </c>
      <c r="B5462" s="13" t="s">
        <v>824</v>
      </c>
      <c r="C5462" s="14"/>
      <c r="D5462" s="1" t="n">
        <v>1.92</v>
      </c>
      <c r="E5462" s="1" t="n">
        <v>1.92</v>
      </c>
      <c r="F5462" s="1" t="n">
        <v>1.92</v>
      </c>
      <c r="G5462" s="1" t="n">
        <v>1.92</v>
      </c>
    </row>
    <row r="5463" customFormat="false" ht="44.1" hidden="false" customHeight="true" outlineLevel="0" collapsed="false">
      <c r="A5463" s="13"/>
      <c r="B5463" s="13"/>
      <c r="C5463" s="14"/>
      <c r="D5463" s="15" t="n">
        <v>23063.16</v>
      </c>
      <c r="E5463" s="15" t="n">
        <v>23063.16</v>
      </c>
      <c r="F5463" s="15" t="n">
        <v>23063.16</v>
      </c>
      <c r="G5463" s="15" t="n">
        <v>23063.16</v>
      </c>
      <c r="I5463" s="1" t="s">
        <v>26</v>
      </c>
    </row>
    <row r="5464" customFormat="false" ht="10.5" hidden="true" customHeight="false" outlineLevel="0" collapsed="false">
      <c r="B5464" s="16" t="s">
        <v>27</v>
      </c>
      <c r="D5464" s="21" t="n">
        <v>18925.14</v>
      </c>
      <c r="E5464" s="21" t="n">
        <v>18925.14</v>
      </c>
      <c r="F5464" s="21" t="n">
        <v>18925.14</v>
      </c>
      <c r="G5464" s="21" t="n">
        <v>18925.14</v>
      </c>
    </row>
    <row r="5465" customFormat="false" ht="10.5" hidden="true" customHeight="false" outlineLevel="0" collapsed="false">
      <c r="B5465" s="16" t="s">
        <v>28</v>
      </c>
      <c r="D5465" s="21" t="n">
        <v>9826.51</v>
      </c>
      <c r="E5465" s="21" t="n">
        <v>9826.51</v>
      </c>
      <c r="F5465" s="21" t="n">
        <v>9826.51</v>
      </c>
      <c r="G5465" s="21" t="n">
        <v>9826.51</v>
      </c>
    </row>
    <row r="5466" customFormat="false" ht="10.5" hidden="true" customHeight="false" outlineLevel="0" collapsed="false">
      <c r="B5466" s="16" t="s">
        <v>29</v>
      </c>
      <c r="D5466" s="21" t="n">
        <f aca="false">D5463+D5464+D5465</f>
        <v>51814.81</v>
      </c>
      <c r="E5466" s="21" t="n">
        <f aca="false">E5463+E5464+E5465</f>
        <v>51814.81</v>
      </c>
      <c r="F5466" s="21" t="n">
        <f aca="false">F5463+F5464+F5465</f>
        <v>51814.81</v>
      </c>
      <c r="G5466" s="21" t="n">
        <f aca="false">G5463+G5464+G5465</f>
        <v>51814.81</v>
      </c>
    </row>
    <row r="5467" customFormat="false" ht="10.5" hidden="false" customHeight="false" outlineLevel="0" collapsed="false">
      <c r="A5467" s="17"/>
      <c r="B5467" s="17"/>
      <c r="C5467" s="17"/>
      <c r="D5467" s="17"/>
      <c r="E5467" s="17"/>
      <c r="F5467" s="17"/>
      <c r="G5467" s="17"/>
    </row>
    <row r="5468" customFormat="false" ht="10.5" hidden="false" customHeight="true" outlineLevel="0" collapsed="false">
      <c r="B5468" s="12" t="s">
        <v>500</v>
      </c>
      <c r="C5468" s="12"/>
      <c r="D5468" s="12"/>
      <c r="E5468" s="12"/>
      <c r="F5468" s="12"/>
      <c r="G5468" s="12"/>
    </row>
    <row r="5469" customFormat="false" ht="10.5" hidden="false" customHeight="true" outlineLevel="0" collapsed="false">
      <c r="B5469" s="12" t="s">
        <v>41</v>
      </c>
      <c r="C5469" s="12"/>
      <c r="E5469" s="22" t="s">
        <v>825</v>
      </c>
      <c r="F5469" s="22" t="s">
        <v>825</v>
      </c>
      <c r="G5469" s="22" t="s">
        <v>825</v>
      </c>
    </row>
    <row r="5470" customFormat="false" ht="10.5" hidden="false" customHeight="true" outlineLevel="0" collapsed="false">
      <c r="B5470" s="12" t="s">
        <v>43</v>
      </c>
      <c r="C5470" s="12"/>
      <c r="E5470" s="22" t="s">
        <v>825</v>
      </c>
      <c r="F5470" s="22" t="s">
        <v>825</v>
      </c>
      <c r="G5470" s="22" t="s">
        <v>825</v>
      </c>
    </row>
    <row r="5471" customFormat="false" ht="10.5" hidden="false" customHeight="true" outlineLevel="0" collapsed="false">
      <c r="B5471" s="12" t="s">
        <v>44</v>
      </c>
      <c r="C5471" s="12"/>
      <c r="E5471" s="22" t="s">
        <v>826</v>
      </c>
      <c r="F5471" s="22" t="s">
        <v>826</v>
      </c>
      <c r="G5471" s="22" t="s">
        <v>826</v>
      </c>
    </row>
    <row r="5472" customFormat="false" ht="10.5" hidden="false" customHeight="true" outlineLevel="0" collapsed="false">
      <c r="B5472" s="12" t="s">
        <v>46</v>
      </c>
      <c r="C5472" s="12"/>
      <c r="E5472" s="22" t="s">
        <v>827</v>
      </c>
      <c r="F5472" s="22" t="s">
        <v>827</v>
      </c>
      <c r="G5472" s="22" t="s">
        <v>827</v>
      </c>
    </row>
    <row r="5475" customFormat="false" ht="10.5" hidden="false" customHeight="false" outlineLevel="0" collapsed="false">
      <c r="B5475" s="20" t="s">
        <v>828</v>
      </c>
      <c r="C5475" s="20"/>
      <c r="D5475" s="20"/>
      <c r="E5475" s="20"/>
      <c r="F5475" s="20"/>
      <c r="G5475" s="20"/>
    </row>
    <row r="5476" customFormat="false" ht="10.5" hidden="false" customHeight="false" outlineLevel="0" collapsed="false">
      <c r="B5476" s="20"/>
      <c r="C5476" s="20"/>
      <c r="D5476" s="20"/>
      <c r="E5476" s="20"/>
      <c r="F5476" s="20"/>
      <c r="G5476" s="20"/>
    </row>
    <row r="5477" customFormat="false" ht="10.5" hidden="false" customHeight="true" outlineLevel="0" collapsed="false">
      <c r="A5477" s="13" t="s">
        <v>211</v>
      </c>
      <c r="B5477" s="13" t="s">
        <v>829</v>
      </c>
      <c r="C5477" s="14"/>
      <c r="D5477" s="1" t="n">
        <v>1.8</v>
      </c>
      <c r="E5477" s="1" t="n">
        <v>1.8</v>
      </c>
      <c r="F5477" s="1" t="n">
        <v>1.8</v>
      </c>
      <c r="G5477" s="1" t="n">
        <v>1.8</v>
      </c>
    </row>
    <row r="5478" customFormat="false" ht="44.1" hidden="false" customHeight="true" outlineLevel="0" collapsed="false">
      <c r="A5478" s="13"/>
      <c r="B5478" s="13"/>
      <c r="C5478" s="14"/>
      <c r="D5478" s="15" t="n">
        <v>21621.71</v>
      </c>
      <c r="E5478" s="15" t="n">
        <v>21621.71</v>
      </c>
      <c r="F5478" s="15" t="n">
        <v>21621.71</v>
      </c>
      <c r="G5478" s="15" t="n">
        <v>21621.71</v>
      </c>
      <c r="I5478" s="1" t="s">
        <v>26</v>
      </c>
    </row>
    <row r="5479" customFormat="false" ht="10.5" hidden="true" customHeight="false" outlineLevel="0" collapsed="false">
      <c r="B5479" s="16" t="s">
        <v>27</v>
      </c>
      <c r="D5479" s="21" t="n">
        <v>17742.33</v>
      </c>
      <c r="E5479" s="21" t="n">
        <v>17742.33</v>
      </c>
      <c r="F5479" s="21" t="n">
        <v>17742.33</v>
      </c>
      <c r="G5479" s="21" t="n">
        <v>17742.33</v>
      </c>
    </row>
    <row r="5480" customFormat="false" ht="10.5" hidden="true" customHeight="false" outlineLevel="0" collapsed="false">
      <c r="B5480" s="16" t="s">
        <v>28</v>
      </c>
      <c r="D5480" s="21" t="n">
        <v>9212.36</v>
      </c>
      <c r="E5480" s="21" t="n">
        <v>9212.36</v>
      </c>
      <c r="F5480" s="21" t="n">
        <v>9212.36</v>
      </c>
      <c r="G5480" s="21" t="n">
        <v>9212.36</v>
      </c>
    </row>
    <row r="5481" customFormat="false" ht="10.5" hidden="true" customHeight="false" outlineLevel="0" collapsed="false">
      <c r="B5481" s="16" t="s">
        <v>29</v>
      </c>
      <c r="D5481" s="21" t="n">
        <f aca="false">D5478+D5479+D5480</f>
        <v>48576.4</v>
      </c>
      <c r="E5481" s="21" t="n">
        <f aca="false">E5478+E5479+E5480</f>
        <v>48576.4</v>
      </c>
      <c r="F5481" s="21" t="n">
        <f aca="false">F5478+F5479+F5480</f>
        <v>48576.4</v>
      </c>
      <c r="G5481" s="21" t="n">
        <f aca="false">G5478+G5479+G5480</f>
        <v>48576.4</v>
      </c>
    </row>
    <row r="5482" customFormat="false" ht="10.5" hidden="false" customHeight="false" outlineLevel="0" collapsed="false">
      <c r="A5482" s="17"/>
      <c r="B5482" s="17"/>
      <c r="C5482" s="17"/>
      <c r="D5482" s="17"/>
      <c r="E5482" s="17"/>
      <c r="F5482" s="17"/>
      <c r="G5482" s="17"/>
    </row>
    <row r="5483" customFormat="false" ht="10.5" hidden="false" customHeight="true" outlineLevel="0" collapsed="false">
      <c r="B5483" s="12" t="s">
        <v>830</v>
      </c>
      <c r="C5483" s="12"/>
      <c r="D5483" s="12"/>
      <c r="E5483" s="12"/>
      <c r="F5483" s="12"/>
      <c r="G5483" s="12"/>
    </row>
    <row r="5484" customFormat="false" ht="10.5" hidden="false" customHeight="true" outlineLevel="0" collapsed="false">
      <c r="B5484" s="12" t="s">
        <v>41</v>
      </c>
      <c r="C5484" s="12"/>
      <c r="E5484" s="22" t="s">
        <v>831</v>
      </c>
      <c r="F5484" s="22" t="s">
        <v>831</v>
      </c>
      <c r="G5484" s="22" t="s">
        <v>831</v>
      </c>
    </row>
    <row r="5485" customFormat="false" ht="10.5" hidden="false" customHeight="true" outlineLevel="0" collapsed="false">
      <c r="B5485" s="12" t="s">
        <v>43</v>
      </c>
      <c r="C5485" s="12"/>
      <c r="E5485" s="22" t="s">
        <v>831</v>
      </c>
      <c r="F5485" s="22" t="s">
        <v>831</v>
      </c>
      <c r="G5485" s="22" t="s">
        <v>831</v>
      </c>
    </row>
    <row r="5486" customFormat="false" ht="10.5" hidden="false" customHeight="true" outlineLevel="0" collapsed="false">
      <c r="B5486" s="12" t="s">
        <v>44</v>
      </c>
      <c r="C5486" s="12"/>
      <c r="E5486" s="22" t="s">
        <v>832</v>
      </c>
      <c r="F5486" s="22" t="s">
        <v>832</v>
      </c>
      <c r="G5486" s="22" t="s">
        <v>832</v>
      </c>
    </row>
    <row r="5487" customFormat="false" ht="10.5" hidden="false" customHeight="true" outlineLevel="0" collapsed="false">
      <c r="B5487" s="12" t="s">
        <v>46</v>
      </c>
      <c r="C5487" s="12"/>
      <c r="E5487" s="22" t="s">
        <v>833</v>
      </c>
      <c r="F5487" s="22" t="s">
        <v>833</v>
      </c>
      <c r="G5487" s="22" t="s">
        <v>833</v>
      </c>
    </row>
    <row r="5490" customFormat="false" ht="10.5" hidden="false" customHeight="false" outlineLevel="0" collapsed="false">
      <c r="B5490" s="20" t="s">
        <v>834</v>
      </c>
      <c r="C5490" s="20"/>
      <c r="D5490" s="20"/>
      <c r="E5490" s="20"/>
      <c r="F5490" s="20"/>
      <c r="G5490" s="20"/>
    </row>
    <row r="5491" customFormat="false" ht="10.5" hidden="false" customHeight="false" outlineLevel="0" collapsed="false">
      <c r="B5491" s="20"/>
      <c r="C5491" s="20"/>
      <c r="D5491" s="20"/>
      <c r="E5491" s="20"/>
      <c r="F5491" s="20"/>
      <c r="G5491" s="20"/>
    </row>
    <row r="5492" customFormat="false" ht="10.5" hidden="false" customHeight="true" outlineLevel="0" collapsed="false">
      <c r="A5492" s="13" t="s">
        <v>212</v>
      </c>
      <c r="B5492" s="13" t="s">
        <v>835</v>
      </c>
      <c r="C5492" s="14"/>
      <c r="D5492" s="1" t="n">
        <v>0.48</v>
      </c>
      <c r="E5492" s="1" t="n">
        <v>0.48</v>
      </c>
      <c r="F5492" s="1" t="n">
        <v>0.48</v>
      </c>
      <c r="G5492" s="1" t="n">
        <v>0.48</v>
      </c>
    </row>
    <row r="5493" customFormat="false" ht="44.1" hidden="false" customHeight="true" outlineLevel="0" collapsed="false">
      <c r="A5493" s="13"/>
      <c r="B5493" s="13"/>
      <c r="C5493" s="14"/>
      <c r="D5493" s="15" t="n">
        <v>15054.25</v>
      </c>
      <c r="E5493" s="15" t="n">
        <v>15054.25</v>
      </c>
      <c r="F5493" s="15" t="n">
        <v>15054.25</v>
      </c>
      <c r="G5493" s="15" t="n">
        <v>15054.25</v>
      </c>
      <c r="I5493" s="1" t="s">
        <v>26</v>
      </c>
    </row>
    <row r="5494" customFormat="false" ht="10.5" hidden="true" customHeight="false" outlineLevel="0" collapsed="false">
      <c r="B5494" s="16" t="s">
        <v>27</v>
      </c>
      <c r="D5494" s="21" t="n">
        <v>6357.77</v>
      </c>
      <c r="E5494" s="21" t="n">
        <v>6357.77</v>
      </c>
      <c r="F5494" s="21" t="n">
        <v>6357.77</v>
      </c>
      <c r="G5494" s="21" t="n">
        <v>6357.77</v>
      </c>
    </row>
    <row r="5495" customFormat="false" ht="10.5" hidden="true" customHeight="false" outlineLevel="0" collapsed="false">
      <c r="B5495" s="16" t="s">
        <v>28</v>
      </c>
      <c r="D5495" s="21" t="n">
        <v>4788.97</v>
      </c>
      <c r="E5495" s="21" t="n">
        <v>4788.97</v>
      </c>
      <c r="F5495" s="21" t="n">
        <v>4788.97</v>
      </c>
      <c r="G5495" s="21" t="n">
        <v>4788.97</v>
      </c>
    </row>
    <row r="5496" customFormat="false" ht="10.5" hidden="true" customHeight="false" outlineLevel="0" collapsed="false">
      <c r="B5496" s="16" t="s">
        <v>29</v>
      </c>
      <c r="D5496" s="21" t="n">
        <f aca="false">D5493+D5494+D5495</f>
        <v>26200.99</v>
      </c>
      <c r="E5496" s="21" t="n">
        <f aca="false">E5493+E5494+E5495</f>
        <v>26200.99</v>
      </c>
      <c r="F5496" s="21" t="n">
        <f aca="false">F5493+F5494+F5495</f>
        <v>26200.99</v>
      </c>
      <c r="G5496" s="21" t="n">
        <f aca="false">G5493+G5494+G5495</f>
        <v>26200.99</v>
      </c>
    </row>
    <row r="5497" customFormat="false" ht="10.5" hidden="false" customHeight="false" outlineLevel="0" collapsed="false">
      <c r="A5497" s="17"/>
      <c r="B5497" s="17"/>
      <c r="C5497" s="17"/>
      <c r="D5497" s="17"/>
      <c r="E5497" s="17"/>
      <c r="F5497" s="17"/>
      <c r="G5497" s="17"/>
    </row>
    <row r="5498" customFormat="false" ht="10.5" hidden="false" customHeight="true" outlineLevel="0" collapsed="false">
      <c r="A5498" s="13" t="s">
        <v>214</v>
      </c>
      <c r="B5498" s="13" t="s">
        <v>836</v>
      </c>
      <c r="C5498" s="14"/>
      <c r="D5498" s="1" t="n">
        <v>1</v>
      </c>
      <c r="E5498" s="1" t="n">
        <v>1</v>
      </c>
      <c r="F5498" s="1" t="n">
        <v>1</v>
      </c>
      <c r="G5498" s="1" t="n">
        <v>1</v>
      </c>
    </row>
    <row r="5499" customFormat="false" ht="33" hidden="false" customHeight="true" outlineLevel="0" collapsed="false">
      <c r="A5499" s="13"/>
      <c r="B5499" s="13"/>
      <c r="C5499" s="14"/>
      <c r="D5499" s="15" t="n">
        <v>4273.66</v>
      </c>
      <c r="E5499" s="15" t="n">
        <v>4273.66</v>
      </c>
      <c r="F5499" s="15" t="n">
        <v>4273.66</v>
      </c>
      <c r="G5499" s="15" t="n">
        <v>4273.66</v>
      </c>
      <c r="I5499" s="1" t="s">
        <v>26</v>
      </c>
    </row>
    <row r="5500" customFormat="false" ht="10.5" hidden="true" customHeight="false" outlineLevel="0" collapsed="false">
      <c r="B5500" s="16" t="s">
        <v>27</v>
      </c>
      <c r="D5500" s="21" t="n">
        <v>934.06</v>
      </c>
      <c r="E5500" s="21" t="n">
        <v>934.06</v>
      </c>
      <c r="F5500" s="21" t="n">
        <v>934.06</v>
      </c>
      <c r="G5500" s="21" t="n">
        <v>934.06</v>
      </c>
    </row>
    <row r="5501" customFormat="false" ht="10.5" hidden="true" customHeight="false" outlineLevel="0" collapsed="false">
      <c r="B5501" s="16" t="s">
        <v>28</v>
      </c>
      <c r="D5501" s="21" t="n">
        <v>659.34</v>
      </c>
      <c r="E5501" s="21" t="n">
        <v>659.34</v>
      </c>
      <c r="F5501" s="21" t="n">
        <v>659.34</v>
      </c>
      <c r="G5501" s="21" t="n">
        <v>659.34</v>
      </c>
    </row>
    <row r="5502" customFormat="false" ht="10.5" hidden="true" customHeight="false" outlineLevel="0" collapsed="false">
      <c r="B5502" s="16" t="s">
        <v>29</v>
      </c>
      <c r="D5502" s="21" t="n">
        <f aca="false">D5499+D5500+D5501</f>
        <v>5867.06</v>
      </c>
      <c r="E5502" s="21" t="n">
        <f aca="false">E5499+E5500+E5501</f>
        <v>5867.06</v>
      </c>
      <c r="F5502" s="21" t="n">
        <f aca="false">F5499+F5500+F5501</f>
        <v>5867.06</v>
      </c>
      <c r="G5502" s="21" t="n">
        <f aca="false">G5499+G5500+G5501</f>
        <v>5867.06</v>
      </c>
    </row>
    <row r="5503" customFormat="false" ht="10.5" hidden="false" customHeight="false" outlineLevel="0" collapsed="false">
      <c r="A5503" s="17"/>
      <c r="B5503" s="17"/>
      <c r="C5503" s="17"/>
      <c r="D5503" s="17"/>
      <c r="E5503" s="17"/>
      <c r="F5503" s="17"/>
      <c r="G5503" s="17"/>
    </row>
    <row r="5504" customFormat="false" ht="10.5" hidden="false" customHeight="true" outlineLevel="0" collapsed="false">
      <c r="A5504" s="13" t="s">
        <v>215</v>
      </c>
      <c r="B5504" s="13" t="s">
        <v>837</v>
      </c>
      <c r="C5504" s="14"/>
      <c r="D5504" s="1" t="n">
        <v>3.43</v>
      </c>
      <c r="E5504" s="1" t="n">
        <v>3.43</v>
      </c>
      <c r="F5504" s="1" t="n">
        <v>3.43</v>
      </c>
      <c r="G5504" s="1" t="n">
        <v>3.43</v>
      </c>
    </row>
    <row r="5505" customFormat="false" ht="21.95" hidden="false" customHeight="true" outlineLevel="0" collapsed="false">
      <c r="A5505" s="13"/>
      <c r="B5505" s="13"/>
      <c r="C5505" s="14"/>
      <c r="D5505" s="15" t="n">
        <v>22934.4</v>
      </c>
      <c r="E5505" s="15" t="n">
        <v>22934.4</v>
      </c>
      <c r="F5505" s="15" t="n">
        <v>22934.4</v>
      </c>
      <c r="G5505" s="15" t="n">
        <v>22934.4</v>
      </c>
      <c r="I5505" s="1" t="s">
        <v>26</v>
      </c>
    </row>
    <row r="5506" customFormat="false" ht="10.5" hidden="true" customHeight="false" outlineLevel="0" collapsed="false">
      <c r="B5506" s="16" t="s">
        <v>27</v>
      </c>
      <c r="D5506" s="21" t="n">
        <v>6114.58</v>
      </c>
      <c r="E5506" s="21" t="n">
        <v>6114.58</v>
      </c>
      <c r="F5506" s="21" t="n">
        <v>6114.58</v>
      </c>
      <c r="G5506" s="21" t="n">
        <v>6114.58</v>
      </c>
    </row>
    <row r="5507" customFormat="false" ht="10.5" hidden="true" customHeight="false" outlineLevel="0" collapsed="false">
      <c r="B5507" s="16" t="s">
        <v>28</v>
      </c>
      <c r="D5507" s="21" t="n">
        <v>4316.17</v>
      </c>
      <c r="E5507" s="21" t="n">
        <v>4316.17</v>
      </c>
      <c r="F5507" s="21" t="n">
        <v>4316.17</v>
      </c>
      <c r="G5507" s="21" t="n">
        <v>4316.17</v>
      </c>
    </row>
    <row r="5508" customFormat="false" ht="10.5" hidden="true" customHeight="false" outlineLevel="0" collapsed="false">
      <c r="B5508" s="16" t="s">
        <v>29</v>
      </c>
      <c r="D5508" s="21" t="n">
        <f aca="false">D5505+D5506+D5507</f>
        <v>33365.15</v>
      </c>
      <c r="E5508" s="21" t="n">
        <f aca="false">E5505+E5506+E5507</f>
        <v>33365.15</v>
      </c>
      <c r="F5508" s="21" t="n">
        <f aca="false">F5505+F5506+F5507</f>
        <v>33365.15</v>
      </c>
      <c r="G5508" s="21" t="n">
        <f aca="false">G5505+G5506+G5507</f>
        <v>33365.15</v>
      </c>
    </row>
    <row r="5509" customFormat="false" ht="10.5" hidden="false" customHeight="false" outlineLevel="0" collapsed="false">
      <c r="A5509" s="17"/>
      <c r="B5509" s="17"/>
      <c r="C5509" s="17"/>
      <c r="D5509" s="17"/>
      <c r="E5509" s="17"/>
      <c r="F5509" s="17"/>
      <c r="G5509" s="17"/>
    </row>
    <row r="5510" customFormat="false" ht="10.5" hidden="false" customHeight="true" outlineLevel="0" collapsed="false">
      <c r="A5510" s="13" t="s">
        <v>216</v>
      </c>
      <c r="B5510" s="13" t="s">
        <v>838</v>
      </c>
      <c r="C5510" s="14"/>
      <c r="D5510" s="1" t="n">
        <v>3.43</v>
      </c>
      <c r="E5510" s="1" t="n">
        <v>3.43</v>
      </c>
      <c r="F5510" s="1" t="n">
        <v>3.43</v>
      </c>
      <c r="G5510" s="1" t="n">
        <v>3.43</v>
      </c>
    </row>
    <row r="5511" customFormat="false" ht="21.95" hidden="false" customHeight="true" outlineLevel="0" collapsed="false">
      <c r="A5511" s="13"/>
      <c r="B5511" s="13"/>
      <c r="C5511" s="14"/>
      <c r="D5511" s="15" t="n">
        <v>22065.66</v>
      </c>
      <c r="E5511" s="15" t="n">
        <v>22065.66</v>
      </c>
      <c r="F5511" s="15" t="n">
        <v>22065.66</v>
      </c>
      <c r="G5511" s="15" t="n">
        <v>22065.66</v>
      </c>
      <c r="I5511" s="1" t="s">
        <v>26</v>
      </c>
    </row>
    <row r="5512" customFormat="false" ht="10.5" hidden="true" customHeight="false" outlineLevel="0" collapsed="false">
      <c r="B5512" s="16" t="s">
        <v>27</v>
      </c>
      <c r="D5512" s="21" t="n">
        <v>5613.58</v>
      </c>
      <c r="E5512" s="21" t="n">
        <v>5613.58</v>
      </c>
      <c r="F5512" s="21" t="n">
        <v>5613.58</v>
      </c>
      <c r="G5512" s="21" t="n">
        <v>5613.58</v>
      </c>
    </row>
    <row r="5513" customFormat="false" ht="10.5" hidden="true" customHeight="false" outlineLevel="0" collapsed="false">
      <c r="B5513" s="16" t="s">
        <v>28</v>
      </c>
      <c r="D5513" s="21" t="n">
        <v>3962.52</v>
      </c>
      <c r="E5513" s="21" t="n">
        <v>3962.52</v>
      </c>
      <c r="F5513" s="21" t="n">
        <v>3962.52</v>
      </c>
      <c r="G5513" s="21" t="n">
        <v>3962.52</v>
      </c>
    </row>
    <row r="5514" customFormat="false" ht="10.5" hidden="true" customHeight="false" outlineLevel="0" collapsed="false">
      <c r="B5514" s="16" t="s">
        <v>29</v>
      </c>
      <c r="D5514" s="21" t="n">
        <f aca="false">D5511+D5512+D5513</f>
        <v>31641.76</v>
      </c>
      <c r="E5514" s="21" t="n">
        <f aca="false">E5511+E5512+E5513</f>
        <v>31641.76</v>
      </c>
      <c r="F5514" s="21" t="n">
        <f aca="false">F5511+F5512+F5513</f>
        <v>31641.76</v>
      </c>
      <c r="G5514" s="21" t="n">
        <f aca="false">G5511+G5512+G5513</f>
        <v>31641.76</v>
      </c>
    </row>
    <row r="5515" customFormat="false" ht="10.5" hidden="false" customHeight="false" outlineLevel="0" collapsed="false">
      <c r="A5515" s="17"/>
      <c r="B5515" s="17"/>
      <c r="C5515" s="17"/>
      <c r="D5515" s="17"/>
      <c r="E5515" s="17"/>
      <c r="F5515" s="17"/>
      <c r="G5515" s="17"/>
    </row>
    <row r="5516" customFormat="false" ht="10.5" hidden="false" customHeight="true" outlineLevel="0" collapsed="false">
      <c r="A5516" s="13" t="s">
        <v>217</v>
      </c>
      <c r="B5516" s="13" t="s">
        <v>839</v>
      </c>
      <c r="C5516" s="14"/>
      <c r="D5516" s="1" t="n">
        <v>1</v>
      </c>
      <c r="E5516" s="1" t="n">
        <v>1</v>
      </c>
      <c r="F5516" s="1" t="n">
        <v>1</v>
      </c>
      <c r="G5516" s="1" t="n">
        <v>1</v>
      </c>
    </row>
    <row r="5517" customFormat="false" ht="21.95" hidden="false" customHeight="true" outlineLevel="0" collapsed="false">
      <c r="A5517" s="13"/>
      <c r="B5517" s="13"/>
      <c r="C5517" s="14"/>
      <c r="D5517" s="15" t="n">
        <v>3597.84</v>
      </c>
      <c r="E5517" s="15" t="n">
        <v>3597.84</v>
      </c>
      <c r="F5517" s="15" t="n">
        <v>3597.84</v>
      </c>
      <c r="G5517" s="15" t="n">
        <v>3597.84</v>
      </c>
      <c r="I5517" s="1" t="s">
        <v>26</v>
      </c>
    </row>
    <row r="5518" customFormat="false" ht="10.5" hidden="true" customHeight="false" outlineLevel="0" collapsed="false">
      <c r="B5518" s="16" t="s">
        <v>27</v>
      </c>
      <c r="D5518" s="21" t="n">
        <v>670.4</v>
      </c>
      <c r="E5518" s="21" t="n">
        <v>670.4</v>
      </c>
      <c r="F5518" s="21" t="n">
        <v>670.4</v>
      </c>
      <c r="G5518" s="21" t="n">
        <v>670.4</v>
      </c>
    </row>
    <row r="5519" customFormat="false" ht="10.5" hidden="true" customHeight="false" outlineLevel="0" collapsed="false">
      <c r="B5519" s="16" t="s">
        <v>28</v>
      </c>
      <c r="D5519" s="21" t="n">
        <v>473.22</v>
      </c>
      <c r="E5519" s="21" t="n">
        <v>473.22</v>
      </c>
      <c r="F5519" s="21" t="n">
        <v>473.22</v>
      </c>
      <c r="G5519" s="21" t="n">
        <v>473.22</v>
      </c>
    </row>
    <row r="5520" customFormat="false" ht="10.5" hidden="true" customHeight="false" outlineLevel="0" collapsed="false">
      <c r="B5520" s="16" t="s">
        <v>29</v>
      </c>
      <c r="D5520" s="21" t="n">
        <f aca="false">D5517+D5518+D5519</f>
        <v>4741.46</v>
      </c>
      <c r="E5520" s="21" t="n">
        <f aca="false">E5517+E5518+E5519</f>
        <v>4741.46</v>
      </c>
      <c r="F5520" s="21" t="n">
        <f aca="false">F5517+F5518+F5519</f>
        <v>4741.46</v>
      </c>
      <c r="G5520" s="21" t="n">
        <f aca="false">G5517+G5518+G5519</f>
        <v>4741.46</v>
      </c>
    </row>
    <row r="5521" customFormat="false" ht="10.5" hidden="false" customHeight="false" outlineLevel="0" collapsed="false">
      <c r="A5521" s="17"/>
      <c r="B5521" s="17"/>
      <c r="C5521" s="17"/>
      <c r="D5521" s="17"/>
      <c r="E5521" s="17"/>
      <c r="F5521" s="17"/>
      <c r="G5521" s="17"/>
    </row>
    <row r="5522" customFormat="false" ht="10.5" hidden="false" customHeight="true" outlineLevel="0" collapsed="false">
      <c r="A5522" s="13" t="s">
        <v>219</v>
      </c>
      <c r="B5522" s="13" t="s">
        <v>840</v>
      </c>
      <c r="C5522" s="14"/>
      <c r="D5522" s="1" t="n">
        <v>0.48</v>
      </c>
      <c r="E5522" s="1" t="n">
        <v>0.48</v>
      </c>
      <c r="F5522" s="1" t="n">
        <v>0.48</v>
      </c>
      <c r="G5522" s="1" t="n">
        <v>0.48</v>
      </c>
    </row>
    <row r="5523" customFormat="false" ht="21.95" hidden="false" customHeight="true" outlineLevel="0" collapsed="false">
      <c r="A5523" s="13"/>
      <c r="B5523" s="13"/>
      <c r="C5523" s="14"/>
      <c r="D5523" s="15" t="n">
        <v>6224.29</v>
      </c>
      <c r="E5523" s="15" t="n">
        <v>6224.29</v>
      </c>
      <c r="F5523" s="15" t="n">
        <v>6224.29</v>
      </c>
      <c r="G5523" s="15" t="n">
        <v>6224.29</v>
      </c>
      <c r="I5523" s="1" t="s">
        <v>26</v>
      </c>
    </row>
    <row r="5524" customFormat="false" ht="10.5" hidden="true" customHeight="false" outlineLevel="0" collapsed="false">
      <c r="B5524" s="16" t="s">
        <v>27</v>
      </c>
      <c r="D5524" s="21" t="n">
        <v>3868.21</v>
      </c>
      <c r="E5524" s="21" t="n">
        <v>3868.21</v>
      </c>
      <c r="F5524" s="21" t="n">
        <v>3868.21</v>
      </c>
      <c r="G5524" s="21" t="n">
        <v>3868.21</v>
      </c>
    </row>
    <row r="5525" customFormat="false" ht="10.5" hidden="true" customHeight="false" outlineLevel="0" collapsed="false">
      <c r="B5525" s="16" t="s">
        <v>28</v>
      </c>
      <c r="D5525" s="21" t="n">
        <v>2913.72</v>
      </c>
      <c r="E5525" s="21" t="n">
        <v>2913.72</v>
      </c>
      <c r="F5525" s="21" t="n">
        <v>2913.72</v>
      </c>
      <c r="G5525" s="21" t="n">
        <v>2913.72</v>
      </c>
    </row>
    <row r="5526" customFormat="false" ht="10.5" hidden="true" customHeight="false" outlineLevel="0" collapsed="false">
      <c r="B5526" s="16" t="s">
        <v>29</v>
      </c>
      <c r="D5526" s="21" t="n">
        <f aca="false">D5523+D5524+D5525</f>
        <v>13006.22</v>
      </c>
      <c r="E5526" s="21" t="n">
        <f aca="false">E5523+E5524+E5525</f>
        <v>13006.22</v>
      </c>
      <c r="F5526" s="21" t="n">
        <f aca="false">F5523+F5524+F5525</f>
        <v>13006.22</v>
      </c>
      <c r="G5526" s="21" t="n">
        <f aca="false">G5523+G5524+G5525</f>
        <v>13006.22</v>
      </c>
    </row>
    <row r="5527" customFormat="false" ht="10.5" hidden="false" customHeight="false" outlineLevel="0" collapsed="false">
      <c r="A5527" s="17"/>
      <c r="B5527" s="17"/>
      <c r="C5527" s="17"/>
      <c r="D5527" s="17"/>
      <c r="E5527" s="17"/>
      <c r="F5527" s="17"/>
      <c r="G5527" s="17"/>
    </row>
    <row r="5528" customFormat="false" ht="10.5" hidden="false" customHeight="true" outlineLevel="0" collapsed="false">
      <c r="B5528" s="12" t="s">
        <v>841</v>
      </c>
      <c r="C5528" s="12"/>
      <c r="D5528" s="12"/>
      <c r="E5528" s="12"/>
      <c r="F5528" s="12"/>
      <c r="G5528" s="12"/>
    </row>
    <row r="5529" customFormat="false" ht="10.5" hidden="false" customHeight="true" outlineLevel="0" collapsed="false">
      <c r="B5529" s="12" t="s">
        <v>41</v>
      </c>
      <c r="C5529" s="12"/>
      <c r="E5529" s="22" t="s">
        <v>842</v>
      </c>
      <c r="F5529" s="22" t="s">
        <v>842</v>
      </c>
      <c r="G5529" s="22" t="s">
        <v>842</v>
      </c>
    </row>
    <row r="5530" customFormat="false" ht="10.5" hidden="false" customHeight="true" outlineLevel="0" collapsed="false">
      <c r="B5530" s="12" t="s">
        <v>43</v>
      </c>
      <c r="C5530" s="12"/>
      <c r="E5530" s="22" t="s">
        <v>842</v>
      </c>
      <c r="F5530" s="22" t="s">
        <v>842</v>
      </c>
      <c r="G5530" s="22" t="s">
        <v>842</v>
      </c>
    </row>
    <row r="5531" customFormat="false" ht="10.5" hidden="false" customHeight="true" outlineLevel="0" collapsed="false">
      <c r="B5531" s="12" t="s">
        <v>44</v>
      </c>
      <c r="C5531" s="12"/>
      <c r="E5531" s="22" t="s">
        <v>843</v>
      </c>
      <c r="F5531" s="22" t="s">
        <v>843</v>
      </c>
      <c r="G5531" s="22" t="s">
        <v>843</v>
      </c>
    </row>
    <row r="5532" customFormat="false" ht="10.5" hidden="false" customHeight="true" outlineLevel="0" collapsed="false">
      <c r="B5532" s="12" t="s">
        <v>46</v>
      </c>
      <c r="C5532" s="12"/>
      <c r="E5532" s="22" t="s">
        <v>844</v>
      </c>
      <c r="F5532" s="22" t="s">
        <v>844</v>
      </c>
      <c r="G5532" s="22" t="s">
        <v>844</v>
      </c>
    </row>
    <row r="5534" customFormat="false" ht="10.5" hidden="false" customHeight="true" outlineLevel="0" collapsed="false">
      <c r="B5534" s="12" t="s">
        <v>125</v>
      </c>
      <c r="C5534" s="12"/>
      <c r="D5534" s="12"/>
      <c r="E5534" s="12"/>
      <c r="F5534" s="12"/>
      <c r="G5534" s="12"/>
    </row>
    <row r="5535" customFormat="false" ht="10.5" hidden="false" customHeight="true" outlineLevel="0" collapsed="false">
      <c r="B5535" s="12" t="s">
        <v>41</v>
      </c>
      <c r="C5535" s="12"/>
      <c r="E5535" s="22" t="s">
        <v>845</v>
      </c>
      <c r="F5535" s="22" t="s">
        <v>845</v>
      </c>
      <c r="G5535" s="22" t="s">
        <v>845</v>
      </c>
    </row>
    <row r="5536" customFormat="false" ht="10.5" hidden="false" customHeight="true" outlineLevel="0" collapsed="false">
      <c r="B5536" s="12" t="s">
        <v>43</v>
      </c>
      <c r="C5536" s="12"/>
      <c r="E5536" s="22" t="s">
        <v>845</v>
      </c>
      <c r="F5536" s="22" t="s">
        <v>845</v>
      </c>
      <c r="G5536" s="22" t="s">
        <v>845</v>
      </c>
    </row>
    <row r="5537" customFormat="false" ht="10.5" hidden="false" customHeight="true" outlineLevel="0" collapsed="false">
      <c r="B5537" s="12" t="s">
        <v>44</v>
      </c>
      <c r="C5537" s="12"/>
      <c r="E5537" s="22" t="s">
        <v>846</v>
      </c>
      <c r="F5537" s="22" t="s">
        <v>846</v>
      </c>
      <c r="G5537" s="22" t="s">
        <v>846</v>
      </c>
    </row>
    <row r="5538" customFormat="false" ht="10.5" hidden="false" customHeight="true" outlineLevel="0" collapsed="false">
      <c r="B5538" s="12" t="s">
        <v>46</v>
      </c>
      <c r="C5538" s="12"/>
      <c r="E5538" s="22" t="s">
        <v>847</v>
      </c>
      <c r="F5538" s="22" t="s">
        <v>847</v>
      </c>
      <c r="G5538" s="22" t="s">
        <v>847</v>
      </c>
    </row>
    <row r="5540" customFormat="false" ht="10.5" hidden="false" customHeight="true" outlineLevel="0" collapsed="false">
      <c r="A5540" s="11"/>
      <c r="B5540" s="11"/>
      <c r="C5540" s="11"/>
      <c r="D5540" s="11"/>
      <c r="E5540" s="11"/>
      <c r="F5540" s="11"/>
      <c r="G5540" s="11"/>
    </row>
    <row r="5541" customFormat="false" ht="10.5" hidden="false" customHeight="true" outlineLevel="0" collapsed="false">
      <c r="B5541" s="12" t="s">
        <v>848</v>
      </c>
      <c r="C5541" s="12"/>
      <c r="D5541" s="12"/>
      <c r="E5541" s="12"/>
      <c r="F5541" s="12"/>
      <c r="G5541" s="12"/>
    </row>
    <row r="5542" customFormat="false" ht="10.5" hidden="false" customHeight="true" outlineLevel="0" collapsed="false">
      <c r="B5542" s="12" t="s">
        <v>849</v>
      </c>
      <c r="C5542" s="12"/>
      <c r="D5542" s="12"/>
      <c r="E5542" s="12"/>
      <c r="F5542" s="12"/>
      <c r="G5542" s="12"/>
    </row>
    <row r="5543" customFormat="false" ht="10.5" hidden="false" customHeight="true" outlineLevel="0" collapsed="false">
      <c r="A5543" s="11"/>
      <c r="B5543" s="11"/>
      <c r="C5543" s="11"/>
      <c r="D5543" s="11"/>
      <c r="E5543" s="11"/>
      <c r="F5543" s="11"/>
      <c r="G5543" s="11"/>
    </row>
    <row r="5544" customFormat="false" ht="10.5" hidden="false" customHeight="false" outlineLevel="0" collapsed="false">
      <c r="B5544" s="18" t="s">
        <v>32</v>
      </c>
    </row>
    <row r="5545" customFormat="false" ht="21.95" hidden="false" customHeight="true" outlineLevel="0" collapsed="false">
      <c r="B5545" s="19" t="s">
        <v>850</v>
      </c>
      <c r="C5545" s="19"/>
      <c r="D5545" s="19"/>
      <c r="E5545" s="19"/>
    </row>
    <row r="5547" customFormat="false" ht="10.5" hidden="false" customHeight="false" outlineLevel="0" collapsed="false">
      <c r="B5547" s="20" t="s">
        <v>851</v>
      </c>
      <c r="C5547" s="20"/>
      <c r="D5547" s="20"/>
      <c r="E5547" s="20"/>
      <c r="F5547" s="20"/>
      <c r="G5547" s="20"/>
    </row>
    <row r="5548" customFormat="false" ht="10.5" hidden="false" customHeight="false" outlineLevel="0" collapsed="false">
      <c r="B5548" s="20"/>
      <c r="C5548" s="20"/>
      <c r="D5548" s="20"/>
      <c r="E5548" s="20"/>
      <c r="F5548" s="20"/>
      <c r="G5548" s="20"/>
    </row>
    <row r="5549" customFormat="false" ht="10.5" hidden="false" customHeight="true" outlineLevel="0" collapsed="false">
      <c r="A5549" s="13" t="s">
        <v>24</v>
      </c>
      <c r="B5549" s="13" t="s">
        <v>852</v>
      </c>
      <c r="C5549" s="14"/>
      <c r="D5549" s="1" t="n">
        <v>0.018</v>
      </c>
      <c r="E5549" s="1" t="n">
        <v>0.018</v>
      </c>
      <c r="F5549" s="1" t="n">
        <v>0.018</v>
      </c>
      <c r="G5549" s="1" t="n">
        <v>0.018</v>
      </c>
    </row>
    <row r="5550" customFormat="false" ht="33" hidden="false" customHeight="true" outlineLevel="0" collapsed="false">
      <c r="A5550" s="13"/>
      <c r="B5550" s="13"/>
      <c r="C5550" s="14"/>
      <c r="D5550" s="15" t="n">
        <v>1269.35</v>
      </c>
      <c r="E5550" s="15" t="n">
        <v>1269.35</v>
      </c>
      <c r="F5550" s="15" t="n">
        <v>1269.35</v>
      </c>
      <c r="G5550" s="15" t="n">
        <v>1269.35</v>
      </c>
      <c r="I5550" s="1" t="s">
        <v>26</v>
      </c>
    </row>
    <row r="5551" customFormat="false" ht="10.5" hidden="true" customHeight="false" outlineLevel="0" collapsed="false">
      <c r="B5551" s="16" t="s">
        <v>27</v>
      </c>
      <c r="D5551" s="21" t="n">
        <v>1070.14</v>
      </c>
      <c r="E5551" s="21" t="n">
        <v>1070.14</v>
      </c>
      <c r="F5551" s="21" t="n">
        <v>1070.14</v>
      </c>
      <c r="G5551" s="21" t="n">
        <v>1070.14</v>
      </c>
    </row>
    <row r="5552" customFormat="false" ht="10.5" hidden="true" customHeight="false" outlineLevel="0" collapsed="false">
      <c r="B5552" s="16" t="s">
        <v>28</v>
      </c>
      <c r="D5552" s="21" t="n">
        <v>574.87</v>
      </c>
      <c r="E5552" s="21" t="n">
        <v>574.87</v>
      </c>
      <c r="F5552" s="21" t="n">
        <v>574.87</v>
      </c>
      <c r="G5552" s="21" t="n">
        <v>574.87</v>
      </c>
    </row>
    <row r="5553" customFormat="false" ht="10.5" hidden="true" customHeight="false" outlineLevel="0" collapsed="false">
      <c r="B5553" s="16" t="s">
        <v>29</v>
      </c>
      <c r="D5553" s="21" t="n">
        <f aca="false">D5550+D5551+D5552</f>
        <v>2914.36</v>
      </c>
      <c r="E5553" s="21" t="n">
        <f aca="false">E5550+E5551+E5552</f>
        <v>2914.36</v>
      </c>
      <c r="F5553" s="21" t="n">
        <f aca="false">F5550+F5551+F5552</f>
        <v>2914.36</v>
      </c>
      <c r="G5553" s="21" t="n">
        <f aca="false">G5550+G5551+G5552</f>
        <v>2914.36</v>
      </c>
    </row>
    <row r="5554" customFormat="false" ht="10.5" hidden="false" customHeight="false" outlineLevel="0" collapsed="false">
      <c r="A5554" s="17"/>
      <c r="B5554" s="17"/>
      <c r="C5554" s="17"/>
      <c r="D5554" s="17"/>
      <c r="E5554" s="17"/>
      <c r="F5554" s="17"/>
      <c r="G5554" s="17"/>
    </row>
    <row r="5555" customFormat="false" ht="10.5" hidden="false" customHeight="true" outlineLevel="0" collapsed="false">
      <c r="A5555" s="13" t="s">
        <v>36</v>
      </c>
      <c r="B5555" s="13" t="s">
        <v>284</v>
      </c>
      <c r="C5555" s="14"/>
      <c r="D5555" s="1" t="n">
        <v>4.21</v>
      </c>
      <c r="E5555" s="1" t="n">
        <v>4.21</v>
      </c>
      <c r="F5555" s="1" t="n">
        <v>4.21</v>
      </c>
      <c r="G5555" s="1" t="n">
        <v>4.21</v>
      </c>
    </row>
    <row r="5556" customFormat="false" ht="33" hidden="false" customHeight="true" outlineLevel="0" collapsed="false">
      <c r="A5556" s="13"/>
      <c r="B5556" s="13"/>
      <c r="C5556" s="14"/>
      <c r="D5556" s="15" t="n">
        <v>130.13</v>
      </c>
      <c r="E5556" s="15" t="n">
        <v>130.13</v>
      </c>
      <c r="F5556" s="15" t="n">
        <v>130.13</v>
      </c>
      <c r="G5556" s="15" t="n">
        <v>130.13</v>
      </c>
      <c r="I5556" s="1" t="s">
        <v>26</v>
      </c>
    </row>
    <row r="5557" customFormat="false" ht="10.5" hidden="true" customHeight="false" outlineLevel="0" collapsed="false">
      <c r="B5557" s="16" t="s">
        <v>27</v>
      </c>
      <c r="D5557" s="21"/>
      <c r="E5557" s="21"/>
      <c r="F5557" s="21"/>
      <c r="G5557" s="21"/>
    </row>
    <row r="5558" customFormat="false" ht="10.5" hidden="true" customHeight="false" outlineLevel="0" collapsed="false">
      <c r="B5558" s="16" t="s">
        <v>28</v>
      </c>
      <c r="D5558" s="21"/>
      <c r="E5558" s="21"/>
      <c r="F5558" s="21"/>
      <c r="G5558" s="21"/>
    </row>
    <row r="5559" customFormat="false" ht="10.5" hidden="true" customHeight="false" outlineLevel="0" collapsed="false">
      <c r="B5559" s="16" t="s">
        <v>29</v>
      </c>
      <c r="D5559" s="21" t="n">
        <f aca="false">D5556</f>
        <v>130.13</v>
      </c>
      <c r="E5559" s="21" t="n">
        <f aca="false">E5556</f>
        <v>130.13</v>
      </c>
      <c r="F5559" s="21" t="n">
        <f aca="false">F5556</f>
        <v>130.13</v>
      </c>
      <c r="G5559" s="21" t="n">
        <f aca="false">G5556</f>
        <v>130.13</v>
      </c>
    </row>
    <row r="5560" customFormat="false" ht="10.5" hidden="false" customHeight="false" outlineLevel="0" collapsed="false">
      <c r="A5560" s="17"/>
      <c r="B5560" s="17"/>
      <c r="C5560" s="17"/>
      <c r="D5560" s="17"/>
      <c r="E5560" s="17"/>
      <c r="F5560" s="17"/>
      <c r="G5560" s="17"/>
    </row>
    <row r="5561" customFormat="false" ht="10.5" hidden="false" customHeight="true" outlineLevel="0" collapsed="false">
      <c r="A5561" s="13" t="s">
        <v>38</v>
      </c>
      <c r="B5561" s="13" t="s">
        <v>269</v>
      </c>
      <c r="C5561" s="14"/>
      <c r="D5561" s="1" t="n">
        <v>4.21</v>
      </c>
      <c r="E5561" s="1" t="n">
        <v>4.21</v>
      </c>
      <c r="F5561" s="1" t="n">
        <v>4.21</v>
      </c>
      <c r="G5561" s="1" t="n">
        <v>4.21</v>
      </c>
    </row>
    <row r="5562" customFormat="false" ht="33" hidden="false" customHeight="true" outlineLevel="0" collapsed="false">
      <c r="A5562" s="13"/>
      <c r="B5562" s="13"/>
      <c r="C5562" s="14"/>
      <c r="D5562" s="15" t="n">
        <v>824.32</v>
      </c>
      <c r="E5562" s="15" t="n">
        <v>824.32</v>
      </c>
      <c r="F5562" s="15" t="n">
        <v>824.32</v>
      </c>
      <c r="G5562" s="15" t="n">
        <v>824.32</v>
      </c>
      <c r="I5562" s="1" t="s">
        <v>26</v>
      </c>
    </row>
    <row r="5563" customFormat="false" ht="10.5" hidden="true" customHeight="false" outlineLevel="0" collapsed="false">
      <c r="B5563" s="16" t="s">
        <v>27</v>
      </c>
      <c r="D5563" s="21"/>
      <c r="E5563" s="21"/>
      <c r="F5563" s="21"/>
      <c r="G5563" s="21"/>
    </row>
    <row r="5564" customFormat="false" ht="10.5" hidden="true" customHeight="false" outlineLevel="0" collapsed="false">
      <c r="B5564" s="16" t="s">
        <v>28</v>
      </c>
      <c r="D5564" s="21"/>
      <c r="E5564" s="21"/>
      <c r="F5564" s="21"/>
      <c r="G5564" s="21"/>
    </row>
    <row r="5565" customFormat="false" ht="10.5" hidden="true" customHeight="false" outlineLevel="0" collapsed="false">
      <c r="B5565" s="16" t="s">
        <v>29</v>
      </c>
      <c r="D5565" s="21" t="n">
        <f aca="false">D5562</f>
        <v>824.32</v>
      </c>
      <c r="E5565" s="21" t="n">
        <f aca="false">E5562</f>
        <v>824.32</v>
      </c>
      <c r="F5565" s="21" t="n">
        <f aca="false">F5562</f>
        <v>824.32</v>
      </c>
      <c r="G5565" s="21" t="n">
        <f aca="false">G5562</f>
        <v>824.32</v>
      </c>
    </row>
    <row r="5566" customFormat="false" ht="10.5" hidden="false" customHeight="false" outlineLevel="0" collapsed="false">
      <c r="A5566" s="17"/>
      <c r="B5566" s="17"/>
      <c r="C5566" s="17"/>
      <c r="D5566" s="17"/>
      <c r="E5566" s="17"/>
      <c r="F5566" s="17"/>
      <c r="G5566" s="17"/>
    </row>
    <row r="5567" customFormat="false" ht="10.5" hidden="false" customHeight="true" outlineLevel="0" collapsed="false">
      <c r="A5567" s="13" t="s">
        <v>49</v>
      </c>
      <c r="B5567" s="13" t="s">
        <v>853</v>
      </c>
      <c r="C5567" s="14"/>
      <c r="D5567" s="1" t="n">
        <v>1.53</v>
      </c>
      <c r="E5567" s="1" t="n">
        <v>1.53</v>
      </c>
      <c r="F5567" s="1" t="n">
        <v>1.53</v>
      </c>
      <c r="G5567" s="1" t="n">
        <v>1.53</v>
      </c>
    </row>
    <row r="5568" customFormat="false" ht="66" hidden="false" customHeight="true" outlineLevel="0" collapsed="false">
      <c r="A5568" s="13"/>
      <c r="B5568" s="13"/>
      <c r="C5568" s="14"/>
      <c r="D5568" s="15" t="n">
        <v>2482.26</v>
      </c>
      <c r="E5568" s="15" t="n">
        <v>2482.26</v>
      </c>
      <c r="F5568" s="15" t="n">
        <v>2482.26</v>
      </c>
      <c r="G5568" s="15" t="n">
        <v>2482.26</v>
      </c>
      <c r="I5568" s="1" t="s">
        <v>26</v>
      </c>
    </row>
    <row r="5569" customFormat="false" ht="10.5" hidden="true" customHeight="false" outlineLevel="0" collapsed="false">
      <c r="B5569" s="16" t="s">
        <v>27</v>
      </c>
      <c r="D5569" s="21" t="n">
        <v>461.19</v>
      </c>
      <c r="E5569" s="21" t="n">
        <v>461.19</v>
      </c>
      <c r="F5569" s="21" t="n">
        <v>461.19</v>
      </c>
      <c r="G5569" s="21" t="n">
        <v>461.19</v>
      </c>
    </row>
    <row r="5570" customFormat="false" ht="10.5" hidden="true" customHeight="false" outlineLevel="0" collapsed="false">
      <c r="B5570" s="16" t="s">
        <v>28</v>
      </c>
      <c r="D5570" s="21" t="n">
        <v>247.75</v>
      </c>
      <c r="E5570" s="21" t="n">
        <v>247.75</v>
      </c>
      <c r="F5570" s="21" t="n">
        <v>247.75</v>
      </c>
      <c r="G5570" s="21" t="n">
        <v>247.75</v>
      </c>
    </row>
    <row r="5571" customFormat="false" ht="10.5" hidden="true" customHeight="false" outlineLevel="0" collapsed="false">
      <c r="B5571" s="16" t="s">
        <v>29</v>
      </c>
      <c r="D5571" s="21" t="n">
        <f aca="false">D5568+D5569+D5570</f>
        <v>3191.2</v>
      </c>
      <c r="E5571" s="21" t="n">
        <f aca="false">E5568+E5569+E5570</f>
        <v>3191.2</v>
      </c>
      <c r="F5571" s="21" t="n">
        <f aca="false">F5568+F5569+F5570</f>
        <v>3191.2</v>
      </c>
      <c r="G5571" s="21" t="n">
        <f aca="false">G5568+G5569+G5570</f>
        <v>3191.2</v>
      </c>
    </row>
    <row r="5572" customFormat="false" ht="10.5" hidden="false" customHeight="false" outlineLevel="0" collapsed="false">
      <c r="A5572" s="17"/>
      <c r="B5572" s="17"/>
      <c r="C5572" s="17"/>
      <c r="D5572" s="17"/>
      <c r="E5572" s="17"/>
      <c r="F5572" s="17"/>
      <c r="G5572" s="17"/>
    </row>
    <row r="5573" customFormat="false" ht="10.5" hidden="false" customHeight="true" outlineLevel="0" collapsed="false">
      <c r="A5573" s="13" t="s">
        <v>51</v>
      </c>
      <c r="B5573" s="13" t="s">
        <v>854</v>
      </c>
      <c r="C5573" s="14"/>
      <c r="D5573" s="1" t="n">
        <v>7.17</v>
      </c>
      <c r="E5573" s="1" t="n">
        <v>7.17</v>
      </c>
      <c r="F5573" s="1" t="n">
        <v>7.17</v>
      </c>
      <c r="G5573" s="1" t="n">
        <v>7.17</v>
      </c>
    </row>
    <row r="5574" customFormat="false" ht="33" hidden="false" customHeight="true" outlineLevel="0" collapsed="false">
      <c r="A5574" s="13"/>
      <c r="B5574" s="13"/>
      <c r="C5574" s="14"/>
      <c r="D5574" s="15" t="n">
        <v>304.01</v>
      </c>
      <c r="E5574" s="15" t="n">
        <v>304.01</v>
      </c>
      <c r="F5574" s="15" t="n">
        <v>304.01</v>
      </c>
      <c r="G5574" s="15" t="n">
        <v>304.01</v>
      </c>
      <c r="I5574" s="1" t="s">
        <v>26</v>
      </c>
    </row>
    <row r="5575" customFormat="false" ht="10.5" hidden="true" customHeight="false" outlineLevel="0" collapsed="false">
      <c r="B5575" s="16" t="s">
        <v>27</v>
      </c>
      <c r="D5575" s="21"/>
      <c r="E5575" s="21"/>
      <c r="F5575" s="21"/>
      <c r="G5575" s="21"/>
    </row>
    <row r="5576" customFormat="false" ht="10.5" hidden="true" customHeight="false" outlineLevel="0" collapsed="false">
      <c r="B5576" s="16" t="s">
        <v>28</v>
      </c>
      <c r="D5576" s="21"/>
      <c r="E5576" s="21"/>
      <c r="F5576" s="21"/>
      <c r="G5576" s="21"/>
    </row>
    <row r="5577" customFormat="false" ht="10.5" hidden="true" customHeight="false" outlineLevel="0" collapsed="false">
      <c r="B5577" s="16" t="s">
        <v>29</v>
      </c>
      <c r="D5577" s="21" t="n">
        <f aca="false">D5574</f>
        <v>304.01</v>
      </c>
      <c r="E5577" s="21" t="n">
        <f aca="false">E5574</f>
        <v>304.01</v>
      </c>
      <c r="F5577" s="21" t="n">
        <f aca="false">F5574</f>
        <v>304.01</v>
      </c>
      <c r="G5577" s="21" t="n">
        <f aca="false">G5574</f>
        <v>304.01</v>
      </c>
    </row>
    <row r="5578" customFormat="false" ht="10.5" hidden="false" customHeight="false" outlineLevel="0" collapsed="false">
      <c r="A5578" s="17"/>
      <c r="B5578" s="17"/>
      <c r="C5578" s="17"/>
      <c r="D5578" s="17"/>
      <c r="E5578" s="17"/>
      <c r="F5578" s="17"/>
      <c r="G5578" s="17"/>
    </row>
    <row r="5579" customFormat="false" ht="10.5" hidden="false" customHeight="true" outlineLevel="0" collapsed="false">
      <c r="B5579" s="12" t="s">
        <v>40</v>
      </c>
      <c r="C5579" s="12"/>
      <c r="D5579" s="12"/>
      <c r="E5579" s="12"/>
      <c r="F5579" s="12"/>
      <c r="G5579" s="12"/>
    </row>
    <row r="5580" customFormat="false" ht="10.5" hidden="false" customHeight="true" outlineLevel="0" collapsed="false">
      <c r="B5580" s="12" t="s">
        <v>41</v>
      </c>
      <c r="C5580" s="12"/>
      <c r="E5580" s="22" t="s">
        <v>855</v>
      </c>
      <c r="F5580" s="22" t="s">
        <v>855</v>
      </c>
      <c r="G5580" s="22" t="s">
        <v>855</v>
      </c>
    </row>
    <row r="5581" customFormat="false" ht="10.5" hidden="false" customHeight="true" outlineLevel="0" collapsed="false">
      <c r="B5581" s="12" t="s">
        <v>43</v>
      </c>
      <c r="C5581" s="12"/>
      <c r="E5581" s="22" t="s">
        <v>855</v>
      </c>
      <c r="F5581" s="22" t="s">
        <v>855</v>
      </c>
      <c r="G5581" s="22" t="s">
        <v>855</v>
      </c>
    </row>
    <row r="5582" customFormat="false" ht="10.5" hidden="false" customHeight="true" outlineLevel="0" collapsed="false">
      <c r="B5582" s="12" t="s">
        <v>44</v>
      </c>
      <c r="C5582" s="12"/>
      <c r="E5582" s="22" t="s">
        <v>856</v>
      </c>
      <c r="F5582" s="22" t="s">
        <v>856</v>
      </c>
      <c r="G5582" s="22" t="s">
        <v>856</v>
      </c>
    </row>
    <row r="5583" customFormat="false" ht="10.5" hidden="false" customHeight="true" outlineLevel="0" collapsed="false">
      <c r="B5583" s="12" t="s">
        <v>46</v>
      </c>
      <c r="C5583" s="12"/>
      <c r="E5583" s="22" t="s">
        <v>857</v>
      </c>
      <c r="F5583" s="22" t="s">
        <v>857</v>
      </c>
      <c r="G5583" s="22" t="s">
        <v>857</v>
      </c>
    </row>
    <row r="5586" customFormat="false" ht="10.5" hidden="false" customHeight="false" outlineLevel="0" collapsed="false">
      <c r="B5586" s="20" t="s">
        <v>858</v>
      </c>
      <c r="C5586" s="20"/>
      <c r="D5586" s="20"/>
      <c r="E5586" s="20"/>
      <c r="F5586" s="20"/>
      <c r="G5586" s="20"/>
    </row>
    <row r="5587" customFormat="false" ht="10.5" hidden="false" customHeight="false" outlineLevel="0" collapsed="false">
      <c r="B5587" s="20"/>
      <c r="C5587" s="20"/>
      <c r="D5587" s="20"/>
      <c r="E5587" s="20"/>
      <c r="F5587" s="20"/>
      <c r="G5587" s="20"/>
    </row>
    <row r="5588" customFormat="false" ht="10.5" hidden="false" customHeight="true" outlineLevel="0" collapsed="false">
      <c r="A5588" s="13" t="s">
        <v>53</v>
      </c>
      <c r="B5588" s="13" t="s">
        <v>854</v>
      </c>
      <c r="C5588" s="14"/>
      <c r="D5588" s="1" t="n">
        <v>7.131</v>
      </c>
      <c r="E5588" s="1" t="n">
        <v>7.131</v>
      </c>
      <c r="F5588" s="1" t="n">
        <v>7.131</v>
      </c>
      <c r="G5588" s="1" t="n">
        <v>7.131</v>
      </c>
    </row>
    <row r="5589" customFormat="false" ht="33" hidden="false" customHeight="true" outlineLevel="0" collapsed="false">
      <c r="A5589" s="13"/>
      <c r="B5589" s="13"/>
      <c r="C5589" s="14"/>
      <c r="D5589" s="15" t="n">
        <v>302.35</v>
      </c>
      <c r="E5589" s="15" t="n">
        <v>302.35</v>
      </c>
      <c r="F5589" s="15" t="n">
        <v>302.35</v>
      </c>
      <c r="G5589" s="15" t="n">
        <v>302.35</v>
      </c>
      <c r="I5589" s="1" t="s">
        <v>26</v>
      </c>
    </row>
    <row r="5590" customFormat="false" ht="10.5" hidden="true" customHeight="false" outlineLevel="0" collapsed="false">
      <c r="B5590" s="16" t="s">
        <v>27</v>
      </c>
      <c r="D5590" s="21"/>
      <c r="E5590" s="21"/>
      <c r="F5590" s="21"/>
      <c r="G5590" s="21"/>
    </row>
    <row r="5591" customFormat="false" ht="10.5" hidden="true" customHeight="false" outlineLevel="0" collapsed="false">
      <c r="B5591" s="16" t="s">
        <v>28</v>
      </c>
      <c r="D5591" s="21"/>
      <c r="E5591" s="21"/>
      <c r="F5591" s="21"/>
      <c r="G5591" s="21"/>
    </row>
    <row r="5592" customFormat="false" ht="10.5" hidden="true" customHeight="false" outlineLevel="0" collapsed="false">
      <c r="B5592" s="16" t="s">
        <v>29</v>
      </c>
      <c r="D5592" s="21" t="n">
        <f aca="false">D5589</f>
        <v>302.35</v>
      </c>
      <c r="E5592" s="21" t="n">
        <f aca="false">E5589</f>
        <v>302.35</v>
      </c>
      <c r="F5592" s="21" t="n">
        <f aca="false">F5589</f>
        <v>302.35</v>
      </c>
      <c r="G5592" s="21" t="n">
        <f aca="false">G5589</f>
        <v>302.35</v>
      </c>
    </row>
    <row r="5593" customFormat="false" ht="10.5" hidden="false" customHeight="false" outlineLevel="0" collapsed="false">
      <c r="A5593" s="17"/>
      <c r="B5593" s="17"/>
      <c r="C5593" s="17"/>
      <c r="D5593" s="17"/>
      <c r="E5593" s="17"/>
      <c r="F5593" s="17"/>
      <c r="G5593" s="17"/>
    </row>
    <row r="5594" customFormat="false" ht="10.5" hidden="false" customHeight="true" outlineLevel="0" collapsed="false">
      <c r="A5594" s="13" t="s">
        <v>55</v>
      </c>
      <c r="B5594" s="13" t="s">
        <v>859</v>
      </c>
      <c r="C5594" s="14"/>
      <c r="D5594" s="1" t="n">
        <v>0.42</v>
      </c>
      <c r="E5594" s="1" t="n">
        <v>0.42</v>
      </c>
      <c r="F5594" s="1" t="n">
        <v>0.42</v>
      </c>
      <c r="G5594" s="1" t="n">
        <v>0.42</v>
      </c>
    </row>
    <row r="5595" customFormat="false" ht="66" hidden="false" customHeight="true" outlineLevel="0" collapsed="false">
      <c r="A5595" s="13"/>
      <c r="B5595" s="13"/>
      <c r="C5595" s="14"/>
      <c r="D5595" s="15" t="n">
        <v>3722.36</v>
      </c>
      <c r="E5595" s="15" t="n">
        <v>3722.36</v>
      </c>
      <c r="F5595" s="15" t="n">
        <v>3722.36</v>
      </c>
      <c r="G5595" s="15" t="n">
        <v>3722.36</v>
      </c>
      <c r="I5595" s="1" t="s">
        <v>26</v>
      </c>
    </row>
    <row r="5596" customFormat="false" ht="10.5" hidden="true" customHeight="false" outlineLevel="0" collapsed="false">
      <c r="B5596" s="16" t="s">
        <v>27</v>
      </c>
      <c r="D5596" s="21" t="n">
        <v>3267.96</v>
      </c>
      <c r="E5596" s="21" t="n">
        <v>3267.96</v>
      </c>
      <c r="F5596" s="21" t="n">
        <v>3267.96</v>
      </c>
      <c r="G5596" s="21" t="n">
        <v>3267.96</v>
      </c>
    </row>
    <row r="5597" customFormat="false" ht="10.5" hidden="true" customHeight="false" outlineLevel="0" collapsed="false">
      <c r="B5597" s="16" t="s">
        <v>28</v>
      </c>
      <c r="D5597" s="21" t="n">
        <v>1755.51</v>
      </c>
      <c r="E5597" s="21" t="n">
        <v>1755.51</v>
      </c>
      <c r="F5597" s="21" t="n">
        <v>1755.51</v>
      </c>
      <c r="G5597" s="21" t="n">
        <v>1755.51</v>
      </c>
    </row>
    <row r="5598" customFormat="false" ht="10.5" hidden="true" customHeight="false" outlineLevel="0" collapsed="false">
      <c r="B5598" s="16" t="s">
        <v>29</v>
      </c>
      <c r="D5598" s="21" t="n">
        <f aca="false">D5595+D5596+D5597</f>
        <v>8745.83</v>
      </c>
      <c r="E5598" s="21" t="n">
        <f aca="false">E5595+E5596+E5597</f>
        <v>8745.83</v>
      </c>
      <c r="F5598" s="21" t="n">
        <f aca="false">F5595+F5596+F5597</f>
        <v>8745.83</v>
      </c>
      <c r="G5598" s="21" t="n">
        <f aca="false">G5595+G5596+G5597</f>
        <v>8745.83</v>
      </c>
    </row>
    <row r="5599" customFormat="false" ht="10.5" hidden="false" customHeight="false" outlineLevel="0" collapsed="false">
      <c r="A5599" s="17"/>
      <c r="B5599" s="17"/>
      <c r="C5599" s="17"/>
      <c r="D5599" s="17"/>
      <c r="E5599" s="17"/>
      <c r="F5599" s="17"/>
      <c r="G5599" s="17"/>
    </row>
    <row r="5600" customFormat="false" ht="10.5" hidden="false" customHeight="true" outlineLevel="0" collapsed="false">
      <c r="A5600" s="13" t="s">
        <v>57</v>
      </c>
      <c r="B5600" s="13" t="s">
        <v>860</v>
      </c>
      <c r="C5600" s="14"/>
      <c r="D5600" s="1" t="n">
        <v>5.55</v>
      </c>
      <c r="E5600" s="1" t="n">
        <v>5.55</v>
      </c>
      <c r="F5600" s="1" t="n">
        <v>5.55</v>
      </c>
      <c r="G5600" s="1" t="n">
        <v>5.55</v>
      </c>
    </row>
    <row r="5601" customFormat="false" ht="33" hidden="false" customHeight="true" outlineLevel="0" collapsed="false">
      <c r="A5601" s="13"/>
      <c r="B5601" s="13"/>
      <c r="C5601" s="14"/>
      <c r="D5601" s="15" t="n">
        <v>4019.75</v>
      </c>
      <c r="E5601" s="15" t="n">
        <v>4019.75</v>
      </c>
      <c r="F5601" s="15" t="n">
        <v>4019.75</v>
      </c>
      <c r="G5601" s="15" t="n">
        <v>4019.75</v>
      </c>
      <c r="I5601" s="1" t="s">
        <v>26</v>
      </c>
    </row>
    <row r="5602" customFormat="false" ht="10.5" hidden="true" customHeight="false" outlineLevel="0" collapsed="false">
      <c r="B5602" s="16" t="s">
        <v>27</v>
      </c>
      <c r="D5602" s="21"/>
      <c r="E5602" s="21"/>
      <c r="F5602" s="21"/>
      <c r="G5602" s="21"/>
    </row>
    <row r="5603" customFormat="false" ht="10.5" hidden="true" customHeight="false" outlineLevel="0" collapsed="false">
      <c r="B5603" s="16" t="s">
        <v>28</v>
      </c>
      <c r="D5603" s="21"/>
      <c r="E5603" s="21"/>
      <c r="F5603" s="21"/>
      <c r="G5603" s="21"/>
    </row>
    <row r="5604" customFormat="false" ht="10.5" hidden="true" customHeight="false" outlineLevel="0" collapsed="false">
      <c r="B5604" s="16" t="s">
        <v>29</v>
      </c>
      <c r="D5604" s="21" t="n">
        <f aca="false">D5601+D5602+D5603</f>
        <v>4019.75</v>
      </c>
      <c r="E5604" s="21" t="n">
        <f aca="false">E5601+E5602+E5603</f>
        <v>4019.75</v>
      </c>
      <c r="F5604" s="21" t="n">
        <f aca="false">F5601+F5602+F5603</f>
        <v>4019.75</v>
      </c>
      <c r="G5604" s="21" t="n">
        <f aca="false">G5601+G5602+G5603</f>
        <v>4019.75</v>
      </c>
    </row>
    <row r="5605" customFormat="false" ht="10.5" hidden="false" customHeight="false" outlineLevel="0" collapsed="false">
      <c r="A5605" s="17"/>
      <c r="B5605" s="17"/>
      <c r="C5605" s="17"/>
      <c r="D5605" s="17"/>
      <c r="E5605" s="17"/>
      <c r="F5605" s="17"/>
      <c r="G5605" s="17"/>
    </row>
    <row r="5606" customFormat="false" ht="10.5" hidden="false" customHeight="true" outlineLevel="0" collapsed="false">
      <c r="A5606" s="13" t="s">
        <v>59</v>
      </c>
      <c r="B5606" s="13" t="s">
        <v>861</v>
      </c>
      <c r="C5606" s="14"/>
      <c r="D5606" s="1" t="n">
        <v>0.86</v>
      </c>
    </row>
    <row r="5607" customFormat="false" ht="21.95" hidden="false" customHeight="true" outlineLevel="0" collapsed="false">
      <c r="A5607" s="13"/>
      <c r="B5607" s="13"/>
      <c r="C5607" s="14"/>
      <c r="D5607" s="15"/>
      <c r="E5607" s="15"/>
      <c r="F5607" s="15"/>
      <c r="G5607" s="15"/>
      <c r="I5607" s="1" t="s">
        <v>26</v>
      </c>
    </row>
    <row r="5608" customFormat="false" ht="10.5" hidden="true" customHeight="false" outlineLevel="0" collapsed="false">
      <c r="B5608" s="16" t="s">
        <v>27</v>
      </c>
    </row>
    <row r="5609" customFormat="false" ht="10.5" hidden="true" customHeight="false" outlineLevel="0" collapsed="false">
      <c r="B5609" s="16" t="s">
        <v>28</v>
      </c>
    </row>
    <row r="5610" customFormat="false" ht="10.5" hidden="true" customHeight="false" outlineLevel="0" collapsed="false">
      <c r="B5610" s="16" t="s">
        <v>29</v>
      </c>
    </row>
    <row r="5611" customFormat="false" ht="10.5" hidden="false" customHeight="false" outlineLevel="0" collapsed="false">
      <c r="A5611" s="17"/>
      <c r="B5611" s="17"/>
      <c r="C5611" s="17"/>
      <c r="D5611" s="17"/>
      <c r="E5611" s="17"/>
      <c r="F5611" s="17"/>
      <c r="G5611" s="17"/>
    </row>
    <row r="5612" customFormat="false" ht="10.5" hidden="false" customHeight="true" outlineLevel="0" collapsed="false">
      <c r="A5612" s="13" t="s">
        <v>65</v>
      </c>
      <c r="B5612" s="13" t="s">
        <v>862</v>
      </c>
      <c r="C5612" s="14"/>
      <c r="D5612" s="1" t="n">
        <v>0.42</v>
      </c>
      <c r="E5612" s="1" t="n">
        <v>0.42</v>
      </c>
      <c r="F5612" s="1" t="n">
        <v>0.42</v>
      </c>
      <c r="G5612" s="1" t="n">
        <v>0.42</v>
      </c>
    </row>
    <row r="5613" customFormat="false" ht="44.1" hidden="false" customHeight="true" outlineLevel="0" collapsed="false">
      <c r="A5613" s="13"/>
      <c r="B5613" s="13"/>
      <c r="C5613" s="14"/>
      <c r="D5613" s="15" t="n">
        <v>540.65</v>
      </c>
      <c r="E5613" s="15" t="n">
        <v>540.65</v>
      </c>
      <c r="F5613" s="15" t="n">
        <v>540.65</v>
      </c>
      <c r="G5613" s="15" t="n">
        <v>540.65</v>
      </c>
      <c r="I5613" s="1" t="s">
        <v>26</v>
      </c>
    </row>
    <row r="5614" customFormat="false" ht="10.5" hidden="true" customHeight="false" outlineLevel="0" collapsed="false">
      <c r="B5614" s="16" t="s">
        <v>27</v>
      </c>
      <c r="D5614" s="21" t="n">
        <v>426.02</v>
      </c>
      <c r="E5614" s="21" t="n">
        <v>426.02</v>
      </c>
      <c r="F5614" s="21" t="n">
        <v>426.02</v>
      </c>
      <c r="G5614" s="21" t="n">
        <v>426.02</v>
      </c>
    </row>
    <row r="5615" customFormat="false" ht="10.5" hidden="true" customHeight="false" outlineLevel="0" collapsed="false">
      <c r="B5615" s="16" t="s">
        <v>28</v>
      </c>
      <c r="D5615" s="21" t="n">
        <v>228.85</v>
      </c>
      <c r="E5615" s="21" t="n">
        <v>228.85</v>
      </c>
      <c r="F5615" s="21" t="n">
        <v>228.85</v>
      </c>
      <c r="G5615" s="21" t="n">
        <v>228.85</v>
      </c>
    </row>
    <row r="5616" customFormat="false" ht="10.5" hidden="true" customHeight="false" outlineLevel="0" collapsed="false">
      <c r="B5616" s="16" t="s">
        <v>29</v>
      </c>
      <c r="D5616" s="21" t="n">
        <f aca="false">D5613+D5614+D5615</f>
        <v>1195.52</v>
      </c>
      <c r="E5616" s="21" t="n">
        <f aca="false">E5613+E5614+E5615</f>
        <v>1195.52</v>
      </c>
      <c r="F5616" s="21" t="n">
        <f aca="false">F5613+F5614+F5615</f>
        <v>1195.52</v>
      </c>
      <c r="G5616" s="21" t="n">
        <f aca="false">G5613+G5614+G5615</f>
        <v>1195.52</v>
      </c>
    </row>
    <row r="5617" customFormat="false" ht="10.5" hidden="false" customHeight="false" outlineLevel="0" collapsed="false">
      <c r="A5617" s="17"/>
      <c r="B5617" s="17"/>
      <c r="C5617" s="17"/>
      <c r="D5617" s="17"/>
      <c r="E5617" s="17"/>
      <c r="F5617" s="17"/>
      <c r="G5617" s="17"/>
    </row>
    <row r="5618" customFormat="false" ht="10.5" hidden="false" customHeight="true" outlineLevel="0" collapsed="false">
      <c r="A5618" s="13" t="s">
        <v>67</v>
      </c>
      <c r="B5618" s="13" t="s">
        <v>860</v>
      </c>
      <c r="C5618" s="14"/>
      <c r="D5618" s="1" t="n">
        <v>2.77</v>
      </c>
      <c r="E5618" s="1" t="n">
        <v>2.77</v>
      </c>
      <c r="F5618" s="1" t="n">
        <v>2.77</v>
      </c>
      <c r="G5618" s="1" t="n">
        <v>2.77</v>
      </c>
    </row>
    <row r="5619" customFormat="false" ht="33" hidden="false" customHeight="true" outlineLevel="0" collapsed="false">
      <c r="A5619" s="13"/>
      <c r="B5619" s="13"/>
      <c r="C5619" s="14"/>
      <c r="D5619" s="15" t="n">
        <v>2006.26</v>
      </c>
      <c r="E5619" s="15" t="n">
        <v>2006.26</v>
      </c>
      <c r="F5619" s="15" t="n">
        <v>2006.26</v>
      </c>
      <c r="G5619" s="15" t="n">
        <v>2006.26</v>
      </c>
      <c r="I5619" s="1" t="s">
        <v>26</v>
      </c>
    </row>
    <row r="5620" customFormat="false" ht="10.5" hidden="true" customHeight="false" outlineLevel="0" collapsed="false">
      <c r="B5620" s="16" t="s">
        <v>27</v>
      </c>
      <c r="D5620" s="21"/>
      <c r="E5620" s="21"/>
      <c r="F5620" s="21"/>
      <c r="G5620" s="21"/>
    </row>
    <row r="5621" customFormat="false" ht="10.5" hidden="true" customHeight="false" outlineLevel="0" collapsed="false">
      <c r="B5621" s="16" t="s">
        <v>28</v>
      </c>
      <c r="D5621" s="21"/>
      <c r="E5621" s="21"/>
      <c r="F5621" s="21"/>
      <c r="G5621" s="21"/>
    </row>
    <row r="5622" customFormat="false" ht="10.5" hidden="true" customHeight="false" outlineLevel="0" collapsed="false">
      <c r="B5622" s="16" t="s">
        <v>29</v>
      </c>
      <c r="D5622" s="21" t="n">
        <f aca="false">D5619+D5620+D5621</f>
        <v>2006.26</v>
      </c>
      <c r="E5622" s="21" t="n">
        <f aca="false">E5619+E5620+E5621</f>
        <v>2006.26</v>
      </c>
      <c r="F5622" s="21" t="n">
        <f aca="false">F5619+F5620+F5621</f>
        <v>2006.26</v>
      </c>
      <c r="G5622" s="21" t="n">
        <f aca="false">G5619+G5620+G5621</f>
        <v>2006.26</v>
      </c>
    </row>
    <row r="5623" customFormat="false" ht="10.5" hidden="false" customHeight="false" outlineLevel="0" collapsed="false">
      <c r="A5623" s="17"/>
      <c r="B5623" s="17"/>
      <c r="C5623" s="17"/>
      <c r="D5623" s="17"/>
      <c r="E5623" s="17"/>
      <c r="F5623" s="17"/>
      <c r="G5623" s="17"/>
    </row>
    <row r="5624" customFormat="false" ht="10.5" hidden="false" customHeight="true" outlineLevel="0" collapsed="false">
      <c r="A5624" s="13" t="s">
        <v>69</v>
      </c>
      <c r="B5624" s="13" t="s">
        <v>861</v>
      </c>
      <c r="C5624" s="14"/>
      <c r="D5624" s="1" t="n">
        <v>0.43</v>
      </c>
    </row>
    <row r="5625" customFormat="false" ht="21.95" hidden="false" customHeight="true" outlineLevel="0" collapsed="false">
      <c r="A5625" s="13"/>
      <c r="B5625" s="13"/>
      <c r="C5625" s="14"/>
      <c r="D5625" s="15"/>
      <c r="E5625" s="15"/>
      <c r="F5625" s="15"/>
      <c r="G5625" s="15"/>
      <c r="I5625" s="1" t="s">
        <v>26</v>
      </c>
    </row>
    <row r="5626" customFormat="false" ht="10.5" hidden="true" customHeight="false" outlineLevel="0" collapsed="false">
      <c r="B5626" s="16" t="s">
        <v>27</v>
      </c>
    </row>
    <row r="5627" customFormat="false" ht="10.5" hidden="true" customHeight="false" outlineLevel="0" collapsed="false">
      <c r="B5627" s="16" t="s">
        <v>28</v>
      </c>
    </row>
    <row r="5628" customFormat="false" ht="10.5" hidden="true" customHeight="false" outlineLevel="0" collapsed="false">
      <c r="B5628" s="16" t="s">
        <v>29</v>
      </c>
    </row>
    <row r="5629" customFormat="false" ht="10.5" hidden="false" customHeight="false" outlineLevel="0" collapsed="false">
      <c r="A5629" s="17"/>
      <c r="B5629" s="17"/>
      <c r="C5629" s="17"/>
      <c r="D5629" s="17"/>
      <c r="E5629" s="17"/>
      <c r="F5629" s="17"/>
      <c r="G5629" s="17"/>
    </row>
    <row r="5630" customFormat="false" ht="10.5" hidden="false" customHeight="true" outlineLevel="0" collapsed="false">
      <c r="A5630" s="13" t="s">
        <v>71</v>
      </c>
      <c r="B5630" s="13" t="s">
        <v>859</v>
      </c>
      <c r="C5630" s="14"/>
      <c r="D5630" s="1" t="n">
        <v>0.42</v>
      </c>
      <c r="E5630" s="1" t="n">
        <v>0.42</v>
      </c>
      <c r="F5630" s="1" t="n">
        <v>0.42</v>
      </c>
      <c r="G5630" s="1" t="n">
        <v>0.42</v>
      </c>
    </row>
    <row r="5631" customFormat="false" ht="66" hidden="false" customHeight="true" outlineLevel="0" collapsed="false">
      <c r="A5631" s="13"/>
      <c r="B5631" s="13"/>
      <c r="C5631" s="14"/>
      <c r="D5631" s="15" t="n">
        <v>3722.36</v>
      </c>
      <c r="E5631" s="15" t="n">
        <v>3722.36</v>
      </c>
      <c r="F5631" s="15" t="n">
        <v>3722.36</v>
      </c>
      <c r="G5631" s="15" t="n">
        <v>3722.36</v>
      </c>
      <c r="I5631" s="1" t="s">
        <v>26</v>
      </c>
    </row>
    <row r="5632" customFormat="false" ht="10.5" hidden="true" customHeight="false" outlineLevel="0" collapsed="false">
      <c r="B5632" s="16" t="s">
        <v>27</v>
      </c>
      <c r="D5632" s="21" t="n">
        <v>3267.96</v>
      </c>
      <c r="E5632" s="21" t="n">
        <v>3267.96</v>
      </c>
      <c r="F5632" s="21" t="n">
        <v>3267.96</v>
      </c>
      <c r="G5632" s="21" t="n">
        <v>3267.96</v>
      </c>
    </row>
    <row r="5633" customFormat="false" ht="10.5" hidden="true" customHeight="false" outlineLevel="0" collapsed="false">
      <c r="B5633" s="16" t="s">
        <v>28</v>
      </c>
      <c r="D5633" s="21" t="n">
        <v>1755.51</v>
      </c>
      <c r="E5633" s="21" t="n">
        <v>1755.51</v>
      </c>
      <c r="F5633" s="21" t="n">
        <v>1755.51</v>
      </c>
      <c r="G5633" s="21" t="n">
        <v>1755.51</v>
      </c>
    </row>
    <row r="5634" customFormat="false" ht="10.5" hidden="true" customHeight="false" outlineLevel="0" collapsed="false">
      <c r="B5634" s="16" t="s">
        <v>29</v>
      </c>
      <c r="D5634" s="21" t="n">
        <f aca="false">D5631+D5632+D5633</f>
        <v>8745.83</v>
      </c>
      <c r="E5634" s="21" t="n">
        <f aca="false">E5631+E5632+E5633</f>
        <v>8745.83</v>
      </c>
      <c r="F5634" s="21" t="n">
        <f aca="false">F5631+F5632+F5633</f>
        <v>8745.83</v>
      </c>
      <c r="G5634" s="21" t="n">
        <f aca="false">G5631+G5632+G5633</f>
        <v>8745.83</v>
      </c>
    </row>
    <row r="5635" customFormat="false" ht="10.5" hidden="false" customHeight="false" outlineLevel="0" collapsed="false">
      <c r="A5635" s="17"/>
      <c r="B5635" s="17"/>
      <c r="C5635" s="17"/>
      <c r="D5635" s="17"/>
      <c r="E5635" s="17"/>
      <c r="F5635" s="17"/>
      <c r="G5635" s="17"/>
    </row>
    <row r="5636" customFormat="false" ht="10.5" hidden="false" customHeight="true" outlineLevel="0" collapsed="false">
      <c r="A5636" s="13" t="s">
        <v>73</v>
      </c>
      <c r="B5636" s="13" t="s">
        <v>860</v>
      </c>
      <c r="C5636" s="14"/>
      <c r="D5636" s="1" t="n">
        <v>5.55</v>
      </c>
      <c r="E5636" s="1" t="n">
        <v>5.55</v>
      </c>
      <c r="F5636" s="1" t="n">
        <v>5.55</v>
      </c>
      <c r="G5636" s="1" t="n">
        <v>5.55</v>
      </c>
    </row>
    <row r="5637" customFormat="false" ht="33" hidden="false" customHeight="true" outlineLevel="0" collapsed="false">
      <c r="A5637" s="13"/>
      <c r="B5637" s="13"/>
      <c r="C5637" s="14"/>
      <c r="D5637" s="15" t="n">
        <v>4019.75</v>
      </c>
      <c r="E5637" s="15" t="n">
        <v>4019.75</v>
      </c>
      <c r="F5637" s="15" t="n">
        <v>4019.75</v>
      </c>
      <c r="G5637" s="15" t="n">
        <v>4019.75</v>
      </c>
      <c r="I5637" s="1" t="s">
        <v>26</v>
      </c>
    </row>
    <row r="5638" customFormat="false" ht="10.5" hidden="true" customHeight="false" outlineLevel="0" collapsed="false">
      <c r="B5638" s="16" t="s">
        <v>27</v>
      </c>
      <c r="D5638" s="21"/>
      <c r="E5638" s="21"/>
      <c r="F5638" s="21"/>
      <c r="G5638" s="21"/>
    </row>
    <row r="5639" customFormat="false" ht="10.5" hidden="true" customHeight="false" outlineLevel="0" collapsed="false">
      <c r="B5639" s="16" t="s">
        <v>28</v>
      </c>
      <c r="D5639" s="21"/>
      <c r="E5639" s="21"/>
      <c r="F5639" s="21"/>
      <c r="G5639" s="21"/>
    </row>
    <row r="5640" customFormat="false" ht="10.5" hidden="true" customHeight="false" outlineLevel="0" collapsed="false">
      <c r="B5640" s="16" t="s">
        <v>29</v>
      </c>
      <c r="D5640" s="21" t="n">
        <f aca="false">D5637+D5638+D5639</f>
        <v>4019.75</v>
      </c>
      <c r="E5640" s="21" t="n">
        <f aca="false">E5637+E5638+E5639</f>
        <v>4019.75</v>
      </c>
      <c r="F5640" s="21" t="n">
        <f aca="false">F5637+F5638+F5639</f>
        <v>4019.75</v>
      </c>
      <c r="G5640" s="21" t="n">
        <f aca="false">G5637+G5638+G5639</f>
        <v>4019.75</v>
      </c>
    </row>
    <row r="5641" customFormat="false" ht="10.5" hidden="false" customHeight="false" outlineLevel="0" collapsed="false">
      <c r="A5641" s="17"/>
      <c r="B5641" s="17"/>
      <c r="C5641" s="17"/>
      <c r="D5641" s="17"/>
      <c r="E5641" s="17"/>
      <c r="F5641" s="17"/>
      <c r="G5641" s="17"/>
    </row>
    <row r="5642" customFormat="false" ht="10.5" hidden="false" customHeight="true" outlineLevel="0" collapsed="false">
      <c r="A5642" s="13" t="s">
        <v>75</v>
      </c>
      <c r="B5642" s="13" t="s">
        <v>861</v>
      </c>
      <c r="C5642" s="14"/>
      <c r="D5642" s="1" t="n">
        <v>0.86</v>
      </c>
    </row>
    <row r="5643" customFormat="false" ht="21.95" hidden="false" customHeight="true" outlineLevel="0" collapsed="false">
      <c r="A5643" s="13"/>
      <c r="B5643" s="13"/>
      <c r="C5643" s="14"/>
      <c r="D5643" s="15"/>
      <c r="E5643" s="15"/>
      <c r="F5643" s="15"/>
      <c r="G5643" s="15"/>
      <c r="I5643" s="1" t="s">
        <v>26</v>
      </c>
    </row>
    <row r="5644" customFormat="false" ht="10.5" hidden="true" customHeight="false" outlineLevel="0" collapsed="false">
      <c r="B5644" s="16" t="s">
        <v>27</v>
      </c>
    </row>
    <row r="5645" customFormat="false" ht="10.5" hidden="true" customHeight="false" outlineLevel="0" collapsed="false">
      <c r="B5645" s="16" t="s">
        <v>28</v>
      </c>
    </row>
    <row r="5646" customFormat="false" ht="10.5" hidden="true" customHeight="false" outlineLevel="0" collapsed="false">
      <c r="B5646" s="16" t="s">
        <v>29</v>
      </c>
    </row>
    <row r="5647" customFormat="false" ht="10.5" hidden="false" customHeight="false" outlineLevel="0" collapsed="false">
      <c r="A5647" s="17"/>
      <c r="B5647" s="17"/>
      <c r="C5647" s="17"/>
      <c r="D5647" s="17"/>
      <c r="E5647" s="17"/>
      <c r="F5647" s="17"/>
      <c r="G5647" s="17"/>
    </row>
    <row r="5648" customFormat="false" ht="10.5" hidden="false" customHeight="true" outlineLevel="0" collapsed="false">
      <c r="A5648" s="13" t="s">
        <v>76</v>
      </c>
      <c r="B5648" s="13" t="s">
        <v>862</v>
      </c>
      <c r="C5648" s="14"/>
      <c r="D5648" s="1" t="n">
        <v>0.42</v>
      </c>
      <c r="E5648" s="1" t="n">
        <v>0.42</v>
      </c>
      <c r="F5648" s="1" t="n">
        <v>0.42</v>
      </c>
      <c r="G5648" s="1" t="n">
        <v>0.42</v>
      </c>
    </row>
    <row r="5649" customFormat="false" ht="44.1" hidden="false" customHeight="true" outlineLevel="0" collapsed="false">
      <c r="A5649" s="13"/>
      <c r="B5649" s="13"/>
      <c r="C5649" s="14"/>
      <c r="D5649" s="15" t="n">
        <v>540.65</v>
      </c>
      <c r="E5649" s="15" t="n">
        <v>540.65</v>
      </c>
      <c r="F5649" s="15" t="n">
        <v>540.65</v>
      </c>
      <c r="G5649" s="15" t="n">
        <v>540.65</v>
      </c>
      <c r="I5649" s="1" t="s">
        <v>26</v>
      </c>
    </row>
    <row r="5650" customFormat="false" ht="10.5" hidden="true" customHeight="false" outlineLevel="0" collapsed="false">
      <c r="B5650" s="16" t="s">
        <v>27</v>
      </c>
      <c r="D5650" s="21" t="n">
        <v>426.02</v>
      </c>
      <c r="E5650" s="21" t="n">
        <v>426.02</v>
      </c>
      <c r="F5650" s="21" t="n">
        <v>426.02</v>
      </c>
      <c r="G5650" s="21" t="n">
        <v>426.02</v>
      </c>
    </row>
    <row r="5651" customFormat="false" ht="10.5" hidden="true" customHeight="false" outlineLevel="0" collapsed="false">
      <c r="B5651" s="16" t="s">
        <v>28</v>
      </c>
      <c r="D5651" s="21" t="n">
        <v>228.85</v>
      </c>
      <c r="E5651" s="21" t="n">
        <v>228.85</v>
      </c>
      <c r="F5651" s="21" t="n">
        <v>228.85</v>
      </c>
      <c r="G5651" s="21" t="n">
        <v>228.85</v>
      </c>
    </row>
    <row r="5652" customFormat="false" ht="10.5" hidden="true" customHeight="false" outlineLevel="0" collapsed="false">
      <c r="B5652" s="16" t="s">
        <v>29</v>
      </c>
      <c r="D5652" s="21" t="n">
        <f aca="false">D5649+D5650+D5651</f>
        <v>1195.52</v>
      </c>
      <c r="E5652" s="21" t="n">
        <f aca="false">E5649+E5650+E5651</f>
        <v>1195.52</v>
      </c>
      <c r="F5652" s="21" t="n">
        <f aca="false">F5649+F5650+F5651</f>
        <v>1195.52</v>
      </c>
      <c r="G5652" s="21" t="n">
        <f aca="false">G5649+G5650+G5651</f>
        <v>1195.52</v>
      </c>
    </row>
    <row r="5653" customFormat="false" ht="10.5" hidden="false" customHeight="false" outlineLevel="0" collapsed="false">
      <c r="A5653" s="17"/>
      <c r="B5653" s="17"/>
      <c r="C5653" s="17"/>
      <c r="D5653" s="17"/>
      <c r="E5653" s="17"/>
      <c r="F5653" s="17"/>
      <c r="G5653" s="17"/>
    </row>
    <row r="5654" customFormat="false" ht="10.5" hidden="false" customHeight="true" outlineLevel="0" collapsed="false">
      <c r="A5654" s="13" t="s">
        <v>83</v>
      </c>
      <c r="B5654" s="13" t="s">
        <v>860</v>
      </c>
      <c r="C5654" s="14"/>
      <c r="D5654" s="1" t="n">
        <v>2.77</v>
      </c>
      <c r="E5654" s="1" t="n">
        <v>2.77</v>
      </c>
      <c r="F5654" s="1" t="n">
        <v>2.77</v>
      </c>
      <c r="G5654" s="1" t="n">
        <v>2.77</v>
      </c>
    </row>
    <row r="5655" customFormat="false" ht="33" hidden="false" customHeight="true" outlineLevel="0" collapsed="false">
      <c r="A5655" s="13"/>
      <c r="B5655" s="13"/>
      <c r="C5655" s="14"/>
      <c r="D5655" s="15" t="n">
        <v>2006.26</v>
      </c>
      <c r="E5655" s="15" t="n">
        <v>2006.26</v>
      </c>
      <c r="F5655" s="15" t="n">
        <v>2006.26</v>
      </c>
      <c r="G5655" s="15" t="n">
        <v>2006.26</v>
      </c>
      <c r="I5655" s="1" t="s">
        <v>26</v>
      </c>
    </row>
    <row r="5656" customFormat="false" ht="10.5" hidden="true" customHeight="false" outlineLevel="0" collapsed="false">
      <c r="B5656" s="16" t="s">
        <v>27</v>
      </c>
      <c r="D5656" s="21"/>
      <c r="E5656" s="21"/>
      <c r="F5656" s="21"/>
      <c r="G5656" s="21"/>
    </row>
    <row r="5657" customFormat="false" ht="10.5" hidden="true" customHeight="false" outlineLevel="0" collapsed="false">
      <c r="B5657" s="16" t="s">
        <v>28</v>
      </c>
      <c r="D5657" s="21"/>
      <c r="E5657" s="21"/>
      <c r="F5657" s="21"/>
      <c r="G5657" s="21"/>
    </row>
    <row r="5658" customFormat="false" ht="10.5" hidden="true" customHeight="false" outlineLevel="0" collapsed="false">
      <c r="B5658" s="16" t="s">
        <v>29</v>
      </c>
      <c r="D5658" s="21" t="n">
        <f aca="false">D5655+D5656+D5657</f>
        <v>2006.26</v>
      </c>
      <c r="E5658" s="21" t="n">
        <f aca="false">E5655+E5656+E5657</f>
        <v>2006.26</v>
      </c>
      <c r="F5658" s="21" t="n">
        <f aca="false">F5655+F5656+F5657</f>
        <v>2006.26</v>
      </c>
      <c r="G5658" s="21" t="n">
        <f aca="false">G5655+G5656+G5657</f>
        <v>2006.26</v>
      </c>
    </row>
    <row r="5659" customFormat="false" ht="10.5" hidden="false" customHeight="false" outlineLevel="0" collapsed="false">
      <c r="A5659" s="17"/>
      <c r="B5659" s="17"/>
      <c r="C5659" s="17"/>
      <c r="D5659" s="17"/>
      <c r="E5659" s="17"/>
      <c r="F5659" s="17"/>
      <c r="G5659" s="17"/>
    </row>
    <row r="5660" customFormat="false" ht="10.5" hidden="false" customHeight="true" outlineLevel="0" collapsed="false">
      <c r="A5660" s="13" t="s">
        <v>85</v>
      </c>
      <c r="B5660" s="13" t="s">
        <v>861</v>
      </c>
      <c r="C5660" s="14"/>
      <c r="D5660" s="1" t="n">
        <v>0.43</v>
      </c>
    </row>
    <row r="5661" customFormat="false" ht="21.95" hidden="false" customHeight="true" outlineLevel="0" collapsed="false">
      <c r="A5661" s="13"/>
      <c r="B5661" s="13"/>
      <c r="C5661" s="14"/>
      <c r="D5661" s="15"/>
      <c r="E5661" s="15"/>
      <c r="F5661" s="15"/>
      <c r="G5661" s="15"/>
      <c r="I5661" s="1" t="s">
        <v>26</v>
      </c>
    </row>
    <row r="5662" customFormat="false" ht="10.5" hidden="true" customHeight="false" outlineLevel="0" collapsed="false">
      <c r="B5662" s="16" t="s">
        <v>27</v>
      </c>
    </row>
    <row r="5663" customFormat="false" ht="10.5" hidden="true" customHeight="false" outlineLevel="0" collapsed="false">
      <c r="B5663" s="16" t="s">
        <v>28</v>
      </c>
    </row>
    <row r="5664" customFormat="false" ht="10.5" hidden="true" customHeight="false" outlineLevel="0" collapsed="false">
      <c r="B5664" s="16" t="s">
        <v>29</v>
      </c>
    </row>
    <row r="5665" customFormat="false" ht="10.5" hidden="false" customHeight="false" outlineLevel="0" collapsed="false">
      <c r="A5665" s="17"/>
      <c r="B5665" s="17"/>
      <c r="C5665" s="17"/>
      <c r="D5665" s="17"/>
      <c r="E5665" s="17"/>
      <c r="F5665" s="17"/>
      <c r="G5665" s="17"/>
    </row>
    <row r="5666" customFormat="false" ht="10.5" hidden="false" customHeight="true" outlineLevel="0" collapsed="false">
      <c r="A5666" s="13" t="s">
        <v>86</v>
      </c>
      <c r="B5666" s="13" t="s">
        <v>859</v>
      </c>
      <c r="C5666" s="14"/>
      <c r="D5666" s="1" t="n">
        <v>0.42</v>
      </c>
      <c r="E5666" s="1" t="n">
        <v>0.42</v>
      </c>
      <c r="F5666" s="1" t="n">
        <v>0.42</v>
      </c>
      <c r="G5666" s="1" t="n">
        <v>0.42</v>
      </c>
    </row>
    <row r="5667" customFormat="false" ht="66" hidden="false" customHeight="true" outlineLevel="0" collapsed="false">
      <c r="A5667" s="13"/>
      <c r="B5667" s="13"/>
      <c r="C5667" s="14"/>
      <c r="D5667" s="15" t="n">
        <v>3722.36</v>
      </c>
      <c r="E5667" s="15" t="n">
        <v>3722.36</v>
      </c>
      <c r="F5667" s="15" t="n">
        <v>3722.36</v>
      </c>
      <c r="G5667" s="15" t="n">
        <v>3722.36</v>
      </c>
      <c r="I5667" s="1" t="s">
        <v>26</v>
      </c>
    </row>
    <row r="5668" customFormat="false" ht="10.5" hidden="true" customHeight="false" outlineLevel="0" collapsed="false">
      <c r="B5668" s="16" t="s">
        <v>27</v>
      </c>
      <c r="D5668" s="21" t="n">
        <v>3267.96</v>
      </c>
      <c r="E5668" s="21" t="n">
        <v>3267.96</v>
      </c>
      <c r="F5668" s="21" t="n">
        <v>3267.96</v>
      </c>
      <c r="G5668" s="21" t="n">
        <v>3267.96</v>
      </c>
    </row>
    <row r="5669" customFormat="false" ht="10.5" hidden="true" customHeight="false" outlineLevel="0" collapsed="false">
      <c r="B5669" s="16" t="s">
        <v>28</v>
      </c>
      <c r="D5669" s="21" t="n">
        <v>1755.51</v>
      </c>
      <c r="E5669" s="21" t="n">
        <v>1755.51</v>
      </c>
      <c r="F5669" s="21" t="n">
        <v>1755.51</v>
      </c>
      <c r="G5669" s="21" t="n">
        <v>1755.51</v>
      </c>
    </row>
    <row r="5670" customFormat="false" ht="10.5" hidden="true" customHeight="false" outlineLevel="0" collapsed="false">
      <c r="B5670" s="16" t="s">
        <v>29</v>
      </c>
      <c r="D5670" s="21" t="n">
        <f aca="false">D5667+D5668+D5669</f>
        <v>8745.83</v>
      </c>
      <c r="E5670" s="21" t="n">
        <f aca="false">E5667+E5668+E5669</f>
        <v>8745.83</v>
      </c>
      <c r="F5670" s="21" t="n">
        <f aca="false">F5667+F5668+F5669</f>
        <v>8745.83</v>
      </c>
      <c r="G5670" s="21" t="n">
        <f aca="false">G5667+G5668+G5669</f>
        <v>8745.83</v>
      </c>
    </row>
    <row r="5671" customFormat="false" ht="10.5" hidden="false" customHeight="false" outlineLevel="0" collapsed="false">
      <c r="A5671" s="17"/>
      <c r="B5671" s="17"/>
      <c r="C5671" s="17"/>
      <c r="D5671" s="17"/>
      <c r="E5671" s="17"/>
      <c r="F5671" s="17"/>
      <c r="G5671" s="17"/>
    </row>
    <row r="5672" customFormat="false" ht="10.5" hidden="false" customHeight="true" outlineLevel="0" collapsed="false">
      <c r="A5672" s="13" t="s">
        <v>88</v>
      </c>
      <c r="B5672" s="13" t="s">
        <v>860</v>
      </c>
      <c r="C5672" s="14"/>
      <c r="D5672" s="1" t="n">
        <v>5.55</v>
      </c>
      <c r="E5672" s="1" t="n">
        <v>5.55</v>
      </c>
      <c r="F5672" s="1" t="n">
        <v>5.55</v>
      </c>
      <c r="G5672" s="1" t="n">
        <v>5.55</v>
      </c>
    </row>
    <row r="5673" customFormat="false" ht="33" hidden="false" customHeight="true" outlineLevel="0" collapsed="false">
      <c r="A5673" s="13"/>
      <c r="B5673" s="13"/>
      <c r="C5673" s="14"/>
      <c r="D5673" s="15" t="n">
        <v>4019.75</v>
      </c>
      <c r="E5673" s="15" t="n">
        <v>4019.75</v>
      </c>
      <c r="F5673" s="15" t="n">
        <v>4019.75</v>
      </c>
      <c r="G5673" s="15" t="n">
        <v>4019.75</v>
      </c>
      <c r="I5673" s="1" t="s">
        <v>26</v>
      </c>
    </row>
    <row r="5674" customFormat="false" ht="10.5" hidden="true" customHeight="false" outlineLevel="0" collapsed="false">
      <c r="B5674" s="16" t="s">
        <v>27</v>
      </c>
      <c r="D5674" s="21"/>
      <c r="E5674" s="21"/>
      <c r="F5674" s="21"/>
      <c r="G5674" s="21"/>
    </row>
    <row r="5675" customFormat="false" ht="10.5" hidden="true" customHeight="false" outlineLevel="0" collapsed="false">
      <c r="B5675" s="16" t="s">
        <v>28</v>
      </c>
      <c r="D5675" s="21"/>
      <c r="E5675" s="21"/>
      <c r="F5675" s="21"/>
      <c r="G5675" s="21"/>
    </row>
    <row r="5676" customFormat="false" ht="10.5" hidden="true" customHeight="false" outlineLevel="0" collapsed="false">
      <c r="B5676" s="16" t="s">
        <v>29</v>
      </c>
      <c r="D5676" s="21" t="n">
        <f aca="false">D5673+D5674+D5675</f>
        <v>4019.75</v>
      </c>
      <c r="E5676" s="21" t="n">
        <f aca="false">E5673+E5674+E5675</f>
        <v>4019.75</v>
      </c>
      <c r="F5676" s="21" t="n">
        <f aca="false">F5673+F5674+F5675</f>
        <v>4019.75</v>
      </c>
      <c r="G5676" s="21" t="n">
        <f aca="false">G5673+G5674+G5675</f>
        <v>4019.75</v>
      </c>
    </row>
    <row r="5677" customFormat="false" ht="10.5" hidden="false" customHeight="false" outlineLevel="0" collapsed="false">
      <c r="A5677" s="17"/>
      <c r="B5677" s="17"/>
      <c r="C5677" s="17"/>
      <c r="D5677" s="17"/>
      <c r="E5677" s="17"/>
      <c r="F5677" s="17"/>
      <c r="G5677" s="17"/>
    </row>
    <row r="5678" customFormat="false" ht="10.5" hidden="false" customHeight="true" outlineLevel="0" collapsed="false">
      <c r="A5678" s="13" t="s">
        <v>90</v>
      </c>
      <c r="B5678" s="13" t="s">
        <v>861</v>
      </c>
      <c r="C5678" s="14"/>
      <c r="D5678" s="1" t="n">
        <v>0.86</v>
      </c>
    </row>
    <row r="5679" customFormat="false" ht="21.95" hidden="false" customHeight="true" outlineLevel="0" collapsed="false">
      <c r="A5679" s="13"/>
      <c r="B5679" s="13"/>
      <c r="C5679" s="14"/>
      <c r="D5679" s="15"/>
      <c r="E5679" s="15"/>
      <c r="F5679" s="15"/>
      <c r="G5679" s="15"/>
      <c r="I5679" s="1" t="s">
        <v>26</v>
      </c>
    </row>
    <row r="5680" customFormat="false" ht="10.5" hidden="true" customHeight="false" outlineLevel="0" collapsed="false">
      <c r="B5680" s="16" t="s">
        <v>27</v>
      </c>
    </row>
    <row r="5681" customFormat="false" ht="10.5" hidden="true" customHeight="false" outlineLevel="0" collapsed="false">
      <c r="B5681" s="16" t="s">
        <v>28</v>
      </c>
    </row>
    <row r="5682" customFormat="false" ht="10.5" hidden="true" customHeight="false" outlineLevel="0" collapsed="false">
      <c r="B5682" s="16" t="s">
        <v>29</v>
      </c>
    </row>
    <row r="5683" customFormat="false" ht="10.5" hidden="false" customHeight="false" outlineLevel="0" collapsed="false">
      <c r="A5683" s="17"/>
      <c r="B5683" s="17"/>
      <c r="C5683" s="17"/>
      <c r="D5683" s="17"/>
      <c r="E5683" s="17"/>
      <c r="F5683" s="17"/>
      <c r="G5683" s="17"/>
    </row>
    <row r="5684" customFormat="false" ht="10.5" hidden="false" customHeight="true" outlineLevel="0" collapsed="false">
      <c r="A5684" s="13" t="s">
        <v>92</v>
      </c>
      <c r="B5684" s="13" t="s">
        <v>862</v>
      </c>
      <c r="C5684" s="14"/>
      <c r="D5684" s="1" t="n">
        <v>0.42</v>
      </c>
      <c r="E5684" s="1" t="n">
        <v>0.42</v>
      </c>
      <c r="F5684" s="1" t="n">
        <v>0.42</v>
      </c>
      <c r="G5684" s="1" t="n">
        <v>0.42</v>
      </c>
    </row>
    <row r="5685" customFormat="false" ht="44.1" hidden="false" customHeight="true" outlineLevel="0" collapsed="false">
      <c r="A5685" s="13"/>
      <c r="B5685" s="13"/>
      <c r="C5685" s="14"/>
      <c r="D5685" s="15" t="n">
        <v>540.65</v>
      </c>
      <c r="E5685" s="15" t="n">
        <v>540.65</v>
      </c>
      <c r="F5685" s="15" t="n">
        <v>540.65</v>
      </c>
      <c r="G5685" s="15" t="n">
        <v>540.65</v>
      </c>
      <c r="I5685" s="1" t="s">
        <v>26</v>
      </c>
    </row>
    <row r="5686" customFormat="false" ht="10.5" hidden="true" customHeight="false" outlineLevel="0" collapsed="false">
      <c r="B5686" s="16" t="s">
        <v>27</v>
      </c>
      <c r="D5686" s="21" t="n">
        <v>426.02</v>
      </c>
      <c r="E5686" s="21" t="n">
        <v>426.02</v>
      </c>
      <c r="F5686" s="21" t="n">
        <v>426.02</v>
      </c>
      <c r="G5686" s="21" t="n">
        <v>426.02</v>
      </c>
    </row>
    <row r="5687" customFormat="false" ht="10.5" hidden="true" customHeight="false" outlineLevel="0" collapsed="false">
      <c r="B5687" s="16" t="s">
        <v>28</v>
      </c>
      <c r="D5687" s="21" t="n">
        <v>228.85</v>
      </c>
      <c r="E5687" s="21" t="n">
        <v>228.85</v>
      </c>
      <c r="F5687" s="21" t="n">
        <v>228.85</v>
      </c>
      <c r="G5687" s="21" t="n">
        <v>228.85</v>
      </c>
    </row>
    <row r="5688" customFormat="false" ht="10.5" hidden="true" customHeight="false" outlineLevel="0" collapsed="false">
      <c r="B5688" s="16" t="s">
        <v>29</v>
      </c>
      <c r="D5688" s="21" t="n">
        <f aca="false">D5685+D5686+D5687</f>
        <v>1195.52</v>
      </c>
      <c r="E5688" s="21" t="n">
        <f aca="false">E5685+E5686+E5687</f>
        <v>1195.52</v>
      </c>
      <c r="F5688" s="21" t="n">
        <f aca="false">F5685+F5686+F5687</f>
        <v>1195.52</v>
      </c>
      <c r="G5688" s="21" t="n">
        <f aca="false">G5685+G5686+G5687</f>
        <v>1195.52</v>
      </c>
    </row>
    <row r="5689" customFormat="false" ht="10.5" hidden="false" customHeight="false" outlineLevel="0" collapsed="false">
      <c r="A5689" s="17"/>
      <c r="B5689" s="17"/>
      <c r="C5689" s="17"/>
      <c r="D5689" s="17"/>
      <c r="E5689" s="17"/>
      <c r="F5689" s="17"/>
      <c r="G5689" s="17"/>
    </row>
    <row r="5690" customFormat="false" ht="10.5" hidden="false" customHeight="true" outlineLevel="0" collapsed="false">
      <c r="A5690" s="13" t="s">
        <v>94</v>
      </c>
      <c r="B5690" s="13" t="s">
        <v>860</v>
      </c>
      <c r="C5690" s="14"/>
      <c r="D5690" s="1" t="n">
        <v>2.77</v>
      </c>
      <c r="E5690" s="1" t="n">
        <v>2.77</v>
      </c>
      <c r="F5690" s="1" t="n">
        <v>2.77</v>
      </c>
      <c r="G5690" s="1" t="n">
        <v>2.77</v>
      </c>
    </row>
    <row r="5691" customFormat="false" ht="33" hidden="false" customHeight="true" outlineLevel="0" collapsed="false">
      <c r="A5691" s="13"/>
      <c r="B5691" s="13"/>
      <c r="C5691" s="14"/>
      <c r="D5691" s="15" t="n">
        <v>2006.26</v>
      </c>
      <c r="E5691" s="15" t="n">
        <v>2006.26</v>
      </c>
      <c r="F5691" s="15" t="n">
        <v>2006.26</v>
      </c>
      <c r="G5691" s="15" t="n">
        <v>2006.26</v>
      </c>
      <c r="I5691" s="1" t="s">
        <v>26</v>
      </c>
    </row>
    <row r="5692" customFormat="false" ht="10.5" hidden="true" customHeight="false" outlineLevel="0" collapsed="false">
      <c r="B5692" s="16" t="s">
        <v>27</v>
      </c>
      <c r="D5692" s="21"/>
      <c r="E5692" s="21"/>
      <c r="F5692" s="21"/>
      <c r="G5692" s="21"/>
    </row>
    <row r="5693" customFormat="false" ht="10.5" hidden="true" customHeight="false" outlineLevel="0" collapsed="false">
      <c r="B5693" s="16" t="s">
        <v>28</v>
      </c>
      <c r="D5693" s="21"/>
      <c r="E5693" s="21"/>
      <c r="F5693" s="21"/>
      <c r="G5693" s="21"/>
    </row>
    <row r="5694" customFormat="false" ht="10.5" hidden="true" customHeight="false" outlineLevel="0" collapsed="false">
      <c r="B5694" s="16" t="s">
        <v>29</v>
      </c>
      <c r="D5694" s="21" t="n">
        <f aca="false">D5691+D5692+D5693</f>
        <v>2006.26</v>
      </c>
      <c r="E5694" s="21" t="n">
        <f aca="false">E5691+E5692+E5693</f>
        <v>2006.26</v>
      </c>
      <c r="F5694" s="21" t="n">
        <f aca="false">F5691+F5692+F5693</f>
        <v>2006.26</v>
      </c>
      <c r="G5694" s="21" t="n">
        <f aca="false">G5691+G5692+G5693</f>
        <v>2006.26</v>
      </c>
    </row>
    <row r="5695" customFormat="false" ht="10.5" hidden="false" customHeight="false" outlineLevel="0" collapsed="false">
      <c r="A5695" s="17"/>
      <c r="B5695" s="17"/>
      <c r="C5695" s="17"/>
      <c r="D5695" s="17"/>
      <c r="E5695" s="17"/>
      <c r="F5695" s="17"/>
      <c r="G5695" s="17"/>
    </row>
    <row r="5696" customFormat="false" ht="10.5" hidden="false" customHeight="true" outlineLevel="0" collapsed="false">
      <c r="A5696" s="13" t="s">
        <v>96</v>
      </c>
      <c r="B5696" s="13" t="s">
        <v>861</v>
      </c>
      <c r="C5696" s="14"/>
      <c r="D5696" s="1" t="n">
        <v>0.43</v>
      </c>
    </row>
    <row r="5697" customFormat="false" ht="21.95" hidden="false" customHeight="true" outlineLevel="0" collapsed="false">
      <c r="A5697" s="13"/>
      <c r="B5697" s="13"/>
      <c r="C5697" s="14"/>
      <c r="D5697" s="15"/>
      <c r="E5697" s="15"/>
      <c r="F5697" s="15"/>
      <c r="G5697" s="15"/>
      <c r="I5697" s="1" t="s">
        <v>26</v>
      </c>
    </row>
    <row r="5698" customFormat="false" ht="10.5" hidden="true" customHeight="false" outlineLevel="0" collapsed="false">
      <c r="B5698" s="16" t="s">
        <v>27</v>
      </c>
    </row>
    <row r="5699" customFormat="false" ht="10.5" hidden="true" customHeight="false" outlineLevel="0" collapsed="false">
      <c r="B5699" s="16" t="s">
        <v>28</v>
      </c>
    </row>
    <row r="5700" customFormat="false" ht="10.5" hidden="true" customHeight="false" outlineLevel="0" collapsed="false">
      <c r="B5700" s="16" t="s">
        <v>29</v>
      </c>
    </row>
    <row r="5701" customFormat="false" ht="10.5" hidden="false" customHeight="false" outlineLevel="0" collapsed="false">
      <c r="A5701" s="17"/>
      <c r="B5701" s="17"/>
      <c r="C5701" s="17"/>
      <c r="D5701" s="17"/>
      <c r="E5701" s="17"/>
      <c r="F5701" s="17"/>
      <c r="G5701" s="17"/>
    </row>
    <row r="5702" customFormat="false" ht="10.5" hidden="false" customHeight="true" outlineLevel="0" collapsed="false">
      <c r="A5702" s="13" t="s">
        <v>98</v>
      </c>
      <c r="B5702" s="13" t="s">
        <v>863</v>
      </c>
      <c r="C5702" s="14"/>
      <c r="D5702" s="1" t="n">
        <v>0.42</v>
      </c>
      <c r="E5702" s="1" t="n">
        <v>0.42</v>
      </c>
      <c r="F5702" s="1" t="n">
        <v>0.42</v>
      </c>
      <c r="G5702" s="1" t="n">
        <v>0.42</v>
      </c>
    </row>
    <row r="5703" customFormat="false" ht="66" hidden="false" customHeight="true" outlineLevel="0" collapsed="false">
      <c r="A5703" s="13"/>
      <c r="B5703" s="13"/>
      <c r="C5703" s="14"/>
      <c r="D5703" s="15" t="n">
        <v>3722.36</v>
      </c>
      <c r="E5703" s="15" t="n">
        <v>3722.36</v>
      </c>
      <c r="F5703" s="15" t="n">
        <v>3722.36</v>
      </c>
      <c r="G5703" s="15" t="n">
        <v>3722.36</v>
      </c>
      <c r="I5703" s="1" t="s">
        <v>26</v>
      </c>
    </row>
    <row r="5704" customFormat="false" ht="10.5" hidden="true" customHeight="false" outlineLevel="0" collapsed="false">
      <c r="B5704" s="16" t="s">
        <v>27</v>
      </c>
      <c r="D5704" s="21" t="n">
        <v>3267.96</v>
      </c>
      <c r="E5704" s="21" t="n">
        <v>3267.96</v>
      </c>
      <c r="F5704" s="21" t="n">
        <v>3267.96</v>
      </c>
      <c r="G5704" s="21" t="n">
        <v>3267.96</v>
      </c>
    </row>
    <row r="5705" customFormat="false" ht="10.5" hidden="true" customHeight="false" outlineLevel="0" collapsed="false">
      <c r="B5705" s="16" t="s">
        <v>28</v>
      </c>
      <c r="D5705" s="21" t="n">
        <v>1755.51</v>
      </c>
      <c r="E5705" s="21" t="n">
        <v>1755.51</v>
      </c>
      <c r="F5705" s="21" t="n">
        <v>1755.51</v>
      </c>
      <c r="G5705" s="21" t="n">
        <v>1755.51</v>
      </c>
    </row>
    <row r="5706" customFormat="false" ht="10.5" hidden="true" customHeight="false" outlineLevel="0" collapsed="false">
      <c r="B5706" s="16" t="s">
        <v>29</v>
      </c>
      <c r="D5706" s="21" t="n">
        <f aca="false">D5703+D5704+D5705</f>
        <v>8745.83</v>
      </c>
      <c r="E5706" s="21" t="n">
        <f aca="false">E5703+E5704+E5705</f>
        <v>8745.83</v>
      </c>
      <c r="F5706" s="21" t="n">
        <f aca="false">F5703+F5704+F5705</f>
        <v>8745.83</v>
      </c>
      <c r="G5706" s="21" t="n">
        <f aca="false">G5703+G5704+G5705</f>
        <v>8745.83</v>
      </c>
    </row>
    <row r="5707" customFormat="false" ht="10.5" hidden="false" customHeight="false" outlineLevel="0" collapsed="false">
      <c r="A5707" s="17"/>
      <c r="B5707" s="17"/>
      <c r="C5707" s="17"/>
      <c r="D5707" s="17"/>
      <c r="E5707" s="17"/>
      <c r="F5707" s="17"/>
      <c r="G5707" s="17"/>
    </row>
    <row r="5708" customFormat="false" ht="10.5" hidden="false" customHeight="true" outlineLevel="0" collapsed="false">
      <c r="A5708" s="13" t="s">
        <v>100</v>
      </c>
      <c r="B5708" s="13" t="s">
        <v>860</v>
      </c>
      <c r="C5708" s="14"/>
      <c r="D5708" s="1" t="n">
        <v>4.48</v>
      </c>
      <c r="E5708" s="1" t="n">
        <v>4.48</v>
      </c>
      <c r="F5708" s="1" t="n">
        <v>4.48</v>
      </c>
      <c r="G5708" s="1" t="n">
        <v>4.48</v>
      </c>
    </row>
    <row r="5709" customFormat="false" ht="33" hidden="false" customHeight="true" outlineLevel="0" collapsed="false">
      <c r="A5709" s="13"/>
      <c r="B5709" s="13"/>
      <c r="C5709" s="14"/>
      <c r="D5709" s="15" t="n">
        <v>3244.77</v>
      </c>
      <c r="E5709" s="15" t="n">
        <v>3244.77</v>
      </c>
      <c r="F5709" s="15" t="n">
        <v>3244.77</v>
      </c>
      <c r="G5709" s="15" t="n">
        <v>3244.77</v>
      </c>
      <c r="I5709" s="1" t="s">
        <v>26</v>
      </c>
    </row>
    <row r="5710" customFormat="false" ht="10.5" hidden="true" customHeight="false" outlineLevel="0" collapsed="false">
      <c r="B5710" s="16" t="s">
        <v>27</v>
      </c>
      <c r="D5710" s="21"/>
      <c r="E5710" s="21"/>
      <c r="F5710" s="21"/>
      <c r="G5710" s="21"/>
    </row>
    <row r="5711" customFormat="false" ht="10.5" hidden="true" customHeight="false" outlineLevel="0" collapsed="false">
      <c r="B5711" s="16" t="s">
        <v>28</v>
      </c>
      <c r="D5711" s="21"/>
      <c r="E5711" s="21"/>
      <c r="F5711" s="21"/>
      <c r="G5711" s="21"/>
    </row>
    <row r="5712" customFormat="false" ht="10.5" hidden="true" customHeight="false" outlineLevel="0" collapsed="false">
      <c r="B5712" s="16" t="s">
        <v>29</v>
      </c>
      <c r="D5712" s="21" t="n">
        <f aca="false">D5709+D5710+D5711</f>
        <v>3244.77</v>
      </c>
      <c r="E5712" s="21" t="n">
        <f aca="false">E5709+E5710+E5711</f>
        <v>3244.77</v>
      </c>
      <c r="F5712" s="21" t="n">
        <f aca="false">F5709+F5710+F5711</f>
        <v>3244.77</v>
      </c>
      <c r="G5712" s="21" t="n">
        <f aca="false">G5709+G5710+G5711</f>
        <v>3244.77</v>
      </c>
    </row>
    <row r="5713" customFormat="false" ht="10.5" hidden="false" customHeight="false" outlineLevel="0" collapsed="false">
      <c r="A5713" s="17"/>
      <c r="B5713" s="17"/>
      <c r="C5713" s="17"/>
      <c r="D5713" s="17"/>
      <c r="E5713" s="17"/>
      <c r="F5713" s="17"/>
      <c r="G5713" s="17"/>
    </row>
    <row r="5714" customFormat="false" ht="10.5" hidden="false" customHeight="true" outlineLevel="0" collapsed="false">
      <c r="A5714" s="13" t="s">
        <v>102</v>
      </c>
      <c r="B5714" s="13" t="s">
        <v>864</v>
      </c>
      <c r="C5714" s="14"/>
      <c r="D5714" s="1" t="n">
        <v>1.92</v>
      </c>
      <c r="E5714" s="1" t="n">
        <v>1.92</v>
      </c>
      <c r="F5714" s="1" t="n">
        <v>1.92</v>
      </c>
      <c r="G5714" s="1" t="n">
        <v>1.92</v>
      </c>
    </row>
    <row r="5715" customFormat="false" ht="33" hidden="false" customHeight="true" outlineLevel="0" collapsed="false">
      <c r="A5715" s="13"/>
      <c r="B5715" s="13"/>
      <c r="C5715" s="14"/>
      <c r="D5715" s="15" t="n">
        <v>1402.58</v>
      </c>
      <c r="E5715" s="15" t="n">
        <v>1402.58</v>
      </c>
      <c r="F5715" s="15" t="n">
        <v>1402.58</v>
      </c>
      <c r="G5715" s="15" t="n">
        <v>1402.58</v>
      </c>
      <c r="I5715" s="1" t="s">
        <v>26</v>
      </c>
    </row>
    <row r="5716" customFormat="false" ht="10.5" hidden="true" customHeight="false" outlineLevel="0" collapsed="false">
      <c r="B5716" s="16" t="s">
        <v>27</v>
      </c>
      <c r="D5716" s="21"/>
      <c r="E5716" s="21"/>
      <c r="F5716" s="21"/>
      <c r="G5716" s="21"/>
    </row>
    <row r="5717" customFormat="false" ht="10.5" hidden="true" customHeight="false" outlineLevel="0" collapsed="false">
      <c r="B5717" s="16" t="s">
        <v>28</v>
      </c>
      <c r="D5717" s="21"/>
      <c r="E5717" s="21"/>
      <c r="F5717" s="21"/>
      <c r="G5717" s="21"/>
    </row>
    <row r="5718" customFormat="false" ht="10.5" hidden="true" customHeight="false" outlineLevel="0" collapsed="false">
      <c r="B5718" s="16" t="s">
        <v>29</v>
      </c>
      <c r="D5718" s="21" t="n">
        <f aca="false">D5715+D5716+D5717</f>
        <v>1402.58</v>
      </c>
      <c r="E5718" s="21" t="n">
        <f aca="false">E5715+E5716+E5717</f>
        <v>1402.58</v>
      </c>
      <c r="F5718" s="21" t="n">
        <f aca="false">F5715+F5716+F5717</f>
        <v>1402.58</v>
      </c>
      <c r="G5718" s="21" t="n">
        <f aca="false">G5715+G5716+G5717</f>
        <v>1402.58</v>
      </c>
    </row>
    <row r="5719" customFormat="false" ht="10.5" hidden="false" customHeight="false" outlineLevel="0" collapsed="false">
      <c r="A5719" s="17"/>
      <c r="B5719" s="17"/>
      <c r="C5719" s="17"/>
      <c r="D5719" s="17"/>
      <c r="E5719" s="17"/>
      <c r="F5719" s="17"/>
      <c r="G5719" s="17"/>
    </row>
    <row r="5720" customFormat="false" ht="10.5" hidden="false" customHeight="true" outlineLevel="0" collapsed="false">
      <c r="A5720" s="13" t="s">
        <v>104</v>
      </c>
      <c r="B5720" s="13" t="s">
        <v>865</v>
      </c>
      <c r="C5720" s="14"/>
      <c r="D5720" s="1" t="n">
        <v>0.42</v>
      </c>
      <c r="E5720" s="1" t="n">
        <v>0.42</v>
      </c>
      <c r="F5720" s="1" t="n">
        <v>0.42</v>
      </c>
      <c r="G5720" s="1" t="n">
        <v>0.42</v>
      </c>
    </row>
    <row r="5721" customFormat="false" ht="44.1" hidden="false" customHeight="true" outlineLevel="0" collapsed="false">
      <c r="A5721" s="13"/>
      <c r="B5721" s="13"/>
      <c r="C5721" s="14"/>
      <c r="D5721" s="15" t="n">
        <v>901.08</v>
      </c>
      <c r="E5721" s="15" t="n">
        <v>901.08</v>
      </c>
      <c r="F5721" s="15" t="n">
        <v>901.08</v>
      </c>
      <c r="G5721" s="15" t="n">
        <v>901.08</v>
      </c>
      <c r="I5721" s="1" t="s">
        <v>26</v>
      </c>
    </row>
    <row r="5722" customFormat="false" ht="10.5" hidden="true" customHeight="false" outlineLevel="0" collapsed="false">
      <c r="B5722" s="16" t="s">
        <v>27</v>
      </c>
      <c r="D5722" s="21" t="n">
        <v>710.02</v>
      </c>
      <c r="E5722" s="21" t="n">
        <v>710.02</v>
      </c>
      <c r="F5722" s="21" t="n">
        <v>710.02</v>
      </c>
      <c r="G5722" s="21" t="n">
        <v>710.02</v>
      </c>
    </row>
    <row r="5723" customFormat="false" ht="10.5" hidden="true" customHeight="false" outlineLevel="0" collapsed="false">
      <c r="B5723" s="16" t="s">
        <v>28</v>
      </c>
      <c r="D5723" s="21" t="n">
        <v>381.41</v>
      </c>
      <c r="E5723" s="21" t="n">
        <v>381.41</v>
      </c>
      <c r="F5723" s="21" t="n">
        <v>381.41</v>
      </c>
      <c r="G5723" s="21" t="n">
        <v>381.41</v>
      </c>
    </row>
    <row r="5724" customFormat="false" ht="10.5" hidden="true" customHeight="false" outlineLevel="0" collapsed="false">
      <c r="B5724" s="16" t="s">
        <v>29</v>
      </c>
      <c r="D5724" s="21" t="n">
        <f aca="false">D5721+D5722+D5723</f>
        <v>1992.51</v>
      </c>
      <c r="E5724" s="21" t="n">
        <f aca="false">E5721+E5722+E5723</f>
        <v>1992.51</v>
      </c>
      <c r="F5724" s="21" t="n">
        <f aca="false">F5721+F5722+F5723</f>
        <v>1992.51</v>
      </c>
      <c r="G5724" s="21" t="n">
        <f aca="false">G5721+G5722+G5723</f>
        <v>1992.51</v>
      </c>
    </row>
    <row r="5725" customFormat="false" ht="10.5" hidden="false" customHeight="false" outlineLevel="0" collapsed="false">
      <c r="A5725" s="17"/>
      <c r="B5725" s="17"/>
      <c r="C5725" s="17"/>
      <c r="D5725" s="17"/>
      <c r="E5725" s="17"/>
      <c r="F5725" s="17"/>
      <c r="G5725" s="17"/>
    </row>
    <row r="5726" customFormat="false" ht="10.5" hidden="false" customHeight="true" outlineLevel="0" collapsed="false">
      <c r="A5726" s="13" t="s">
        <v>106</v>
      </c>
      <c r="B5726" s="13" t="s">
        <v>860</v>
      </c>
      <c r="C5726" s="14"/>
      <c r="D5726" s="1" t="n">
        <v>37.3</v>
      </c>
      <c r="E5726" s="1" t="n">
        <v>37.3</v>
      </c>
      <c r="F5726" s="1" t="n">
        <v>37.3</v>
      </c>
      <c r="G5726" s="1" t="n">
        <v>37.3</v>
      </c>
    </row>
    <row r="5727" customFormat="false" ht="33" hidden="false" customHeight="true" outlineLevel="0" collapsed="false">
      <c r="A5727" s="13"/>
      <c r="B5727" s="13"/>
      <c r="C5727" s="14"/>
      <c r="D5727" s="15" t="n">
        <v>27015.64</v>
      </c>
      <c r="E5727" s="15" t="n">
        <v>27015.64</v>
      </c>
      <c r="F5727" s="15" t="n">
        <v>27015.64</v>
      </c>
      <c r="G5727" s="15" t="n">
        <v>27015.64</v>
      </c>
      <c r="I5727" s="1" t="s">
        <v>26</v>
      </c>
    </row>
    <row r="5728" customFormat="false" ht="10.5" hidden="true" customHeight="false" outlineLevel="0" collapsed="false">
      <c r="B5728" s="16" t="s">
        <v>27</v>
      </c>
      <c r="D5728" s="21"/>
      <c r="E5728" s="21"/>
      <c r="F5728" s="21"/>
      <c r="G5728" s="21"/>
    </row>
    <row r="5729" customFormat="false" ht="10.5" hidden="true" customHeight="false" outlineLevel="0" collapsed="false">
      <c r="B5729" s="16" t="s">
        <v>28</v>
      </c>
      <c r="D5729" s="21"/>
      <c r="E5729" s="21"/>
      <c r="F5729" s="21"/>
      <c r="G5729" s="21"/>
    </row>
    <row r="5730" customFormat="false" ht="10.5" hidden="true" customHeight="false" outlineLevel="0" collapsed="false">
      <c r="B5730" s="16" t="s">
        <v>29</v>
      </c>
      <c r="D5730" s="21" t="n">
        <f aca="false">D5727+D5728+D5729</f>
        <v>27015.64</v>
      </c>
      <c r="E5730" s="21" t="n">
        <f aca="false">E5727+E5728+E5729</f>
        <v>27015.64</v>
      </c>
      <c r="F5730" s="21" t="n">
        <f aca="false">F5727+F5728+F5729</f>
        <v>27015.64</v>
      </c>
      <c r="G5730" s="21" t="n">
        <f aca="false">G5727+G5728+G5729</f>
        <v>27015.64</v>
      </c>
    </row>
    <row r="5731" customFormat="false" ht="10.5" hidden="false" customHeight="false" outlineLevel="0" collapsed="false">
      <c r="A5731" s="17"/>
      <c r="B5731" s="17"/>
      <c r="C5731" s="17"/>
      <c r="D5731" s="17"/>
      <c r="E5731" s="17"/>
      <c r="F5731" s="17"/>
      <c r="G5731" s="17"/>
    </row>
    <row r="5732" customFormat="false" ht="10.5" hidden="false" customHeight="true" outlineLevel="0" collapsed="false">
      <c r="A5732" s="13" t="s">
        <v>108</v>
      </c>
      <c r="B5732" s="13" t="s">
        <v>864</v>
      </c>
      <c r="C5732" s="14"/>
      <c r="D5732" s="1" t="n">
        <v>16</v>
      </c>
      <c r="E5732" s="1" t="n">
        <v>16</v>
      </c>
      <c r="F5732" s="1" t="n">
        <v>16</v>
      </c>
      <c r="G5732" s="1" t="n">
        <v>16</v>
      </c>
    </row>
    <row r="5733" customFormat="false" ht="33" hidden="false" customHeight="true" outlineLevel="0" collapsed="false">
      <c r="A5733" s="13"/>
      <c r="B5733" s="13"/>
      <c r="C5733" s="14"/>
      <c r="D5733" s="15" t="n">
        <v>11688.16</v>
      </c>
      <c r="E5733" s="15" t="n">
        <v>11688.16</v>
      </c>
      <c r="F5733" s="15" t="n">
        <v>11688.16</v>
      </c>
      <c r="G5733" s="15" t="n">
        <v>11688.16</v>
      </c>
      <c r="I5733" s="1" t="s">
        <v>26</v>
      </c>
    </row>
    <row r="5734" customFormat="false" ht="10.5" hidden="true" customHeight="false" outlineLevel="0" collapsed="false">
      <c r="B5734" s="16" t="s">
        <v>27</v>
      </c>
      <c r="D5734" s="21"/>
      <c r="E5734" s="21"/>
      <c r="F5734" s="21"/>
      <c r="G5734" s="21"/>
    </row>
    <row r="5735" customFormat="false" ht="10.5" hidden="true" customHeight="false" outlineLevel="0" collapsed="false">
      <c r="B5735" s="16" t="s">
        <v>28</v>
      </c>
      <c r="D5735" s="21"/>
      <c r="E5735" s="21"/>
      <c r="F5735" s="21"/>
      <c r="G5735" s="21"/>
    </row>
    <row r="5736" customFormat="false" ht="10.5" hidden="true" customHeight="false" outlineLevel="0" collapsed="false">
      <c r="B5736" s="16" t="s">
        <v>29</v>
      </c>
      <c r="D5736" s="21" t="n">
        <f aca="false">D5733+D5734+D5735</f>
        <v>11688.16</v>
      </c>
      <c r="E5736" s="21" t="n">
        <f aca="false">E5733+E5734+E5735</f>
        <v>11688.16</v>
      </c>
      <c r="F5736" s="21" t="n">
        <f aca="false">F5733+F5734+F5735</f>
        <v>11688.16</v>
      </c>
      <c r="G5736" s="21" t="n">
        <f aca="false">G5733+G5734+G5735</f>
        <v>11688.16</v>
      </c>
    </row>
    <row r="5737" customFormat="false" ht="10.5" hidden="false" customHeight="false" outlineLevel="0" collapsed="false">
      <c r="A5737" s="17"/>
      <c r="B5737" s="17"/>
      <c r="C5737" s="17"/>
      <c r="D5737" s="17"/>
      <c r="E5737" s="17"/>
      <c r="F5737" s="17"/>
      <c r="G5737" s="17"/>
    </row>
    <row r="5738" customFormat="false" ht="10.5" hidden="false" customHeight="true" outlineLevel="0" collapsed="false">
      <c r="A5738" s="13" t="s">
        <v>110</v>
      </c>
      <c r="B5738" s="13" t="s">
        <v>866</v>
      </c>
      <c r="C5738" s="14"/>
      <c r="D5738" s="1" t="n">
        <v>0.026</v>
      </c>
      <c r="E5738" s="1" t="n">
        <v>0.026</v>
      </c>
      <c r="F5738" s="1" t="n">
        <v>0.026</v>
      </c>
      <c r="G5738" s="1" t="n">
        <v>0.026</v>
      </c>
    </row>
    <row r="5739" customFormat="false" ht="77.1" hidden="false" customHeight="true" outlineLevel="0" collapsed="false">
      <c r="A5739" s="13"/>
      <c r="B5739" s="13"/>
      <c r="C5739" s="14"/>
      <c r="D5739" s="15" t="n">
        <v>11703.68</v>
      </c>
      <c r="E5739" s="15" t="n">
        <v>11703.68</v>
      </c>
      <c r="F5739" s="15" t="n">
        <v>11703.68</v>
      </c>
      <c r="G5739" s="15" t="n">
        <v>11703.68</v>
      </c>
      <c r="I5739" s="1" t="s">
        <v>26</v>
      </c>
    </row>
    <row r="5740" customFormat="false" ht="10.5" hidden="true" customHeight="false" outlineLevel="0" collapsed="false">
      <c r="B5740" s="16" t="s">
        <v>27</v>
      </c>
      <c r="D5740" s="21" t="n">
        <v>1385.73</v>
      </c>
      <c r="E5740" s="21" t="n">
        <v>1385.73</v>
      </c>
      <c r="F5740" s="21" t="n">
        <v>1385.73</v>
      </c>
      <c r="G5740" s="21" t="n">
        <v>1385.73</v>
      </c>
    </row>
    <row r="5741" customFormat="false" ht="10.5" hidden="true" customHeight="false" outlineLevel="0" collapsed="false">
      <c r="B5741" s="16" t="s">
        <v>28</v>
      </c>
      <c r="D5741" s="21" t="n">
        <v>744.4</v>
      </c>
      <c r="E5741" s="21" t="n">
        <v>744.4</v>
      </c>
      <c r="F5741" s="21" t="n">
        <v>744.4</v>
      </c>
      <c r="G5741" s="21" t="n">
        <v>744.4</v>
      </c>
    </row>
    <row r="5742" customFormat="false" ht="10.5" hidden="true" customHeight="false" outlineLevel="0" collapsed="false">
      <c r="B5742" s="16" t="s">
        <v>29</v>
      </c>
      <c r="D5742" s="21" t="n">
        <f aca="false">D5739+D5740+D5741</f>
        <v>13833.81</v>
      </c>
      <c r="E5742" s="21" t="n">
        <f aca="false">E5739+E5740+E5741</f>
        <v>13833.81</v>
      </c>
      <c r="F5742" s="21" t="n">
        <f aca="false">F5739+F5740+F5741</f>
        <v>13833.81</v>
      </c>
      <c r="G5742" s="21" t="n">
        <f aca="false">G5739+G5740+G5741</f>
        <v>13833.81</v>
      </c>
    </row>
    <row r="5743" customFormat="false" ht="10.5" hidden="false" customHeight="false" outlineLevel="0" collapsed="false">
      <c r="A5743" s="17"/>
      <c r="B5743" s="17"/>
      <c r="C5743" s="17"/>
      <c r="D5743" s="17"/>
      <c r="E5743" s="17"/>
      <c r="F5743" s="17"/>
      <c r="G5743" s="17"/>
    </row>
    <row r="5744" customFormat="false" ht="10.5" hidden="false" customHeight="true" outlineLevel="0" collapsed="false">
      <c r="A5744" s="13" t="s">
        <v>112</v>
      </c>
      <c r="B5744" s="13" t="s">
        <v>867</v>
      </c>
      <c r="C5744" s="14"/>
      <c r="D5744" s="1" t="n">
        <v>0.026</v>
      </c>
      <c r="E5744" s="1" t="n">
        <v>0.026</v>
      </c>
      <c r="F5744" s="1" t="n">
        <v>0.026</v>
      </c>
      <c r="G5744" s="1" t="n">
        <v>0.026</v>
      </c>
    </row>
    <row r="5745" customFormat="false" ht="54.95" hidden="false" customHeight="true" outlineLevel="0" collapsed="false">
      <c r="A5745" s="13"/>
      <c r="B5745" s="13"/>
      <c r="C5745" s="14"/>
      <c r="D5745" s="15" t="n">
        <v>3453.15</v>
      </c>
      <c r="E5745" s="15" t="n">
        <v>3453.15</v>
      </c>
      <c r="F5745" s="15" t="n">
        <v>3453.15</v>
      </c>
      <c r="G5745" s="15" t="n">
        <v>3453.15</v>
      </c>
      <c r="I5745" s="1" t="s">
        <v>26</v>
      </c>
    </row>
    <row r="5746" customFormat="false" ht="10.5" hidden="true" customHeight="false" outlineLevel="0" collapsed="false">
      <c r="B5746" s="16" t="s">
        <v>27</v>
      </c>
      <c r="D5746" s="21" t="n">
        <v>143.43</v>
      </c>
      <c r="E5746" s="21" t="n">
        <v>143.43</v>
      </c>
      <c r="F5746" s="21" t="n">
        <v>143.43</v>
      </c>
      <c r="G5746" s="21" t="n">
        <v>143.43</v>
      </c>
    </row>
    <row r="5747" customFormat="false" ht="10.5" hidden="true" customHeight="false" outlineLevel="0" collapsed="false">
      <c r="B5747" s="16" t="s">
        <v>28</v>
      </c>
      <c r="D5747" s="21" t="n">
        <v>77.05</v>
      </c>
      <c r="E5747" s="21" t="n">
        <v>77.05</v>
      </c>
      <c r="F5747" s="21" t="n">
        <v>77.05</v>
      </c>
      <c r="G5747" s="21" t="n">
        <v>77.05</v>
      </c>
    </row>
    <row r="5748" customFormat="false" ht="10.5" hidden="true" customHeight="false" outlineLevel="0" collapsed="false">
      <c r="B5748" s="16" t="s">
        <v>29</v>
      </c>
      <c r="D5748" s="21" t="n">
        <f aca="false">D5745+D5746+D5747</f>
        <v>3673.63</v>
      </c>
      <c r="E5748" s="21" t="n">
        <f aca="false">E5745+E5746+E5747</f>
        <v>3673.63</v>
      </c>
      <c r="F5748" s="21" t="n">
        <f aca="false">F5745+F5746+F5747</f>
        <v>3673.63</v>
      </c>
      <c r="G5748" s="21" t="n">
        <f aca="false">G5745+G5746+G5747</f>
        <v>3673.63</v>
      </c>
    </row>
    <row r="5749" customFormat="false" ht="10.5" hidden="false" customHeight="false" outlineLevel="0" collapsed="false">
      <c r="A5749" s="17"/>
      <c r="B5749" s="17"/>
      <c r="C5749" s="17"/>
      <c r="D5749" s="17"/>
      <c r="E5749" s="17"/>
      <c r="F5749" s="17"/>
      <c r="G5749" s="17"/>
    </row>
    <row r="5750" customFormat="false" ht="10.5" hidden="false" customHeight="true" outlineLevel="0" collapsed="false">
      <c r="A5750" s="13" t="s">
        <v>114</v>
      </c>
      <c r="B5750" s="13" t="s">
        <v>868</v>
      </c>
      <c r="C5750" s="14"/>
      <c r="D5750" s="1" t="n">
        <v>0.026</v>
      </c>
      <c r="E5750" s="1" t="n">
        <v>0.026</v>
      </c>
      <c r="F5750" s="1" t="n">
        <v>0.026</v>
      </c>
      <c r="G5750" s="1" t="n">
        <v>0.026</v>
      </c>
    </row>
    <row r="5751" customFormat="false" ht="77.1" hidden="false" customHeight="true" outlineLevel="0" collapsed="false">
      <c r="A5751" s="13"/>
      <c r="B5751" s="13"/>
      <c r="C5751" s="14"/>
      <c r="D5751" s="15" t="n">
        <v>11484.66</v>
      </c>
      <c r="E5751" s="15" t="n">
        <v>11484.66</v>
      </c>
      <c r="F5751" s="15" t="n">
        <v>11484.66</v>
      </c>
      <c r="G5751" s="15" t="n">
        <v>11484.66</v>
      </c>
      <c r="I5751" s="1" t="s">
        <v>26</v>
      </c>
    </row>
    <row r="5752" customFormat="false" ht="10.5" hidden="true" customHeight="false" outlineLevel="0" collapsed="false">
      <c r="B5752" s="16" t="s">
        <v>27</v>
      </c>
      <c r="D5752" s="21" t="n">
        <v>1385.73</v>
      </c>
      <c r="E5752" s="21" t="n">
        <v>1385.73</v>
      </c>
      <c r="F5752" s="21" t="n">
        <v>1385.73</v>
      </c>
      <c r="G5752" s="21" t="n">
        <v>1385.73</v>
      </c>
    </row>
    <row r="5753" customFormat="false" ht="10.5" hidden="true" customHeight="false" outlineLevel="0" collapsed="false">
      <c r="B5753" s="16" t="s">
        <v>28</v>
      </c>
      <c r="D5753" s="21" t="n">
        <v>744.4</v>
      </c>
      <c r="E5753" s="21" t="n">
        <v>744.4</v>
      </c>
      <c r="F5753" s="21" t="n">
        <v>744.4</v>
      </c>
      <c r="G5753" s="21" t="n">
        <v>744.4</v>
      </c>
    </row>
    <row r="5754" customFormat="false" ht="10.5" hidden="true" customHeight="false" outlineLevel="0" collapsed="false">
      <c r="B5754" s="16" t="s">
        <v>29</v>
      </c>
      <c r="D5754" s="21" t="n">
        <f aca="false">D5751+D5752+D5753</f>
        <v>13614.79</v>
      </c>
      <c r="E5754" s="21" t="n">
        <f aca="false">E5751+E5752+E5753</f>
        <v>13614.79</v>
      </c>
      <c r="F5754" s="21" t="n">
        <f aca="false">F5751+F5752+F5753</f>
        <v>13614.79</v>
      </c>
      <c r="G5754" s="21" t="n">
        <f aca="false">G5751+G5752+G5753</f>
        <v>13614.79</v>
      </c>
    </row>
    <row r="5755" customFormat="false" ht="10.5" hidden="false" customHeight="false" outlineLevel="0" collapsed="false">
      <c r="A5755" s="17"/>
      <c r="B5755" s="17"/>
      <c r="C5755" s="17"/>
      <c r="D5755" s="17"/>
      <c r="E5755" s="17"/>
      <c r="F5755" s="17"/>
      <c r="G5755" s="17"/>
    </row>
    <row r="5756" customFormat="false" ht="10.5" hidden="false" customHeight="true" outlineLevel="0" collapsed="false">
      <c r="A5756" s="13" t="s">
        <v>116</v>
      </c>
      <c r="B5756" s="13" t="s">
        <v>867</v>
      </c>
      <c r="C5756" s="14"/>
      <c r="D5756" s="1" t="n">
        <v>0.026</v>
      </c>
      <c r="E5756" s="1" t="n">
        <v>0.026</v>
      </c>
      <c r="F5756" s="1" t="n">
        <v>0.026</v>
      </c>
      <c r="G5756" s="1" t="n">
        <v>0.026</v>
      </c>
    </row>
    <row r="5757" customFormat="false" ht="54.95" hidden="false" customHeight="true" outlineLevel="0" collapsed="false">
      <c r="A5757" s="13"/>
      <c r="B5757" s="13"/>
      <c r="C5757" s="14"/>
      <c r="D5757" s="15" t="n">
        <v>3453.15</v>
      </c>
      <c r="E5757" s="15" t="n">
        <v>3453.15</v>
      </c>
      <c r="F5757" s="15" t="n">
        <v>3453.15</v>
      </c>
      <c r="G5757" s="15" t="n">
        <v>3453.15</v>
      </c>
      <c r="I5757" s="1" t="s">
        <v>26</v>
      </c>
    </row>
    <row r="5758" customFormat="false" ht="10.5" hidden="true" customHeight="false" outlineLevel="0" collapsed="false">
      <c r="B5758" s="16" t="s">
        <v>27</v>
      </c>
      <c r="D5758" s="21" t="n">
        <v>143.43</v>
      </c>
      <c r="E5758" s="21" t="n">
        <v>143.43</v>
      </c>
      <c r="F5758" s="21" t="n">
        <v>143.43</v>
      </c>
      <c r="G5758" s="21" t="n">
        <v>143.43</v>
      </c>
    </row>
    <row r="5759" customFormat="false" ht="10.5" hidden="true" customHeight="false" outlineLevel="0" collapsed="false">
      <c r="B5759" s="16" t="s">
        <v>28</v>
      </c>
      <c r="D5759" s="21" t="n">
        <v>77.05</v>
      </c>
      <c r="E5759" s="21" t="n">
        <v>77.05</v>
      </c>
      <c r="F5759" s="21" t="n">
        <v>77.05</v>
      </c>
      <c r="G5759" s="21" t="n">
        <v>77.05</v>
      </c>
    </row>
    <row r="5760" customFormat="false" ht="10.5" hidden="true" customHeight="false" outlineLevel="0" collapsed="false">
      <c r="B5760" s="16" t="s">
        <v>29</v>
      </c>
      <c r="D5760" s="21" t="n">
        <f aca="false">D5757+D5758+D5759</f>
        <v>3673.63</v>
      </c>
      <c r="E5760" s="21" t="n">
        <f aca="false">E5757+E5758+E5759</f>
        <v>3673.63</v>
      </c>
      <c r="F5760" s="21" t="n">
        <f aca="false">F5757+F5758+F5759</f>
        <v>3673.63</v>
      </c>
      <c r="G5760" s="21" t="n">
        <f aca="false">G5757+G5758+G5759</f>
        <v>3673.63</v>
      </c>
    </row>
    <row r="5761" customFormat="false" ht="10.5" hidden="false" customHeight="false" outlineLevel="0" collapsed="false">
      <c r="A5761" s="17"/>
      <c r="B5761" s="17"/>
      <c r="C5761" s="17"/>
      <c r="D5761" s="17"/>
      <c r="E5761" s="17"/>
      <c r="F5761" s="17"/>
      <c r="G5761" s="17"/>
    </row>
    <row r="5762" customFormat="false" ht="10.5" hidden="false" customHeight="true" outlineLevel="0" collapsed="false">
      <c r="B5762" s="12" t="s">
        <v>60</v>
      </c>
      <c r="C5762" s="12"/>
      <c r="D5762" s="12"/>
      <c r="E5762" s="12"/>
      <c r="F5762" s="12"/>
      <c r="G5762" s="12"/>
    </row>
    <row r="5763" customFormat="false" ht="10.5" hidden="false" customHeight="true" outlineLevel="0" collapsed="false">
      <c r="B5763" s="12" t="s">
        <v>41</v>
      </c>
      <c r="C5763" s="12"/>
      <c r="E5763" s="22" t="s">
        <v>869</v>
      </c>
      <c r="F5763" s="22" t="s">
        <v>869</v>
      </c>
      <c r="G5763" s="22" t="s">
        <v>869</v>
      </c>
    </row>
    <row r="5764" customFormat="false" ht="10.5" hidden="false" customHeight="true" outlineLevel="0" collapsed="false">
      <c r="B5764" s="12" t="s">
        <v>43</v>
      </c>
      <c r="C5764" s="12"/>
      <c r="E5764" s="22" t="s">
        <v>869</v>
      </c>
      <c r="F5764" s="22" t="s">
        <v>869</v>
      </c>
      <c r="G5764" s="22" t="s">
        <v>869</v>
      </c>
    </row>
    <row r="5765" customFormat="false" ht="10.5" hidden="false" customHeight="true" outlineLevel="0" collapsed="false">
      <c r="B5765" s="12" t="s">
        <v>44</v>
      </c>
      <c r="C5765" s="12"/>
      <c r="E5765" s="22" t="s">
        <v>870</v>
      </c>
      <c r="F5765" s="22" t="s">
        <v>870</v>
      </c>
      <c r="G5765" s="22" t="s">
        <v>870</v>
      </c>
    </row>
    <row r="5766" customFormat="false" ht="10.5" hidden="false" customHeight="true" outlineLevel="0" collapsed="false">
      <c r="B5766" s="12" t="s">
        <v>46</v>
      </c>
      <c r="C5766" s="12"/>
      <c r="E5766" s="22" t="s">
        <v>871</v>
      </c>
      <c r="F5766" s="22" t="s">
        <v>871</v>
      </c>
      <c r="G5766" s="22" t="s">
        <v>871</v>
      </c>
    </row>
    <row r="5769" customFormat="false" ht="10.5" hidden="false" customHeight="false" outlineLevel="0" collapsed="false">
      <c r="B5769" s="20" t="s">
        <v>872</v>
      </c>
      <c r="C5769" s="20"/>
      <c r="D5769" s="20"/>
      <c r="E5769" s="20"/>
      <c r="F5769" s="20"/>
      <c r="G5769" s="20"/>
    </row>
    <row r="5770" customFormat="false" ht="10.5" hidden="false" customHeight="false" outlineLevel="0" collapsed="false">
      <c r="B5770" s="20"/>
      <c r="C5770" s="20"/>
      <c r="D5770" s="20"/>
      <c r="E5770" s="20"/>
      <c r="F5770" s="20"/>
      <c r="G5770" s="20"/>
    </row>
    <row r="5771" customFormat="false" ht="10.5" hidden="false" customHeight="true" outlineLevel="0" collapsed="false">
      <c r="A5771" s="13" t="s">
        <v>118</v>
      </c>
      <c r="B5771" s="13" t="s">
        <v>868</v>
      </c>
      <c r="C5771" s="14"/>
      <c r="D5771" s="1" t="n">
        <v>0.004</v>
      </c>
      <c r="E5771" s="1" t="n">
        <v>0.004</v>
      </c>
      <c r="F5771" s="1" t="n">
        <v>0.004</v>
      </c>
      <c r="G5771" s="1" t="n">
        <v>0.004</v>
      </c>
    </row>
    <row r="5772" customFormat="false" ht="77.1" hidden="false" customHeight="true" outlineLevel="0" collapsed="false">
      <c r="A5772" s="13"/>
      <c r="B5772" s="13"/>
      <c r="C5772" s="14"/>
      <c r="D5772" s="15" t="n">
        <v>1800.57</v>
      </c>
      <c r="E5772" s="15" t="n">
        <v>1800.57</v>
      </c>
      <c r="F5772" s="15" t="n">
        <v>1800.57</v>
      </c>
      <c r="G5772" s="15" t="n">
        <v>1800.57</v>
      </c>
      <c r="I5772" s="1" t="s">
        <v>26</v>
      </c>
    </row>
    <row r="5773" customFormat="false" ht="10.5" hidden="true" customHeight="false" outlineLevel="0" collapsed="false">
      <c r="B5773" s="16" t="s">
        <v>27</v>
      </c>
      <c r="D5773" s="21" t="n">
        <v>213.19</v>
      </c>
      <c r="E5773" s="21" t="n">
        <v>213.19</v>
      </c>
      <c r="F5773" s="21" t="n">
        <v>213.19</v>
      </c>
      <c r="G5773" s="21" t="n">
        <v>213.19</v>
      </c>
    </row>
    <row r="5774" customFormat="false" ht="10.5" hidden="true" customHeight="false" outlineLevel="0" collapsed="false">
      <c r="B5774" s="16" t="s">
        <v>28</v>
      </c>
      <c r="D5774" s="21" t="n">
        <v>114.52</v>
      </c>
      <c r="E5774" s="21" t="n">
        <v>114.52</v>
      </c>
      <c r="F5774" s="21" t="n">
        <v>114.52</v>
      </c>
      <c r="G5774" s="21" t="n">
        <v>114.52</v>
      </c>
    </row>
    <row r="5775" customFormat="false" ht="10.5" hidden="true" customHeight="false" outlineLevel="0" collapsed="false">
      <c r="B5775" s="16" t="s">
        <v>29</v>
      </c>
      <c r="D5775" s="21" t="n">
        <f aca="false">D5772+D5773+D5774</f>
        <v>2128.28</v>
      </c>
      <c r="E5775" s="21" t="n">
        <f aca="false">E5772+E5773+E5774</f>
        <v>2128.28</v>
      </c>
      <c r="F5775" s="21" t="n">
        <f aca="false">F5772+F5773+F5774</f>
        <v>2128.28</v>
      </c>
      <c r="G5775" s="21" t="n">
        <f aca="false">G5772+G5773+G5774</f>
        <v>2128.28</v>
      </c>
    </row>
    <row r="5776" customFormat="false" ht="10.5" hidden="false" customHeight="false" outlineLevel="0" collapsed="false">
      <c r="A5776" s="17"/>
      <c r="B5776" s="17"/>
      <c r="C5776" s="17"/>
      <c r="D5776" s="17"/>
      <c r="E5776" s="17"/>
      <c r="F5776" s="17"/>
      <c r="G5776" s="17"/>
    </row>
    <row r="5777" customFormat="false" ht="10.5" hidden="false" customHeight="true" outlineLevel="0" collapsed="false">
      <c r="A5777" s="13" t="s">
        <v>119</v>
      </c>
      <c r="B5777" s="13" t="s">
        <v>867</v>
      </c>
      <c r="C5777" s="14"/>
      <c r="D5777" s="1" t="n">
        <v>0.004</v>
      </c>
      <c r="E5777" s="1" t="n">
        <v>0.004</v>
      </c>
      <c r="F5777" s="1" t="n">
        <v>0.004</v>
      </c>
      <c r="G5777" s="1" t="n">
        <v>0.004</v>
      </c>
    </row>
    <row r="5778" customFormat="false" ht="54.95" hidden="false" customHeight="true" outlineLevel="0" collapsed="false">
      <c r="A5778" s="13"/>
      <c r="B5778" s="13"/>
      <c r="C5778" s="14"/>
      <c r="D5778" s="15" t="n">
        <v>531.25</v>
      </c>
      <c r="E5778" s="15" t="n">
        <v>531.25</v>
      </c>
      <c r="F5778" s="15" t="n">
        <v>531.25</v>
      </c>
      <c r="G5778" s="15" t="n">
        <v>531.25</v>
      </c>
      <c r="I5778" s="1" t="s">
        <v>26</v>
      </c>
    </row>
    <row r="5779" customFormat="false" ht="10.5" hidden="true" customHeight="false" outlineLevel="0" collapsed="false">
      <c r="B5779" s="16" t="s">
        <v>27</v>
      </c>
      <c r="D5779" s="21" t="n">
        <v>22.07</v>
      </c>
      <c r="E5779" s="21" t="n">
        <v>22.07</v>
      </c>
      <c r="F5779" s="21" t="n">
        <v>22.07</v>
      </c>
      <c r="G5779" s="21" t="n">
        <v>22.07</v>
      </c>
    </row>
    <row r="5780" customFormat="false" ht="10.5" hidden="true" customHeight="false" outlineLevel="0" collapsed="false">
      <c r="B5780" s="16" t="s">
        <v>28</v>
      </c>
      <c r="D5780" s="21" t="n">
        <v>11.86</v>
      </c>
      <c r="E5780" s="21" t="n">
        <v>11.86</v>
      </c>
      <c r="F5780" s="21" t="n">
        <v>11.86</v>
      </c>
      <c r="G5780" s="21" t="n">
        <v>11.86</v>
      </c>
    </row>
    <row r="5781" customFormat="false" ht="10.5" hidden="true" customHeight="false" outlineLevel="0" collapsed="false">
      <c r="B5781" s="16" t="s">
        <v>29</v>
      </c>
      <c r="D5781" s="21" t="n">
        <f aca="false">D5778+D5779+D5780</f>
        <v>565.18</v>
      </c>
      <c r="E5781" s="21" t="n">
        <f aca="false">E5778+E5779+E5780</f>
        <v>565.18</v>
      </c>
      <c r="F5781" s="21" t="n">
        <f aca="false">F5778+F5779+F5780</f>
        <v>565.18</v>
      </c>
      <c r="G5781" s="21" t="n">
        <f aca="false">G5778+G5779+G5780</f>
        <v>565.18</v>
      </c>
    </row>
    <row r="5782" customFormat="false" ht="10.5" hidden="false" customHeight="false" outlineLevel="0" collapsed="false">
      <c r="A5782" s="17"/>
      <c r="B5782" s="17"/>
      <c r="C5782" s="17"/>
      <c r="D5782" s="17"/>
      <c r="E5782" s="17"/>
      <c r="F5782" s="17"/>
      <c r="G5782" s="17"/>
    </row>
    <row r="5783" customFormat="false" ht="10.5" hidden="false" customHeight="true" outlineLevel="0" collapsed="false">
      <c r="A5783" s="13" t="s">
        <v>164</v>
      </c>
      <c r="B5783" s="13" t="s">
        <v>868</v>
      </c>
      <c r="C5783" s="14"/>
      <c r="D5783" s="1" t="n">
        <v>0.004</v>
      </c>
      <c r="E5783" s="1" t="n">
        <v>0.004</v>
      </c>
      <c r="F5783" s="1" t="n">
        <v>0.004</v>
      </c>
      <c r="G5783" s="1" t="n">
        <v>0.004</v>
      </c>
    </row>
    <row r="5784" customFormat="false" ht="77.1" hidden="false" customHeight="true" outlineLevel="0" collapsed="false">
      <c r="A5784" s="13"/>
      <c r="B5784" s="13"/>
      <c r="C5784" s="14"/>
      <c r="D5784" s="15" t="n">
        <v>1766.87</v>
      </c>
      <c r="E5784" s="15" t="n">
        <v>1766.87</v>
      </c>
      <c r="F5784" s="15" t="n">
        <v>1766.87</v>
      </c>
      <c r="G5784" s="15" t="n">
        <v>1766.87</v>
      </c>
      <c r="I5784" s="1" t="s">
        <v>26</v>
      </c>
    </row>
    <row r="5785" customFormat="false" ht="10.5" hidden="true" customHeight="false" outlineLevel="0" collapsed="false">
      <c r="B5785" s="16" t="s">
        <v>27</v>
      </c>
      <c r="D5785" s="21" t="n">
        <v>213.19</v>
      </c>
      <c r="E5785" s="21" t="n">
        <v>213.19</v>
      </c>
      <c r="F5785" s="21" t="n">
        <v>213.19</v>
      </c>
      <c r="G5785" s="21" t="n">
        <v>213.19</v>
      </c>
    </row>
    <row r="5786" customFormat="false" ht="10.5" hidden="true" customHeight="false" outlineLevel="0" collapsed="false">
      <c r="B5786" s="16" t="s">
        <v>28</v>
      </c>
      <c r="D5786" s="21" t="n">
        <v>114.52</v>
      </c>
      <c r="E5786" s="21" t="n">
        <v>114.52</v>
      </c>
      <c r="F5786" s="21" t="n">
        <v>114.52</v>
      </c>
      <c r="G5786" s="21" t="n">
        <v>114.52</v>
      </c>
    </row>
    <row r="5787" customFormat="false" ht="10.5" hidden="true" customHeight="false" outlineLevel="0" collapsed="false">
      <c r="B5787" s="16" t="s">
        <v>29</v>
      </c>
      <c r="D5787" s="21" t="n">
        <f aca="false">D5784+D5785+D5786</f>
        <v>2094.58</v>
      </c>
      <c r="E5787" s="21" t="n">
        <f aca="false">E5784+E5785+E5786</f>
        <v>2094.58</v>
      </c>
      <c r="F5787" s="21" t="n">
        <f aca="false">F5784+F5785+F5786</f>
        <v>2094.58</v>
      </c>
      <c r="G5787" s="21" t="n">
        <f aca="false">G5784+G5785+G5786</f>
        <v>2094.58</v>
      </c>
    </row>
    <row r="5788" customFormat="false" ht="10.5" hidden="false" customHeight="false" outlineLevel="0" collapsed="false">
      <c r="A5788" s="17"/>
      <c r="B5788" s="17"/>
      <c r="C5788" s="17"/>
      <c r="D5788" s="17"/>
      <c r="E5788" s="17"/>
      <c r="F5788" s="17"/>
      <c r="G5788" s="17"/>
    </row>
    <row r="5789" customFormat="false" ht="10.5" hidden="false" customHeight="true" outlineLevel="0" collapsed="false">
      <c r="A5789" s="13" t="s">
        <v>165</v>
      </c>
      <c r="B5789" s="13" t="s">
        <v>873</v>
      </c>
      <c r="C5789" s="14"/>
      <c r="D5789" s="1" t="n">
        <v>0.004</v>
      </c>
      <c r="E5789" s="1" t="n">
        <v>0.004</v>
      </c>
      <c r="F5789" s="1" t="n">
        <v>0.004</v>
      </c>
      <c r="G5789" s="1" t="n">
        <v>0.004</v>
      </c>
    </row>
    <row r="5790" customFormat="false" ht="54.95" hidden="false" customHeight="true" outlineLevel="0" collapsed="false">
      <c r="A5790" s="13"/>
      <c r="B5790" s="13"/>
      <c r="C5790" s="14"/>
      <c r="D5790" s="15" t="n">
        <v>265.63</v>
      </c>
      <c r="E5790" s="15" t="n">
        <v>265.63</v>
      </c>
      <c r="F5790" s="15" t="n">
        <v>265.63</v>
      </c>
      <c r="G5790" s="15" t="n">
        <v>265.63</v>
      </c>
      <c r="I5790" s="1" t="s">
        <v>26</v>
      </c>
    </row>
    <row r="5791" customFormat="false" ht="10.5" hidden="true" customHeight="false" outlineLevel="0" collapsed="false">
      <c r="B5791" s="16" t="s">
        <v>27</v>
      </c>
      <c r="D5791" s="21" t="n">
        <v>11.04</v>
      </c>
      <c r="E5791" s="21" t="n">
        <v>11.04</v>
      </c>
      <c r="F5791" s="21" t="n">
        <v>11.04</v>
      </c>
      <c r="G5791" s="21" t="n">
        <v>11.04</v>
      </c>
    </row>
    <row r="5792" customFormat="false" ht="10.5" hidden="true" customHeight="false" outlineLevel="0" collapsed="false">
      <c r="B5792" s="16" t="s">
        <v>28</v>
      </c>
      <c r="D5792" s="21" t="n">
        <v>5.93</v>
      </c>
      <c r="E5792" s="21" t="n">
        <v>5.93</v>
      </c>
      <c r="F5792" s="21" t="n">
        <v>5.93</v>
      </c>
      <c r="G5792" s="21" t="n">
        <v>5.93</v>
      </c>
    </row>
    <row r="5793" customFormat="false" ht="10.5" hidden="true" customHeight="false" outlineLevel="0" collapsed="false">
      <c r="B5793" s="16" t="s">
        <v>29</v>
      </c>
      <c r="D5793" s="21" t="n">
        <f aca="false">D5790+D5791+D5792</f>
        <v>282.6</v>
      </c>
      <c r="E5793" s="21" t="n">
        <f aca="false">E5790+E5791+E5792</f>
        <v>282.6</v>
      </c>
      <c r="F5793" s="21" t="n">
        <f aca="false">F5790+F5791+F5792</f>
        <v>282.6</v>
      </c>
      <c r="G5793" s="21" t="n">
        <f aca="false">G5790+G5791+G5792</f>
        <v>282.6</v>
      </c>
    </row>
    <row r="5794" customFormat="false" ht="10.5" hidden="false" customHeight="false" outlineLevel="0" collapsed="false">
      <c r="A5794" s="17"/>
      <c r="B5794" s="17"/>
      <c r="C5794" s="17"/>
      <c r="D5794" s="17"/>
      <c r="E5794" s="17"/>
      <c r="F5794" s="17"/>
      <c r="G5794" s="17"/>
    </row>
    <row r="5795" customFormat="false" ht="10.5" hidden="false" customHeight="true" outlineLevel="0" collapsed="false">
      <c r="B5795" s="12" t="s">
        <v>78</v>
      </c>
      <c r="C5795" s="12"/>
      <c r="D5795" s="12"/>
      <c r="E5795" s="12"/>
      <c r="F5795" s="12"/>
      <c r="G5795" s="12"/>
    </row>
    <row r="5796" customFormat="false" ht="10.5" hidden="false" customHeight="true" outlineLevel="0" collapsed="false">
      <c r="B5796" s="12" t="s">
        <v>41</v>
      </c>
      <c r="C5796" s="12"/>
      <c r="E5796" s="22" t="s">
        <v>874</v>
      </c>
      <c r="F5796" s="22" t="s">
        <v>874</v>
      </c>
      <c r="G5796" s="22" t="s">
        <v>874</v>
      </c>
    </row>
    <row r="5797" customFormat="false" ht="10.5" hidden="false" customHeight="true" outlineLevel="0" collapsed="false">
      <c r="B5797" s="12" t="s">
        <v>43</v>
      </c>
      <c r="C5797" s="12"/>
      <c r="E5797" s="22" t="s">
        <v>874</v>
      </c>
      <c r="F5797" s="22" t="s">
        <v>874</v>
      </c>
      <c r="G5797" s="22" t="s">
        <v>874</v>
      </c>
    </row>
    <row r="5798" customFormat="false" ht="10.5" hidden="false" customHeight="true" outlineLevel="0" collapsed="false">
      <c r="B5798" s="12" t="s">
        <v>44</v>
      </c>
      <c r="C5798" s="12"/>
      <c r="E5798" s="22" t="s">
        <v>875</v>
      </c>
      <c r="F5798" s="22" t="s">
        <v>875</v>
      </c>
      <c r="G5798" s="22" t="s">
        <v>875</v>
      </c>
    </row>
    <row r="5799" customFormat="false" ht="10.5" hidden="false" customHeight="true" outlineLevel="0" collapsed="false">
      <c r="B5799" s="12" t="s">
        <v>46</v>
      </c>
      <c r="C5799" s="12"/>
      <c r="E5799" s="22" t="s">
        <v>876</v>
      </c>
      <c r="F5799" s="22" t="s">
        <v>876</v>
      </c>
      <c r="G5799" s="22" t="s">
        <v>876</v>
      </c>
    </row>
    <row r="5802" customFormat="false" ht="10.5" hidden="false" customHeight="false" outlineLevel="0" collapsed="false">
      <c r="B5802" s="20" t="s">
        <v>877</v>
      </c>
      <c r="C5802" s="20"/>
      <c r="D5802" s="20"/>
      <c r="E5802" s="20"/>
      <c r="F5802" s="20"/>
      <c r="G5802" s="20"/>
    </row>
    <row r="5803" customFormat="false" ht="10.5" hidden="false" customHeight="false" outlineLevel="0" collapsed="false">
      <c r="B5803" s="20"/>
      <c r="C5803" s="20"/>
      <c r="D5803" s="20"/>
      <c r="E5803" s="20"/>
      <c r="F5803" s="20"/>
      <c r="G5803" s="20"/>
    </row>
    <row r="5804" customFormat="false" ht="10.5" hidden="false" customHeight="true" outlineLevel="0" collapsed="false">
      <c r="A5804" s="13" t="s">
        <v>167</v>
      </c>
      <c r="B5804" s="13" t="s">
        <v>878</v>
      </c>
      <c r="C5804" s="14"/>
      <c r="D5804" s="1" t="n">
        <v>0.0535</v>
      </c>
      <c r="E5804" s="1" t="n">
        <v>0.0535</v>
      </c>
      <c r="F5804" s="1" t="n">
        <v>0.0535</v>
      </c>
      <c r="G5804" s="1" t="n">
        <v>0.0535</v>
      </c>
    </row>
    <row r="5805" customFormat="false" ht="44.1" hidden="false" customHeight="true" outlineLevel="0" collapsed="false">
      <c r="A5805" s="13"/>
      <c r="B5805" s="13"/>
      <c r="C5805" s="14"/>
      <c r="D5805" s="15" t="n">
        <v>1089.69</v>
      </c>
      <c r="E5805" s="15" t="n">
        <v>1089.69</v>
      </c>
      <c r="F5805" s="15" t="n">
        <v>1089.69</v>
      </c>
      <c r="G5805" s="15" t="n">
        <v>1089.69</v>
      </c>
      <c r="I5805" s="1" t="s">
        <v>26</v>
      </c>
    </row>
    <row r="5806" customFormat="false" ht="10.5" hidden="true" customHeight="false" outlineLevel="0" collapsed="false">
      <c r="B5806" s="16" t="s">
        <v>27</v>
      </c>
      <c r="D5806" s="21" t="n">
        <v>9.05</v>
      </c>
      <c r="E5806" s="21" t="n">
        <v>9.05</v>
      </c>
      <c r="F5806" s="21" t="n">
        <v>9.05</v>
      </c>
      <c r="G5806" s="21" t="n">
        <v>9.05</v>
      </c>
    </row>
    <row r="5807" customFormat="false" ht="10.5" hidden="true" customHeight="false" outlineLevel="0" collapsed="false">
      <c r="B5807" s="16" t="s">
        <v>28</v>
      </c>
      <c r="D5807" s="21" t="n">
        <v>4.86</v>
      </c>
      <c r="E5807" s="21" t="n">
        <v>4.86</v>
      </c>
      <c r="F5807" s="21" t="n">
        <v>4.86</v>
      </c>
      <c r="G5807" s="21" t="n">
        <v>4.86</v>
      </c>
    </row>
    <row r="5808" customFormat="false" ht="10.5" hidden="true" customHeight="false" outlineLevel="0" collapsed="false">
      <c r="B5808" s="16" t="s">
        <v>29</v>
      </c>
      <c r="D5808" s="21" t="n">
        <f aca="false">D5805+D5806+D5807</f>
        <v>1103.6</v>
      </c>
      <c r="E5808" s="21" t="n">
        <f aca="false">E5805+E5806+E5807</f>
        <v>1103.6</v>
      </c>
      <c r="F5808" s="21" t="n">
        <f aca="false">F5805+F5806+F5807</f>
        <v>1103.6</v>
      </c>
      <c r="G5808" s="21" t="n">
        <f aca="false">G5805+G5806+G5807</f>
        <v>1103.6</v>
      </c>
    </row>
    <row r="5809" customFormat="false" ht="10.5" hidden="false" customHeight="false" outlineLevel="0" collapsed="false">
      <c r="A5809" s="17"/>
      <c r="B5809" s="17"/>
      <c r="C5809" s="17"/>
      <c r="D5809" s="17"/>
      <c r="E5809" s="17"/>
      <c r="F5809" s="17"/>
      <c r="G5809" s="17"/>
    </row>
    <row r="5810" customFormat="false" ht="10.5" hidden="false" customHeight="true" outlineLevel="0" collapsed="false">
      <c r="A5810" s="13" t="s">
        <v>169</v>
      </c>
      <c r="B5810" s="13" t="s">
        <v>879</v>
      </c>
      <c r="C5810" s="14"/>
      <c r="D5810" s="1" t="n">
        <v>0.0222</v>
      </c>
      <c r="E5810" s="1" t="n">
        <v>0.0222</v>
      </c>
      <c r="F5810" s="1" t="n">
        <v>0.0222</v>
      </c>
      <c r="G5810" s="1" t="n">
        <v>0.0222</v>
      </c>
    </row>
    <row r="5811" customFormat="false" ht="54.95" hidden="false" customHeight="true" outlineLevel="0" collapsed="false">
      <c r="A5811" s="13"/>
      <c r="B5811" s="13"/>
      <c r="C5811" s="14"/>
      <c r="D5811" s="15" t="n">
        <v>8395.59</v>
      </c>
      <c r="E5811" s="15" t="n">
        <v>8395.59</v>
      </c>
      <c r="F5811" s="15" t="n">
        <v>8395.59</v>
      </c>
      <c r="G5811" s="15" t="n">
        <v>8395.59</v>
      </c>
      <c r="I5811" s="1" t="s">
        <v>26</v>
      </c>
    </row>
    <row r="5812" customFormat="false" ht="10.5" hidden="true" customHeight="false" outlineLevel="0" collapsed="false">
      <c r="B5812" s="16" t="s">
        <v>27</v>
      </c>
      <c r="D5812" s="21" t="n">
        <v>426.67</v>
      </c>
      <c r="E5812" s="21" t="n">
        <v>426.67</v>
      </c>
      <c r="F5812" s="21" t="n">
        <v>426.67</v>
      </c>
      <c r="G5812" s="21" t="n">
        <v>426.67</v>
      </c>
    </row>
    <row r="5813" customFormat="false" ht="10.5" hidden="true" customHeight="false" outlineLevel="0" collapsed="false">
      <c r="B5813" s="16" t="s">
        <v>28</v>
      </c>
      <c r="D5813" s="21" t="n">
        <v>229.2</v>
      </c>
      <c r="E5813" s="21" t="n">
        <v>229.2</v>
      </c>
      <c r="F5813" s="21" t="n">
        <v>229.2</v>
      </c>
      <c r="G5813" s="21" t="n">
        <v>229.2</v>
      </c>
    </row>
    <row r="5814" customFormat="false" ht="10.5" hidden="true" customHeight="false" outlineLevel="0" collapsed="false">
      <c r="B5814" s="16" t="s">
        <v>29</v>
      </c>
      <c r="D5814" s="21" t="n">
        <f aca="false">D5811+D5812+D5813</f>
        <v>9051.46</v>
      </c>
      <c r="E5814" s="21" t="n">
        <f aca="false">E5811+E5812+E5813</f>
        <v>9051.46</v>
      </c>
      <c r="F5814" s="21" t="n">
        <f aca="false">F5811+F5812+F5813</f>
        <v>9051.46</v>
      </c>
      <c r="G5814" s="21" t="n">
        <f aca="false">G5811+G5812+G5813</f>
        <v>9051.46</v>
      </c>
    </row>
    <row r="5815" customFormat="false" ht="10.5" hidden="false" customHeight="false" outlineLevel="0" collapsed="false">
      <c r="A5815" s="17"/>
      <c r="B5815" s="17"/>
      <c r="C5815" s="17"/>
      <c r="D5815" s="17"/>
      <c r="E5815" s="17"/>
      <c r="F5815" s="17"/>
      <c r="G5815" s="17"/>
    </row>
    <row r="5816" customFormat="false" ht="10.5" hidden="false" customHeight="true" outlineLevel="0" collapsed="false">
      <c r="A5816" s="13" t="s">
        <v>175</v>
      </c>
      <c r="B5816" s="13" t="s">
        <v>878</v>
      </c>
      <c r="C5816" s="14"/>
      <c r="D5816" s="1" t="n">
        <v>0.2071</v>
      </c>
      <c r="E5816" s="1" t="n">
        <v>0.2071</v>
      </c>
      <c r="F5816" s="1" t="n">
        <v>0.2071</v>
      </c>
      <c r="G5816" s="1" t="n">
        <v>0.2071</v>
      </c>
    </row>
    <row r="5817" customFormat="false" ht="44.1" hidden="false" customHeight="true" outlineLevel="0" collapsed="false">
      <c r="A5817" s="13"/>
      <c r="B5817" s="13"/>
      <c r="C5817" s="14"/>
      <c r="D5817" s="15" t="n">
        <v>4218.23</v>
      </c>
      <c r="E5817" s="15" t="n">
        <v>4218.23</v>
      </c>
      <c r="F5817" s="15" t="n">
        <v>4218.23</v>
      </c>
      <c r="G5817" s="15" t="n">
        <v>4218.23</v>
      </c>
      <c r="I5817" s="1" t="s">
        <v>26</v>
      </c>
    </row>
    <row r="5818" customFormat="false" ht="10.5" hidden="true" customHeight="false" outlineLevel="0" collapsed="false">
      <c r="B5818" s="16" t="s">
        <v>27</v>
      </c>
      <c r="D5818" s="21" t="n">
        <v>35.03</v>
      </c>
      <c r="E5818" s="21" t="n">
        <v>35.03</v>
      </c>
      <c r="F5818" s="21" t="n">
        <v>35.03</v>
      </c>
      <c r="G5818" s="21" t="n">
        <v>35.03</v>
      </c>
    </row>
    <row r="5819" customFormat="false" ht="10.5" hidden="true" customHeight="false" outlineLevel="0" collapsed="false">
      <c r="B5819" s="16" t="s">
        <v>28</v>
      </c>
      <c r="D5819" s="21" t="n">
        <v>18.82</v>
      </c>
      <c r="E5819" s="21" t="n">
        <v>18.82</v>
      </c>
      <c r="F5819" s="21" t="n">
        <v>18.82</v>
      </c>
      <c r="G5819" s="21" t="n">
        <v>18.82</v>
      </c>
    </row>
    <row r="5820" customFormat="false" ht="10.5" hidden="true" customHeight="false" outlineLevel="0" collapsed="false">
      <c r="B5820" s="16" t="s">
        <v>29</v>
      </c>
      <c r="D5820" s="21" t="n">
        <f aca="false">D5817+D5818+D5819</f>
        <v>4272.08</v>
      </c>
      <c r="E5820" s="21" t="n">
        <f aca="false">E5817+E5818+E5819</f>
        <v>4272.08</v>
      </c>
      <c r="F5820" s="21" t="n">
        <f aca="false">F5817+F5818+F5819</f>
        <v>4272.08</v>
      </c>
      <c r="G5820" s="21" t="n">
        <f aca="false">G5817+G5818+G5819</f>
        <v>4272.08</v>
      </c>
    </row>
    <row r="5821" customFormat="false" ht="10.5" hidden="false" customHeight="false" outlineLevel="0" collapsed="false">
      <c r="A5821" s="17"/>
      <c r="B5821" s="17"/>
      <c r="C5821" s="17"/>
      <c r="D5821" s="17"/>
      <c r="E5821" s="17"/>
      <c r="F5821" s="17"/>
      <c r="G5821" s="17"/>
    </row>
    <row r="5822" customFormat="false" ht="10.5" hidden="false" customHeight="true" outlineLevel="0" collapsed="false">
      <c r="A5822" s="13" t="s">
        <v>176</v>
      </c>
      <c r="B5822" s="13" t="s">
        <v>880</v>
      </c>
      <c r="C5822" s="14"/>
      <c r="D5822" s="1" t="n">
        <v>0.538</v>
      </c>
      <c r="E5822" s="1" t="n">
        <v>0.538</v>
      </c>
      <c r="F5822" s="1" t="n">
        <v>0.538</v>
      </c>
      <c r="G5822" s="1" t="n">
        <v>0.538</v>
      </c>
    </row>
    <row r="5823" customFormat="false" ht="77.1" hidden="false" customHeight="true" outlineLevel="0" collapsed="false">
      <c r="A5823" s="13"/>
      <c r="B5823" s="13"/>
      <c r="C5823" s="14"/>
      <c r="D5823" s="15" t="n">
        <v>270208.81</v>
      </c>
      <c r="E5823" s="15" t="n">
        <v>270208.81</v>
      </c>
      <c r="F5823" s="15" t="n">
        <v>270208.81</v>
      </c>
      <c r="G5823" s="15" t="n">
        <v>270208.81</v>
      </c>
      <c r="I5823" s="1" t="s">
        <v>26</v>
      </c>
    </row>
    <row r="5824" customFormat="false" ht="10.5" hidden="true" customHeight="false" outlineLevel="0" collapsed="false">
      <c r="B5824" s="16" t="s">
        <v>27</v>
      </c>
      <c r="D5824" s="21" t="n">
        <v>12665.7</v>
      </c>
      <c r="E5824" s="21" t="n">
        <v>12665.7</v>
      </c>
      <c r="F5824" s="21" t="n">
        <v>12665.7</v>
      </c>
      <c r="G5824" s="21" t="n">
        <v>12665.7</v>
      </c>
    </row>
    <row r="5825" customFormat="false" ht="10.5" hidden="true" customHeight="false" outlineLevel="0" collapsed="false">
      <c r="B5825" s="16" t="s">
        <v>28</v>
      </c>
      <c r="D5825" s="21" t="n">
        <v>6803.89</v>
      </c>
      <c r="E5825" s="21" t="n">
        <v>6803.89</v>
      </c>
      <c r="F5825" s="21" t="n">
        <v>6803.89</v>
      </c>
      <c r="G5825" s="21" t="n">
        <v>6803.89</v>
      </c>
    </row>
    <row r="5826" customFormat="false" ht="10.5" hidden="true" customHeight="false" outlineLevel="0" collapsed="false">
      <c r="B5826" s="16" t="s">
        <v>29</v>
      </c>
      <c r="D5826" s="21" t="n">
        <f aca="false">D5823+D5824+D5825</f>
        <v>289678.4</v>
      </c>
      <c r="E5826" s="21" t="n">
        <f aca="false">E5823+E5824+E5825</f>
        <v>289678.4</v>
      </c>
      <c r="F5826" s="21" t="n">
        <f aca="false">F5823+F5824+F5825</f>
        <v>289678.4</v>
      </c>
      <c r="G5826" s="21" t="n">
        <f aca="false">G5823+G5824+G5825</f>
        <v>289678.4</v>
      </c>
    </row>
    <row r="5827" customFormat="false" ht="10.5" hidden="false" customHeight="false" outlineLevel="0" collapsed="false">
      <c r="A5827" s="17"/>
      <c r="B5827" s="17"/>
      <c r="C5827" s="17"/>
      <c r="D5827" s="17"/>
      <c r="E5827" s="17"/>
      <c r="F5827" s="17"/>
      <c r="G5827" s="17"/>
    </row>
    <row r="5828" customFormat="false" ht="10.5" hidden="false" customHeight="true" outlineLevel="0" collapsed="false">
      <c r="B5828" s="12" t="s">
        <v>121</v>
      </c>
      <c r="C5828" s="12"/>
      <c r="D5828" s="12"/>
      <c r="E5828" s="12"/>
      <c r="F5828" s="12"/>
      <c r="G5828" s="12"/>
    </row>
    <row r="5829" customFormat="false" ht="10.5" hidden="false" customHeight="true" outlineLevel="0" collapsed="false">
      <c r="B5829" s="12" t="s">
        <v>41</v>
      </c>
      <c r="C5829" s="12"/>
      <c r="E5829" s="22" t="s">
        <v>881</v>
      </c>
      <c r="F5829" s="22" t="s">
        <v>881</v>
      </c>
      <c r="G5829" s="22" t="s">
        <v>881</v>
      </c>
    </row>
    <row r="5830" customFormat="false" ht="10.5" hidden="false" customHeight="true" outlineLevel="0" collapsed="false">
      <c r="B5830" s="12" t="s">
        <v>43</v>
      </c>
      <c r="C5830" s="12"/>
      <c r="E5830" s="22" t="s">
        <v>881</v>
      </c>
      <c r="F5830" s="22" t="s">
        <v>881</v>
      </c>
      <c r="G5830" s="22" t="s">
        <v>881</v>
      </c>
    </row>
    <row r="5831" customFormat="false" ht="10.5" hidden="false" customHeight="true" outlineLevel="0" collapsed="false">
      <c r="B5831" s="12" t="s">
        <v>44</v>
      </c>
      <c r="C5831" s="12"/>
      <c r="E5831" s="22" t="s">
        <v>882</v>
      </c>
      <c r="F5831" s="22" t="s">
        <v>882</v>
      </c>
      <c r="G5831" s="22" t="s">
        <v>882</v>
      </c>
    </row>
    <row r="5832" customFormat="false" ht="10.5" hidden="false" customHeight="true" outlineLevel="0" collapsed="false">
      <c r="B5832" s="12" t="s">
        <v>46</v>
      </c>
      <c r="C5832" s="12"/>
      <c r="E5832" s="22" t="s">
        <v>883</v>
      </c>
      <c r="F5832" s="22" t="s">
        <v>883</v>
      </c>
      <c r="G5832" s="22" t="s">
        <v>883</v>
      </c>
    </row>
    <row r="5835" customFormat="false" ht="10.5" hidden="false" customHeight="false" outlineLevel="0" collapsed="false">
      <c r="B5835" s="20" t="s">
        <v>884</v>
      </c>
      <c r="C5835" s="20"/>
      <c r="D5835" s="20"/>
      <c r="E5835" s="20"/>
      <c r="F5835" s="20"/>
      <c r="G5835" s="20"/>
    </row>
    <row r="5836" customFormat="false" ht="10.5" hidden="false" customHeight="false" outlineLevel="0" collapsed="false">
      <c r="B5836" s="20"/>
      <c r="C5836" s="20"/>
      <c r="D5836" s="20"/>
      <c r="E5836" s="20"/>
      <c r="F5836" s="20"/>
      <c r="G5836" s="20"/>
    </row>
    <row r="5837" customFormat="false" ht="10.5" hidden="false" customHeight="true" outlineLevel="0" collapsed="false">
      <c r="A5837" s="13" t="s">
        <v>178</v>
      </c>
      <c r="B5837" s="13" t="s">
        <v>885</v>
      </c>
      <c r="C5837" s="14"/>
      <c r="D5837" s="1" t="n">
        <v>0.208</v>
      </c>
      <c r="E5837" s="1" t="n">
        <v>0.208</v>
      </c>
      <c r="F5837" s="1" t="n">
        <v>0.208</v>
      </c>
      <c r="G5837" s="1" t="n">
        <v>0.208</v>
      </c>
    </row>
    <row r="5838" customFormat="false" ht="54.95" hidden="false" customHeight="true" outlineLevel="0" collapsed="false">
      <c r="A5838" s="13"/>
      <c r="B5838" s="13"/>
      <c r="C5838" s="14"/>
      <c r="D5838" s="15" t="n">
        <v>10768.74</v>
      </c>
      <c r="E5838" s="15" t="n">
        <v>10768.74</v>
      </c>
      <c r="F5838" s="15" t="n">
        <v>10768.74</v>
      </c>
      <c r="G5838" s="15" t="n">
        <v>10768.74</v>
      </c>
      <c r="I5838" s="1" t="s">
        <v>26</v>
      </c>
    </row>
    <row r="5839" customFormat="false" ht="10.5" hidden="true" customHeight="false" outlineLevel="0" collapsed="false">
      <c r="B5839" s="16" t="s">
        <v>27</v>
      </c>
      <c r="D5839" s="21" t="n">
        <v>5365.25</v>
      </c>
      <c r="E5839" s="21" t="n">
        <v>5365.25</v>
      </c>
      <c r="F5839" s="21" t="n">
        <v>5365.25</v>
      </c>
      <c r="G5839" s="21" t="n">
        <v>5365.25</v>
      </c>
    </row>
    <row r="5840" customFormat="false" ht="10.5" hidden="true" customHeight="false" outlineLevel="0" collapsed="false">
      <c r="B5840" s="16" t="s">
        <v>28</v>
      </c>
      <c r="D5840" s="21" t="n">
        <v>2882.16</v>
      </c>
      <c r="E5840" s="21" t="n">
        <v>2882.16</v>
      </c>
      <c r="F5840" s="21" t="n">
        <v>2882.16</v>
      </c>
      <c r="G5840" s="21" t="n">
        <v>2882.16</v>
      </c>
    </row>
    <row r="5841" customFormat="false" ht="10.5" hidden="true" customHeight="false" outlineLevel="0" collapsed="false">
      <c r="B5841" s="16" t="s">
        <v>29</v>
      </c>
      <c r="D5841" s="21" t="n">
        <f aca="false">D5838+D5839+D5840</f>
        <v>19016.15</v>
      </c>
      <c r="E5841" s="21" t="n">
        <f aca="false">E5838+E5839+E5840</f>
        <v>19016.15</v>
      </c>
      <c r="F5841" s="21" t="n">
        <f aca="false">F5838+F5839+F5840</f>
        <v>19016.15</v>
      </c>
      <c r="G5841" s="21" t="n">
        <f aca="false">G5838+G5839+G5840</f>
        <v>19016.15</v>
      </c>
    </row>
    <row r="5842" customFormat="false" ht="10.5" hidden="false" customHeight="false" outlineLevel="0" collapsed="false">
      <c r="A5842" s="17"/>
      <c r="B5842" s="17"/>
      <c r="C5842" s="17"/>
      <c r="D5842" s="17"/>
      <c r="E5842" s="17"/>
      <c r="F5842" s="17"/>
      <c r="G5842" s="17"/>
    </row>
    <row r="5843" customFormat="false" ht="10.5" hidden="false" customHeight="true" outlineLevel="0" collapsed="false">
      <c r="A5843" s="13" t="s">
        <v>180</v>
      </c>
      <c r="B5843" s="13" t="s">
        <v>860</v>
      </c>
      <c r="C5843" s="14"/>
      <c r="D5843" s="1" t="n">
        <v>31.2</v>
      </c>
      <c r="E5843" s="1" t="n">
        <v>31.2</v>
      </c>
      <c r="F5843" s="1" t="n">
        <v>31.2</v>
      </c>
      <c r="G5843" s="1" t="n">
        <v>31.2</v>
      </c>
    </row>
    <row r="5844" customFormat="false" ht="33" hidden="false" customHeight="true" outlineLevel="0" collapsed="false">
      <c r="A5844" s="13"/>
      <c r="B5844" s="13"/>
      <c r="C5844" s="14"/>
      <c r="D5844" s="15" t="n">
        <v>22597.54</v>
      </c>
      <c r="E5844" s="15" t="n">
        <v>22597.54</v>
      </c>
      <c r="F5844" s="15" t="n">
        <v>22597.54</v>
      </c>
      <c r="G5844" s="15" t="n">
        <v>22597.54</v>
      </c>
      <c r="I5844" s="1" t="s">
        <v>26</v>
      </c>
    </row>
    <row r="5845" customFormat="false" ht="10.5" hidden="true" customHeight="false" outlineLevel="0" collapsed="false">
      <c r="B5845" s="16" t="s">
        <v>27</v>
      </c>
      <c r="D5845" s="21"/>
      <c r="E5845" s="21"/>
      <c r="F5845" s="21"/>
      <c r="G5845" s="21"/>
    </row>
    <row r="5846" customFormat="false" ht="10.5" hidden="true" customHeight="false" outlineLevel="0" collapsed="false">
      <c r="B5846" s="16" t="s">
        <v>28</v>
      </c>
      <c r="D5846" s="21"/>
      <c r="E5846" s="21"/>
      <c r="F5846" s="21"/>
      <c r="G5846" s="21"/>
    </row>
    <row r="5847" customFormat="false" ht="10.5" hidden="true" customHeight="false" outlineLevel="0" collapsed="false">
      <c r="B5847" s="16" t="s">
        <v>29</v>
      </c>
      <c r="D5847" s="21" t="n">
        <f aca="false">D5844+D5845+D5846</f>
        <v>22597.54</v>
      </c>
      <c r="E5847" s="21" t="n">
        <f aca="false">E5844+E5845+E5846</f>
        <v>22597.54</v>
      </c>
      <c r="F5847" s="21" t="n">
        <f aca="false">F5844+F5845+F5846</f>
        <v>22597.54</v>
      </c>
      <c r="G5847" s="21" t="n">
        <f aca="false">G5844+G5845+G5846</f>
        <v>22597.54</v>
      </c>
    </row>
    <row r="5848" customFormat="false" ht="10.5" hidden="false" customHeight="false" outlineLevel="0" collapsed="false">
      <c r="A5848" s="17"/>
      <c r="B5848" s="17"/>
      <c r="C5848" s="17"/>
      <c r="D5848" s="17"/>
      <c r="E5848" s="17"/>
      <c r="F5848" s="17"/>
      <c r="G5848" s="17"/>
    </row>
    <row r="5849" customFormat="false" ht="10.5" hidden="false" customHeight="true" outlineLevel="0" collapsed="false">
      <c r="B5849" s="12" t="s">
        <v>471</v>
      </c>
      <c r="C5849" s="12"/>
      <c r="D5849" s="12"/>
      <c r="E5849" s="12"/>
      <c r="F5849" s="12"/>
      <c r="G5849" s="12"/>
    </row>
    <row r="5850" customFormat="false" ht="10.5" hidden="false" customHeight="true" outlineLevel="0" collapsed="false">
      <c r="B5850" s="12" t="s">
        <v>41</v>
      </c>
      <c r="C5850" s="12"/>
      <c r="E5850" s="22" t="s">
        <v>886</v>
      </c>
      <c r="F5850" s="22" t="s">
        <v>886</v>
      </c>
      <c r="G5850" s="22" t="s">
        <v>886</v>
      </c>
    </row>
    <row r="5851" customFormat="false" ht="10.5" hidden="false" customHeight="true" outlineLevel="0" collapsed="false">
      <c r="B5851" s="12" t="s">
        <v>43</v>
      </c>
      <c r="C5851" s="12"/>
      <c r="E5851" s="22" t="s">
        <v>886</v>
      </c>
      <c r="F5851" s="22" t="s">
        <v>886</v>
      </c>
      <c r="G5851" s="22" t="s">
        <v>886</v>
      </c>
    </row>
    <row r="5852" customFormat="false" ht="10.5" hidden="false" customHeight="true" outlineLevel="0" collapsed="false">
      <c r="B5852" s="12" t="s">
        <v>44</v>
      </c>
      <c r="C5852" s="12"/>
      <c r="E5852" s="22" t="s">
        <v>887</v>
      </c>
      <c r="F5852" s="22" t="s">
        <v>887</v>
      </c>
      <c r="G5852" s="22" t="s">
        <v>887</v>
      </c>
    </row>
    <row r="5853" customFormat="false" ht="10.5" hidden="false" customHeight="true" outlineLevel="0" collapsed="false">
      <c r="B5853" s="12" t="s">
        <v>46</v>
      </c>
      <c r="C5853" s="12"/>
      <c r="E5853" s="22" t="s">
        <v>888</v>
      </c>
      <c r="F5853" s="22" t="s">
        <v>888</v>
      </c>
      <c r="G5853" s="22" t="s">
        <v>888</v>
      </c>
    </row>
    <row r="5855" customFormat="false" ht="10.5" hidden="false" customHeight="true" outlineLevel="0" collapsed="false">
      <c r="B5855" s="12" t="s">
        <v>125</v>
      </c>
      <c r="C5855" s="12"/>
      <c r="D5855" s="12"/>
      <c r="E5855" s="12"/>
      <c r="F5855" s="12"/>
      <c r="G5855" s="12"/>
    </row>
    <row r="5856" customFormat="false" ht="10.5" hidden="false" customHeight="true" outlineLevel="0" collapsed="false">
      <c r="B5856" s="12" t="s">
        <v>41</v>
      </c>
      <c r="C5856" s="12"/>
      <c r="E5856" s="22" t="s">
        <v>889</v>
      </c>
      <c r="F5856" s="22" t="s">
        <v>889</v>
      </c>
      <c r="G5856" s="22" t="s">
        <v>889</v>
      </c>
    </row>
    <row r="5857" customFormat="false" ht="10.5" hidden="false" customHeight="true" outlineLevel="0" collapsed="false">
      <c r="B5857" s="12" t="s">
        <v>43</v>
      </c>
      <c r="C5857" s="12"/>
      <c r="E5857" s="22" t="s">
        <v>889</v>
      </c>
      <c r="F5857" s="22" t="s">
        <v>889</v>
      </c>
      <c r="G5857" s="22" t="s">
        <v>889</v>
      </c>
    </row>
    <row r="5858" customFormat="false" ht="10.5" hidden="false" customHeight="true" outlineLevel="0" collapsed="false">
      <c r="B5858" s="12" t="s">
        <v>44</v>
      </c>
      <c r="C5858" s="12"/>
      <c r="E5858" s="22" t="s">
        <v>890</v>
      </c>
      <c r="F5858" s="22" t="s">
        <v>890</v>
      </c>
      <c r="G5858" s="22" t="s">
        <v>890</v>
      </c>
    </row>
    <row r="5859" customFormat="false" ht="10.5" hidden="false" customHeight="true" outlineLevel="0" collapsed="false">
      <c r="B5859" s="12" t="s">
        <v>46</v>
      </c>
      <c r="C5859" s="12"/>
      <c r="E5859" s="22" t="s">
        <v>891</v>
      </c>
      <c r="F5859" s="22" t="s">
        <v>891</v>
      </c>
      <c r="G5859" s="22" t="s">
        <v>891</v>
      </c>
    </row>
    <row r="5861" customFormat="false" ht="10.5" hidden="false" customHeight="true" outlineLevel="0" collapsed="false">
      <c r="A5861" s="11"/>
      <c r="B5861" s="11"/>
      <c r="C5861" s="11"/>
      <c r="D5861" s="11"/>
      <c r="E5861" s="11"/>
      <c r="F5861" s="11"/>
      <c r="G5861" s="11"/>
    </row>
    <row r="5862" customFormat="false" ht="10.5" hidden="false" customHeight="true" outlineLevel="0" collapsed="false">
      <c r="B5862" s="12" t="s">
        <v>892</v>
      </c>
      <c r="C5862" s="12"/>
      <c r="D5862" s="12"/>
      <c r="E5862" s="12"/>
      <c r="F5862" s="12"/>
      <c r="G5862" s="12"/>
    </row>
    <row r="5863" customFormat="false" ht="10.5" hidden="false" customHeight="true" outlineLevel="0" collapsed="false">
      <c r="B5863" s="12" t="s">
        <v>893</v>
      </c>
      <c r="C5863" s="12"/>
      <c r="D5863" s="12"/>
      <c r="E5863" s="12"/>
      <c r="F5863" s="12"/>
      <c r="G5863" s="12"/>
    </row>
    <row r="5864" customFormat="false" ht="10.5" hidden="false" customHeight="true" outlineLevel="0" collapsed="false">
      <c r="A5864" s="11"/>
      <c r="B5864" s="11"/>
      <c r="C5864" s="11"/>
      <c r="D5864" s="11"/>
      <c r="E5864" s="11"/>
      <c r="F5864" s="11"/>
      <c r="G5864" s="11"/>
    </row>
    <row r="5865" customFormat="false" ht="10.5" hidden="false" customHeight="false" outlineLevel="0" collapsed="false">
      <c r="B5865" s="18" t="s">
        <v>32</v>
      </c>
    </row>
    <row r="5866" customFormat="false" ht="21.95" hidden="false" customHeight="true" outlineLevel="0" collapsed="false">
      <c r="B5866" s="19" t="s">
        <v>850</v>
      </c>
      <c r="C5866" s="19"/>
      <c r="D5866" s="19"/>
      <c r="E5866" s="19"/>
    </row>
    <row r="5868" customFormat="false" ht="10.5" hidden="false" customHeight="false" outlineLevel="0" collapsed="false">
      <c r="B5868" s="20" t="s">
        <v>894</v>
      </c>
      <c r="C5868" s="20"/>
      <c r="D5868" s="20"/>
      <c r="E5868" s="20"/>
      <c r="F5868" s="20"/>
      <c r="G5868" s="20"/>
    </row>
    <row r="5869" customFormat="false" ht="10.5" hidden="false" customHeight="false" outlineLevel="0" collapsed="false">
      <c r="B5869" s="20"/>
      <c r="C5869" s="20"/>
      <c r="D5869" s="20"/>
      <c r="E5869" s="20"/>
      <c r="F5869" s="20"/>
      <c r="G5869" s="20"/>
    </row>
    <row r="5870" customFormat="false" ht="21.95" hidden="false" customHeight="true" outlineLevel="0" collapsed="false">
      <c r="B5870" s="19" t="s">
        <v>133</v>
      </c>
      <c r="C5870" s="19"/>
      <c r="D5870" s="19"/>
      <c r="E5870" s="19"/>
    </row>
    <row r="5871" customFormat="false" ht="10.5" hidden="false" customHeight="true" outlineLevel="0" collapsed="false">
      <c r="A5871" s="13" t="s">
        <v>24</v>
      </c>
      <c r="B5871" s="13" t="s">
        <v>895</v>
      </c>
      <c r="C5871" s="14"/>
      <c r="D5871" s="1" t="n">
        <v>1.44</v>
      </c>
      <c r="E5871" s="1" t="n">
        <v>1.44</v>
      </c>
      <c r="F5871" s="1" t="n">
        <v>1.44</v>
      </c>
      <c r="G5871" s="1" t="n">
        <v>1.44</v>
      </c>
    </row>
    <row r="5872" customFormat="false" ht="54.95" hidden="false" customHeight="true" outlineLevel="0" collapsed="false">
      <c r="A5872" s="13"/>
      <c r="B5872" s="13"/>
      <c r="C5872" s="14"/>
      <c r="D5872" s="15" t="n">
        <v>14242.61</v>
      </c>
      <c r="E5872" s="15" t="n">
        <v>14242.61</v>
      </c>
      <c r="F5872" s="15" t="n">
        <v>14242.61</v>
      </c>
      <c r="G5872" s="15" t="n">
        <v>14242.61</v>
      </c>
      <c r="I5872" s="1" t="s">
        <v>26</v>
      </c>
    </row>
    <row r="5873" customFormat="false" ht="10.5" hidden="true" customHeight="false" outlineLevel="0" collapsed="false">
      <c r="B5873" s="16" t="s">
        <v>27</v>
      </c>
      <c r="D5873" s="21" t="n">
        <v>14103.86</v>
      </c>
      <c r="E5873" s="21" t="n">
        <v>14103.86</v>
      </c>
      <c r="F5873" s="21" t="n">
        <v>14103.86</v>
      </c>
      <c r="G5873" s="21" t="n">
        <v>14103.86</v>
      </c>
    </row>
    <row r="5874" customFormat="false" ht="10.5" hidden="true" customHeight="false" outlineLevel="0" collapsed="false">
      <c r="B5874" s="16" t="s">
        <v>28</v>
      </c>
      <c r="D5874" s="21" t="n">
        <v>7576.45</v>
      </c>
      <c r="E5874" s="21" t="n">
        <v>7576.45</v>
      </c>
      <c r="F5874" s="21" t="n">
        <v>7576.45</v>
      </c>
      <c r="G5874" s="21" t="n">
        <v>7576.45</v>
      </c>
    </row>
    <row r="5875" customFormat="false" ht="10.5" hidden="true" customHeight="false" outlineLevel="0" collapsed="false">
      <c r="B5875" s="16" t="s">
        <v>29</v>
      </c>
      <c r="D5875" s="21" t="n">
        <f aca="false">D5872+D5873+D5874</f>
        <v>35922.92</v>
      </c>
      <c r="E5875" s="21" t="n">
        <f aca="false">E5872+E5873+E5874</f>
        <v>35922.92</v>
      </c>
      <c r="F5875" s="21" t="n">
        <f aca="false">F5872+F5873+F5874</f>
        <v>35922.92</v>
      </c>
      <c r="G5875" s="21" t="n">
        <f aca="false">G5872+G5873+G5874</f>
        <v>35922.92</v>
      </c>
    </row>
    <row r="5876" customFormat="false" ht="10.5" hidden="false" customHeight="false" outlineLevel="0" collapsed="false">
      <c r="A5876" s="17"/>
      <c r="B5876" s="17"/>
      <c r="C5876" s="17"/>
      <c r="D5876" s="17"/>
      <c r="E5876" s="17"/>
      <c r="F5876" s="17"/>
      <c r="G5876" s="17"/>
    </row>
    <row r="5877" customFormat="false" ht="10.5" hidden="false" customHeight="true" outlineLevel="0" collapsed="false">
      <c r="A5877" s="13" t="s">
        <v>36</v>
      </c>
      <c r="B5877" s="13" t="s">
        <v>896</v>
      </c>
      <c r="C5877" s="14"/>
      <c r="D5877" s="1" t="n">
        <v>2.364</v>
      </c>
      <c r="E5877" s="1" t="n">
        <v>2.364</v>
      </c>
      <c r="F5877" s="1" t="n">
        <v>2.364</v>
      </c>
      <c r="G5877" s="1" t="n">
        <v>2.364</v>
      </c>
    </row>
    <row r="5878" customFormat="false" ht="44.1" hidden="false" customHeight="true" outlineLevel="0" collapsed="false">
      <c r="A5878" s="13"/>
      <c r="B5878" s="13"/>
      <c r="C5878" s="14"/>
      <c r="D5878" s="15" t="n">
        <v>157.11</v>
      </c>
      <c r="E5878" s="15" t="n">
        <v>157.11</v>
      </c>
      <c r="F5878" s="15" t="n">
        <v>157.11</v>
      </c>
      <c r="G5878" s="15" t="n">
        <v>157.11</v>
      </c>
      <c r="I5878" s="1" t="s">
        <v>26</v>
      </c>
    </row>
    <row r="5879" customFormat="false" ht="10.5" hidden="true" customHeight="false" outlineLevel="0" collapsed="false">
      <c r="B5879" s="16" t="s">
        <v>27</v>
      </c>
      <c r="D5879" s="21"/>
      <c r="E5879" s="21"/>
      <c r="F5879" s="21"/>
      <c r="G5879" s="21"/>
    </row>
    <row r="5880" customFormat="false" ht="10.5" hidden="true" customHeight="false" outlineLevel="0" collapsed="false">
      <c r="B5880" s="16" t="s">
        <v>28</v>
      </c>
      <c r="D5880" s="21"/>
      <c r="E5880" s="21"/>
      <c r="F5880" s="21"/>
      <c r="G5880" s="21"/>
    </row>
    <row r="5881" customFormat="false" ht="10.5" hidden="true" customHeight="false" outlineLevel="0" collapsed="false">
      <c r="B5881" s="16" t="s">
        <v>29</v>
      </c>
      <c r="D5881" s="21" t="n">
        <f aca="false">D5878</f>
        <v>157.11</v>
      </c>
      <c r="E5881" s="21" t="n">
        <f aca="false">E5878</f>
        <v>157.11</v>
      </c>
      <c r="F5881" s="21" t="n">
        <f aca="false">F5878</f>
        <v>157.11</v>
      </c>
      <c r="G5881" s="21" t="n">
        <f aca="false">G5878</f>
        <v>157.11</v>
      </c>
    </row>
    <row r="5882" customFormat="false" ht="10.5" hidden="false" customHeight="false" outlineLevel="0" collapsed="false">
      <c r="A5882" s="17"/>
      <c r="B5882" s="17"/>
      <c r="C5882" s="17"/>
      <c r="D5882" s="17"/>
      <c r="E5882" s="17"/>
      <c r="F5882" s="17"/>
      <c r="G5882" s="17"/>
    </row>
    <row r="5883" customFormat="false" ht="10.5" hidden="false" customHeight="true" outlineLevel="0" collapsed="false">
      <c r="A5883" s="13" t="s">
        <v>38</v>
      </c>
      <c r="B5883" s="13" t="s">
        <v>296</v>
      </c>
      <c r="C5883" s="14"/>
      <c r="D5883" s="1" t="n">
        <v>3.857</v>
      </c>
    </row>
    <row r="5884" customFormat="false" ht="21.95" hidden="false" customHeight="true" outlineLevel="0" collapsed="false">
      <c r="A5884" s="13"/>
      <c r="B5884" s="13"/>
      <c r="C5884" s="14"/>
      <c r="D5884" s="15"/>
      <c r="E5884" s="15"/>
      <c r="F5884" s="15"/>
      <c r="G5884" s="15"/>
      <c r="I5884" s="1" t="s">
        <v>26</v>
      </c>
    </row>
    <row r="5885" customFormat="false" ht="10.5" hidden="true" customHeight="false" outlineLevel="0" collapsed="false">
      <c r="B5885" s="16" t="s">
        <v>27</v>
      </c>
    </row>
    <row r="5886" customFormat="false" ht="10.5" hidden="true" customHeight="false" outlineLevel="0" collapsed="false">
      <c r="B5886" s="16" t="s">
        <v>28</v>
      </c>
    </row>
    <row r="5887" customFormat="false" ht="10.5" hidden="true" customHeight="false" outlineLevel="0" collapsed="false">
      <c r="B5887" s="16" t="s">
        <v>29</v>
      </c>
    </row>
    <row r="5888" customFormat="false" ht="10.5" hidden="false" customHeight="false" outlineLevel="0" collapsed="false">
      <c r="A5888" s="17"/>
      <c r="B5888" s="17"/>
      <c r="C5888" s="17"/>
      <c r="D5888" s="17"/>
      <c r="E5888" s="17"/>
      <c r="F5888" s="17"/>
      <c r="G5888" s="17"/>
    </row>
    <row r="5889" customFormat="false" ht="21.95" hidden="false" customHeight="true" outlineLevel="0" collapsed="false">
      <c r="B5889" s="19" t="s">
        <v>897</v>
      </c>
      <c r="C5889" s="19"/>
      <c r="D5889" s="19"/>
      <c r="E5889" s="19"/>
    </row>
    <row r="5890" customFormat="false" ht="10.5" hidden="false" customHeight="true" outlineLevel="0" collapsed="false">
      <c r="A5890" s="13" t="s">
        <v>49</v>
      </c>
      <c r="B5890" s="13" t="s">
        <v>898</v>
      </c>
      <c r="C5890" s="14"/>
      <c r="D5890" s="1" t="n">
        <v>2.364</v>
      </c>
      <c r="E5890" s="1" t="n">
        <v>2.364</v>
      </c>
      <c r="F5890" s="1" t="n">
        <v>2.364</v>
      </c>
      <c r="G5890" s="1" t="n">
        <v>2.364</v>
      </c>
    </row>
    <row r="5891" customFormat="false" ht="44.1" hidden="false" customHeight="true" outlineLevel="0" collapsed="false">
      <c r="A5891" s="13"/>
      <c r="B5891" s="13"/>
      <c r="C5891" s="14"/>
      <c r="D5891" s="15" t="n">
        <v>157.11</v>
      </c>
      <c r="E5891" s="15" t="n">
        <v>157.11</v>
      </c>
      <c r="F5891" s="15" t="n">
        <v>157.11</v>
      </c>
      <c r="G5891" s="15" t="n">
        <v>157.11</v>
      </c>
      <c r="I5891" s="1" t="s">
        <v>26</v>
      </c>
    </row>
    <row r="5892" customFormat="false" ht="10.5" hidden="true" customHeight="false" outlineLevel="0" collapsed="false">
      <c r="B5892" s="16" t="s">
        <v>27</v>
      </c>
      <c r="D5892" s="21"/>
      <c r="E5892" s="21"/>
      <c r="F5892" s="21"/>
      <c r="G5892" s="21"/>
    </row>
    <row r="5893" customFormat="false" ht="10.5" hidden="true" customHeight="false" outlineLevel="0" collapsed="false">
      <c r="B5893" s="16" t="s">
        <v>28</v>
      </c>
      <c r="D5893" s="21"/>
      <c r="E5893" s="21"/>
      <c r="F5893" s="21"/>
      <c r="G5893" s="21"/>
    </row>
    <row r="5894" customFormat="false" ht="10.5" hidden="true" customHeight="false" outlineLevel="0" collapsed="false">
      <c r="B5894" s="16" t="s">
        <v>29</v>
      </c>
      <c r="D5894" s="21" t="n">
        <f aca="false">D5891</f>
        <v>157.11</v>
      </c>
      <c r="E5894" s="21" t="n">
        <f aca="false">E5891</f>
        <v>157.11</v>
      </c>
      <c r="F5894" s="21" t="n">
        <f aca="false">F5891</f>
        <v>157.11</v>
      </c>
      <c r="G5894" s="21" t="n">
        <f aca="false">G5891</f>
        <v>157.11</v>
      </c>
    </row>
    <row r="5895" customFormat="false" ht="10.5" hidden="false" customHeight="false" outlineLevel="0" collapsed="false">
      <c r="A5895" s="17"/>
      <c r="B5895" s="17"/>
      <c r="C5895" s="17"/>
      <c r="D5895" s="17"/>
      <c r="E5895" s="17"/>
      <c r="F5895" s="17"/>
      <c r="G5895" s="17"/>
    </row>
    <row r="5896" customFormat="false" ht="10.5" hidden="false" customHeight="true" outlineLevel="0" collapsed="false">
      <c r="A5896" s="13" t="s">
        <v>51</v>
      </c>
      <c r="B5896" s="13" t="s">
        <v>899</v>
      </c>
      <c r="C5896" s="14"/>
      <c r="D5896" s="1" t="n">
        <v>1.36</v>
      </c>
      <c r="E5896" s="1" t="n">
        <v>1.36</v>
      </c>
      <c r="F5896" s="1" t="n">
        <v>1.36</v>
      </c>
      <c r="G5896" s="1" t="n">
        <v>1.36</v>
      </c>
    </row>
    <row r="5897" customFormat="false" ht="54.95" hidden="false" customHeight="true" outlineLevel="0" collapsed="false">
      <c r="A5897" s="13"/>
      <c r="B5897" s="13"/>
      <c r="C5897" s="14"/>
      <c r="D5897" s="15" t="n">
        <v>11248.75</v>
      </c>
      <c r="E5897" s="15" t="n">
        <v>11248.75</v>
      </c>
      <c r="F5897" s="15" t="n">
        <v>11248.75</v>
      </c>
      <c r="G5897" s="15" t="n">
        <v>11248.75</v>
      </c>
      <c r="I5897" s="1" t="s">
        <v>26</v>
      </c>
    </row>
    <row r="5898" customFormat="false" ht="10.5" hidden="true" customHeight="false" outlineLevel="0" collapsed="false">
      <c r="B5898" s="16" t="s">
        <v>27</v>
      </c>
      <c r="D5898" s="21" t="n">
        <v>11893.71</v>
      </c>
      <c r="E5898" s="21" t="n">
        <v>11893.71</v>
      </c>
      <c r="F5898" s="21" t="n">
        <v>11893.71</v>
      </c>
      <c r="G5898" s="21" t="n">
        <v>11893.71</v>
      </c>
    </row>
    <row r="5899" customFormat="false" ht="10.5" hidden="true" customHeight="false" outlineLevel="0" collapsed="false">
      <c r="B5899" s="16" t="s">
        <v>28</v>
      </c>
      <c r="D5899" s="21" t="n">
        <v>6389.18</v>
      </c>
      <c r="E5899" s="21" t="n">
        <v>6389.18</v>
      </c>
      <c r="F5899" s="21" t="n">
        <v>6389.18</v>
      </c>
      <c r="G5899" s="21" t="n">
        <v>6389.18</v>
      </c>
    </row>
    <row r="5900" customFormat="false" ht="10.5" hidden="true" customHeight="false" outlineLevel="0" collapsed="false">
      <c r="B5900" s="16" t="s">
        <v>29</v>
      </c>
      <c r="D5900" s="21" t="n">
        <f aca="false">D5897+D5898+D5899</f>
        <v>29531.64</v>
      </c>
      <c r="E5900" s="21" t="n">
        <f aca="false">E5897+E5898+E5899</f>
        <v>29531.64</v>
      </c>
      <c r="F5900" s="21" t="n">
        <f aca="false">F5897+F5898+F5899</f>
        <v>29531.64</v>
      </c>
      <c r="G5900" s="21" t="n">
        <f aca="false">G5897+G5898+G5899</f>
        <v>29531.64</v>
      </c>
    </row>
    <row r="5901" customFormat="false" ht="10.5" hidden="false" customHeight="false" outlineLevel="0" collapsed="false">
      <c r="A5901" s="17"/>
      <c r="B5901" s="17"/>
      <c r="C5901" s="17"/>
      <c r="D5901" s="17"/>
      <c r="E5901" s="17"/>
      <c r="F5901" s="17"/>
      <c r="G5901" s="17"/>
    </row>
    <row r="5902" customFormat="false" ht="10.5" hidden="false" customHeight="true" outlineLevel="0" collapsed="false">
      <c r="A5902" s="13" t="s">
        <v>53</v>
      </c>
      <c r="B5902" s="13" t="s">
        <v>900</v>
      </c>
      <c r="C5902" s="14"/>
      <c r="D5902" s="1" t="n">
        <v>44</v>
      </c>
      <c r="E5902" s="1" t="n">
        <v>44</v>
      </c>
      <c r="F5902" s="1" t="n">
        <v>44</v>
      </c>
      <c r="G5902" s="1" t="n">
        <v>44</v>
      </c>
    </row>
    <row r="5903" customFormat="false" ht="21.95" hidden="false" customHeight="true" outlineLevel="0" collapsed="false">
      <c r="A5903" s="13"/>
      <c r="B5903" s="13"/>
      <c r="C5903" s="14"/>
      <c r="D5903" s="15" t="n">
        <v>64294.12</v>
      </c>
      <c r="E5903" s="15" t="n">
        <v>64294.12</v>
      </c>
      <c r="F5903" s="15" t="n">
        <v>64294.12</v>
      </c>
      <c r="G5903" s="15" t="n">
        <v>64294.12</v>
      </c>
      <c r="I5903" s="1" t="s">
        <v>26</v>
      </c>
    </row>
    <row r="5904" customFormat="false" ht="10.5" hidden="true" customHeight="false" outlineLevel="0" collapsed="false">
      <c r="B5904" s="16" t="s">
        <v>27</v>
      </c>
      <c r="D5904" s="21"/>
      <c r="E5904" s="21"/>
      <c r="F5904" s="21"/>
      <c r="G5904" s="21"/>
    </row>
    <row r="5905" customFormat="false" ht="10.5" hidden="true" customHeight="false" outlineLevel="0" collapsed="false">
      <c r="B5905" s="16" t="s">
        <v>28</v>
      </c>
      <c r="D5905" s="21"/>
      <c r="E5905" s="21"/>
      <c r="F5905" s="21"/>
      <c r="G5905" s="21"/>
    </row>
    <row r="5906" customFormat="false" ht="10.5" hidden="true" customHeight="false" outlineLevel="0" collapsed="false">
      <c r="B5906" s="16" t="s">
        <v>29</v>
      </c>
      <c r="D5906" s="21" t="n">
        <f aca="false">D5903+D5904+D5905</f>
        <v>64294.12</v>
      </c>
      <c r="E5906" s="21" t="n">
        <f aca="false">E5903+E5904+E5905</f>
        <v>64294.12</v>
      </c>
      <c r="F5906" s="21" t="n">
        <f aca="false">F5903+F5904+F5905</f>
        <v>64294.12</v>
      </c>
      <c r="G5906" s="21" t="n">
        <f aca="false">G5903+G5904+G5905</f>
        <v>64294.12</v>
      </c>
    </row>
    <row r="5907" customFormat="false" ht="10.5" hidden="false" customHeight="false" outlineLevel="0" collapsed="false">
      <c r="A5907" s="17"/>
      <c r="B5907" s="17"/>
      <c r="C5907" s="17"/>
      <c r="D5907" s="17"/>
      <c r="E5907" s="17"/>
      <c r="F5907" s="17"/>
      <c r="G5907" s="17"/>
    </row>
    <row r="5908" customFormat="false" ht="10.5" hidden="false" customHeight="true" outlineLevel="0" collapsed="false">
      <c r="A5908" s="13" t="s">
        <v>55</v>
      </c>
      <c r="B5908" s="13" t="s">
        <v>901</v>
      </c>
      <c r="C5908" s="14"/>
      <c r="D5908" s="1" t="n">
        <v>2</v>
      </c>
      <c r="E5908" s="1" t="n">
        <v>2</v>
      </c>
      <c r="F5908" s="1" t="n">
        <v>2</v>
      </c>
      <c r="G5908" s="1" t="n">
        <v>2</v>
      </c>
    </row>
    <row r="5909" customFormat="false" ht="21.95" hidden="false" customHeight="true" outlineLevel="0" collapsed="false">
      <c r="A5909" s="13"/>
      <c r="B5909" s="13"/>
      <c r="C5909" s="14"/>
      <c r="D5909" s="15" t="n">
        <v>1644.94</v>
      </c>
      <c r="E5909" s="15" t="n">
        <v>1644.94</v>
      </c>
      <c r="F5909" s="15" t="n">
        <v>1644.94</v>
      </c>
      <c r="G5909" s="15" t="n">
        <v>1644.94</v>
      </c>
      <c r="I5909" s="1" t="s">
        <v>26</v>
      </c>
    </row>
    <row r="5910" customFormat="false" ht="10.5" hidden="true" customHeight="false" outlineLevel="0" collapsed="false">
      <c r="B5910" s="16" t="s">
        <v>27</v>
      </c>
      <c r="D5910" s="21"/>
      <c r="E5910" s="21"/>
      <c r="F5910" s="21"/>
      <c r="G5910" s="21"/>
    </row>
    <row r="5911" customFormat="false" ht="10.5" hidden="true" customHeight="false" outlineLevel="0" collapsed="false">
      <c r="B5911" s="16" t="s">
        <v>28</v>
      </c>
      <c r="D5911" s="21"/>
      <c r="E5911" s="21"/>
      <c r="F5911" s="21"/>
      <c r="G5911" s="21"/>
    </row>
    <row r="5912" customFormat="false" ht="10.5" hidden="true" customHeight="false" outlineLevel="0" collapsed="false">
      <c r="B5912" s="16" t="s">
        <v>29</v>
      </c>
      <c r="D5912" s="21" t="n">
        <f aca="false">D5909+D5910+D5911</f>
        <v>1644.94</v>
      </c>
      <c r="E5912" s="21" t="n">
        <f aca="false">E5909+E5910+E5911</f>
        <v>1644.94</v>
      </c>
      <c r="F5912" s="21" t="n">
        <f aca="false">F5909+F5910+F5911</f>
        <v>1644.94</v>
      </c>
      <c r="G5912" s="21" t="n">
        <f aca="false">G5909+G5910+G5911</f>
        <v>1644.94</v>
      </c>
    </row>
    <row r="5913" customFormat="false" ht="10.5" hidden="false" customHeight="false" outlineLevel="0" collapsed="false">
      <c r="A5913" s="17"/>
      <c r="B5913" s="17"/>
      <c r="C5913" s="17"/>
      <c r="D5913" s="17"/>
      <c r="E5913" s="17"/>
      <c r="F5913" s="17"/>
      <c r="G5913" s="17"/>
    </row>
    <row r="5914" customFormat="false" ht="10.5" hidden="false" customHeight="true" outlineLevel="0" collapsed="false">
      <c r="B5914" s="12" t="s">
        <v>40</v>
      </c>
      <c r="C5914" s="12"/>
      <c r="D5914" s="12"/>
      <c r="E5914" s="12"/>
      <c r="F5914" s="12"/>
      <c r="G5914" s="12"/>
    </row>
    <row r="5915" customFormat="false" ht="10.5" hidden="false" customHeight="true" outlineLevel="0" collapsed="false">
      <c r="B5915" s="12" t="s">
        <v>41</v>
      </c>
      <c r="C5915" s="12"/>
      <c r="E5915" s="22" t="s">
        <v>902</v>
      </c>
      <c r="F5915" s="22" t="s">
        <v>902</v>
      </c>
      <c r="G5915" s="22" t="s">
        <v>902</v>
      </c>
    </row>
    <row r="5916" customFormat="false" ht="10.5" hidden="false" customHeight="true" outlineLevel="0" collapsed="false">
      <c r="B5916" s="12" t="s">
        <v>43</v>
      </c>
      <c r="C5916" s="12"/>
      <c r="E5916" s="22" t="s">
        <v>902</v>
      </c>
      <c r="F5916" s="22" t="s">
        <v>902</v>
      </c>
      <c r="G5916" s="22" t="s">
        <v>902</v>
      </c>
    </row>
    <row r="5917" customFormat="false" ht="10.5" hidden="false" customHeight="true" outlineLevel="0" collapsed="false">
      <c r="B5917" s="12" t="s">
        <v>44</v>
      </c>
      <c r="C5917" s="12"/>
      <c r="E5917" s="22" t="s">
        <v>903</v>
      </c>
      <c r="F5917" s="22" t="s">
        <v>903</v>
      </c>
      <c r="G5917" s="22" t="s">
        <v>903</v>
      </c>
    </row>
    <row r="5918" customFormat="false" ht="10.5" hidden="false" customHeight="true" outlineLevel="0" collapsed="false">
      <c r="B5918" s="12" t="s">
        <v>46</v>
      </c>
      <c r="C5918" s="12"/>
      <c r="E5918" s="22" t="s">
        <v>904</v>
      </c>
      <c r="F5918" s="22" t="s">
        <v>904</v>
      </c>
      <c r="G5918" s="22" t="s">
        <v>904</v>
      </c>
    </row>
    <row r="5921" customFormat="false" ht="10.5" hidden="false" customHeight="false" outlineLevel="0" collapsed="false">
      <c r="B5921" s="20" t="s">
        <v>905</v>
      </c>
      <c r="C5921" s="20"/>
      <c r="D5921" s="20"/>
      <c r="E5921" s="20"/>
      <c r="F5921" s="20"/>
      <c r="G5921" s="20"/>
    </row>
    <row r="5922" customFormat="false" ht="10.5" hidden="false" customHeight="false" outlineLevel="0" collapsed="false">
      <c r="B5922" s="20"/>
      <c r="C5922" s="20"/>
      <c r="D5922" s="20"/>
      <c r="E5922" s="20"/>
      <c r="F5922" s="20"/>
      <c r="G5922" s="20"/>
    </row>
    <row r="5923" customFormat="false" ht="21.95" hidden="false" customHeight="true" outlineLevel="0" collapsed="false">
      <c r="B5923" s="19" t="s">
        <v>133</v>
      </c>
      <c r="C5923" s="19"/>
      <c r="D5923" s="19"/>
      <c r="E5923" s="19"/>
    </row>
    <row r="5924" customFormat="false" ht="10.5" hidden="false" customHeight="true" outlineLevel="0" collapsed="false">
      <c r="A5924" s="13" t="s">
        <v>57</v>
      </c>
      <c r="B5924" s="13" t="s">
        <v>906</v>
      </c>
      <c r="C5924" s="14"/>
      <c r="D5924" s="1" t="n">
        <v>0.097</v>
      </c>
      <c r="E5924" s="1" t="n">
        <v>0.097</v>
      </c>
      <c r="F5924" s="1" t="n">
        <v>0.097</v>
      </c>
      <c r="G5924" s="1" t="n">
        <v>0.097</v>
      </c>
    </row>
    <row r="5925" customFormat="false" ht="54.95" hidden="false" customHeight="true" outlineLevel="0" collapsed="false">
      <c r="A5925" s="13"/>
      <c r="B5925" s="13"/>
      <c r="C5925" s="14"/>
      <c r="D5925" s="15" t="n">
        <v>9598.66</v>
      </c>
      <c r="E5925" s="15" t="n">
        <v>9598.66</v>
      </c>
      <c r="F5925" s="15" t="n">
        <v>9598.66</v>
      </c>
      <c r="G5925" s="15" t="n">
        <v>9598.66</v>
      </c>
      <c r="I5925" s="1" t="s">
        <v>26</v>
      </c>
    </row>
    <row r="5926" customFormat="false" ht="10.5" hidden="true" customHeight="false" outlineLevel="0" collapsed="false">
      <c r="B5926" s="16" t="s">
        <v>27</v>
      </c>
      <c r="D5926" s="21" t="n">
        <v>8376.3</v>
      </c>
      <c r="E5926" s="21" t="n">
        <v>8376.3</v>
      </c>
      <c r="F5926" s="21" t="n">
        <v>8376.3</v>
      </c>
      <c r="G5926" s="21" t="n">
        <v>8376.3</v>
      </c>
    </row>
    <row r="5927" customFormat="false" ht="10.5" hidden="true" customHeight="false" outlineLevel="0" collapsed="false">
      <c r="B5927" s="16" t="s">
        <v>28</v>
      </c>
      <c r="D5927" s="21" t="n">
        <v>4499.66</v>
      </c>
      <c r="E5927" s="21" t="n">
        <v>4499.66</v>
      </c>
      <c r="F5927" s="21" t="n">
        <v>4499.66</v>
      </c>
      <c r="G5927" s="21" t="n">
        <v>4499.66</v>
      </c>
    </row>
    <row r="5928" customFormat="false" ht="10.5" hidden="true" customHeight="false" outlineLevel="0" collapsed="false">
      <c r="B5928" s="16" t="s">
        <v>29</v>
      </c>
      <c r="D5928" s="21" t="n">
        <f aca="false">D5925+D5926+D5927</f>
        <v>22474.62</v>
      </c>
      <c r="E5928" s="21" t="n">
        <f aca="false">E5925+E5926+E5927</f>
        <v>22474.62</v>
      </c>
      <c r="F5928" s="21" t="n">
        <f aca="false">F5925+F5926+F5927</f>
        <v>22474.62</v>
      </c>
      <c r="G5928" s="21" t="n">
        <f aca="false">G5925+G5926+G5927</f>
        <v>22474.62</v>
      </c>
    </row>
    <row r="5929" customFormat="false" ht="10.5" hidden="false" customHeight="false" outlineLevel="0" collapsed="false">
      <c r="A5929" s="17"/>
      <c r="B5929" s="17"/>
      <c r="C5929" s="17"/>
      <c r="D5929" s="17"/>
      <c r="E5929" s="17"/>
      <c r="F5929" s="17"/>
      <c r="G5929" s="17"/>
    </row>
    <row r="5930" customFormat="false" ht="10.5" hidden="false" customHeight="true" outlineLevel="0" collapsed="false">
      <c r="A5930" s="13" t="s">
        <v>59</v>
      </c>
      <c r="B5930" s="13" t="s">
        <v>269</v>
      </c>
      <c r="C5930" s="14"/>
      <c r="D5930" s="1" t="n">
        <v>1.3</v>
      </c>
      <c r="E5930" s="1" t="n">
        <v>1.3</v>
      </c>
      <c r="F5930" s="1" t="n">
        <v>1.3</v>
      </c>
      <c r="G5930" s="1" t="n">
        <v>1.3</v>
      </c>
    </row>
    <row r="5931" customFormat="false" ht="33" hidden="false" customHeight="true" outlineLevel="0" collapsed="false">
      <c r="A5931" s="13"/>
      <c r="B5931" s="13"/>
      <c r="C5931" s="14"/>
      <c r="D5931" s="15" t="n">
        <v>254.54</v>
      </c>
      <c r="E5931" s="15" t="n">
        <v>254.54</v>
      </c>
      <c r="F5931" s="15" t="n">
        <v>254.54</v>
      </c>
      <c r="G5931" s="15" t="n">
        <v>254.54</v>
      </c>
      <c r="I5931" s="1" t="s">
        <v>26</v>
      </c>
    </row>
    <row r="5932" customFormat="false" ht="10.5" hidden="true" customHeight="false" outlineLevel="0" collapsed="false">
      <c r="B5932" s="16" t="s">
        <v>27</v>
      </c>
      <c r="D5932" s="21"/>
      <c r="E5932" s="21"/>
      <c r="F5932" s="21"/>
      <c r="G5932" s="21"/>
    </row>
    <row r="5933" customFormat="false" ht="10.5" hidden="true" customHeight="false" outlineLevel="0" collapsed="false">
      <c r="B5933" s="16" t="s">
        <v>28</v>
      </c>
      <c r="D5933" s="21"/>
      <c r="E5933" s="21"/>
      <c r="F5933" s="21"/>
      <c r="G5933" s="21"/>
    </row>
    <row r="5934" customFormat="false" ht="10.5" hidden="true" customHeight="false" outlineLevel="0" collapsed="false">
      <c r="B5934" s="16" t="s">
        <v>29</v>
      </c>
      <c r="D5934" s="21" t="n">
        <f aca="false">D5931</f>
        <v>254.54</v>
      </c>
      <c r="E5934" s="21" t="n">
        <f aca="false">E5931</f>
        <v>254.54</v>
      </c>
      <c r="F5934" s="21" t="n">
        <f aca="false">F5931</f>
        <v>254.54</v>
      </c>
      <c r="G5934" s="21" t="n">
        <f aca="false">G5931</f>
        <v>254.54</v>
      </c>
    </row>
    <row r="5935" customFormat="false" ht="10.5" hidden="false" customHeight="false" outlineLevel="0" collapsed="false">
      <c r="A5935" s="17"/>
      <c r="B5935" s="17"/>
      <c r="C5935" s="17"/>
      <c r="D5935" s="17"/>
      <c r="E5935" s="17"/>
      <c r="F5935" s="17"/>
      <c r="G5935" s="17"/>
    </row>
    <row r="5936" customFormat="false" ht="10.5" hidden="false" customHeight="true" outlineLevel="0" collapsed="false">
      <c r="A5936" s="13" t="s">
        <v>65</v>
      </c>
      <c r="B5936" s="13" t="s">
        <v>296</v>
      </c>
      <c r="C5936" s="14"/>
      <c r="D5936" s="1" t="n">
        <v>0.097</v>
      </c>
    </row>
    <row r="5937" customFormat="false" ht="21.95" hidden="false" customHeight="true" outlineLevel="0" collapsed="false">
      <c r="A5937" s="13"/>
      <c r="B5937" s="13"/>
      <c r="C5937" s="14"/>
      <c r="D5937" s="15"/>
      <c r="E5937" s="15"/>
      <c r="F5937" s="15"/>
      <c r="G5937" s="15"/>
      <c r="I5937" s="1" t="s">
        <v>26</v>
      </c>
    </row>
    <row r="5938" customFormat="false" ht="10.5" hidden="true" customHeight="false" outlineLevel="0" collapsed="false">
      <c r="B5938" s="16" t="s">
        <v>27</v>
      </c>
    </row>
    <row r="5939" customFormat="false" ht="10.5" hidden="true" customHeight="false" outlineLevel="0" collapsed="false">
      <c r="B5939" s="16" t="s">
        <v>28</v>
      </c>
    </row>
    <row r="5940" customFormat="false" ht="10.5" hidden="true" customHeight="false" outlineLevel="0" collapsed="false">
      <c r="B5940" s="16" t="s">
        <v>29</v>
      </c>
    </row>
    <row r="5941" customFormat="false" ht="10.5" hidden="false" customHeight="false" outlineLevel="0" collapsed="false">
      <c r="A5941" s="17"/>
      <c r="B5941" s="17"/>
      <c r="C5941" s="17"/>
      <c r="D5941" s="17"/>
      <c r="E5941" s="17"/>
      <c r="F5941" s="17"/>
      <c r="G5941" s="17"/>
    </row>
    <row r="5942" customFormat="false" ht="21.95" hidden="false" customHeight="true" outlineLevel="0" collapsed="false">
      <c r="B5942" s="19" t="s">
        <v>907</v>
      </c>
      <c r="C5942" s="19"/>
      <c r="D5942" s="19"/>
      <c r="E5942" s="19"/>
    </row>
    <row r="5943" customFormat="false" ht="10.5" hidden="false" customHeight="true" outlineLevel="0" collapsed="false">
      <c r="A5943" s="13" t="s">
        <v>67</v>
      </c>
      <c r="B5943" s="13" t="s">
        <v>908</v>
      </c>
      <c r="C5943" s="14"/>
      <c r="D5943" s="1" t="n">
        <v>0.06</v>
      </c>
      <c r="E5943" s="1" t="n">
        <v>0.06</v>
      </c>
      <c r="F5943" s="1" t="n">
        <v>0.06</v>
      </c>
      <c r="G5943" s="1" t="n">
        <v>0.06</v>
      </c>
    </row>
    <row r="5944" customFormat="false" ht="44.1" hidden="false" customHeight="true" outlineLevel="0" collapsed="false">
      <c r="A5944" s="13"/>
      <c r="B5944" s="13"/>
      <c r="C5944" s="14"/>
      <c r="D5944" s="15" t="n">
        <v>849.62</v>
      </c>
      <c r="E5944" s="15" t="n">
        <v>849.62</v>
      </c>
      <c r="F5944" s="15" t="n">
        <v>849.62</v>
      </c>
      <c r="G5944" s="15" t="n">
        <v>849.62</v>
      </c>
      <c r="I5944" s="1" t="s">
        <v>26</v>
      </c>
    </row>
    <row r="5945" customFormat="false" ht="10.5" hidden="true" customHeight="false" outlineLevel="0" collapsed="false">
      <c r="B5945" s="16" t="s">
        <v>27</v>
      </c>
      <c r="D5945" s="21" t="n">
        <v>577.74</v>
      </c>
      <c r="E5945" s="21" t="n">
        <v>577.74</v>
      </c>
      <c r="F5945" s="21" t="n">
        <v>577.74</v>
      </c>
      <c r="G5945" s="21" t="n">
        <v>577.74</v>
      </c>
    </row>
    <row r="5946" customFormat="false" ht="10.5" hidden="true" customHeight="false" outlineLevel="0" collapsed="false">
      <c r="B5946" s="16" t="s">
        <v>28</v>
      </c>
      <c r="D5946" s="21" t="n">
        <v>263.38</v>
      </c>
      <c r="E5946" s="21" t="n">
        <v>263.38</v>
      </c>
      <c r="F5946" s="21" t="n">
        <v>263.38</v>
      </c>
      <c r="G5946" s="21" t="n">
        <v>263.38</v>
      </c>
    </row>
    <row r="5947" customFormat="false" ht="10.5" hidden="true" customHeight="false" outlineLevel="0" collapsed="false">
      <c r="B5947" s="16" t="s">
        <v>29</v>
      </c>
      <c r="D5947" s="21" t="n">
        <f aca="false">D5944+D5945+D5946</f>
        <v>1690.74</v>
      </c>
      <c r="E5947" s="21" t="n">
        <f aca="false">E5944+E5945+E5946</f>
        <v>1690.74</v>
      </c>
      <c r="F5947" s="21" t="n">
        <f aca="false">F5944+F5945+F5946</f>
        <v>1690.74</v>
      </c>
      <c r="G5947" s="21" t="n">
        <f aca="false">G5944+G5945+G5946</f>
        <v>1690.74</v>
      </c>
    </row>
    <row r="5948" customFormat="false" ht="10.5" hidden="false" customHeight="false" outlineLevel="0" collapsed="false">
      <c r="A5948" s="17"/>
      <c r="B5948" s="17"/>
      <c r="C5948" s="17"/>
      <c r="D5948" s="17"/>
      <c r="E5948" s="17"/>
      <c r="F5948" s="17"/>
      <c r="G5948" s="17"/>
    </row>
    <row r="5949" customFormat="false" ht="10.5" hidden="false" customHeight="true" outlineLevel="0" collapsed="false">
      <c r="A5949" s="13" t="s">
        <v>69</v>
      </c>
      <c r="B5949" s="13" t="s">
        <v>909</v>
      </c>
      <c r="C5949" s="14"/>
      <c r="D5949" s="1" t="n">
        <v>0.024</v>
      </c>
      <c r="E5949" s="1" t="n">
        <v>0.024</v>
      </c>
      <c r="F5949" s="1" t="n">
        <v>0.024</v>
      </c>
      <c r="G5949" s="1" t="n">
        <v>0.024</v>
      </c>
    </row>
    <row r="5950" customFormat="false" ht="54.95" hidden="false" customHeight="true" outlineLevel="0" collapsed="false">
      <c r="A5950" s="13"/>
      <c r="B5950" s="13"/>
      <c r="C5950" s="14"/>
      <c r="D5950" s="15" t="n">
        <v>381.43</v>
      </c>
      <c r="E5950" s="15" t="n">
        <v>381.43</v>
      </c>
      <c r="F5950" s="15" t="n">
        <v>381.43</v>
      </c>
      <c r="G5950" s="15" t="n">
        <v>381.43</v>
      </c>
      <c r="I5950" s="1" t="s">
        <v>26</v>
      </c>
    </row>
    <row r="5951" customFormat="false" ht="10.5" hidden="true" customHeight="false" outlineLevel="0" collapsed="false">
      <c r="B5951" s="16" t="s">
        <v>27</v>
      </c>
      <c r="D5951" s="21" t="n">
        <v>259.37</v>
      </c>
      <c r="E5951" s="21" t="n">
        <v>259.37</v>
      </c>
      <c r="F5951" s="21" t="n">
        <v>259.37</v>
      </c>
      <c r="G5951" s="21" t="n">
        <v>259.37</v>
      </c>
    </row>
    <row r="5952" customFormat="false" ht="10.5" hidden="true" customHeight="false" outlineLevel="0" collapsed="false">
      <c r="B5952" s="16" t="s">
        <v>28</v>
      </c>
      <c r="D5952" s="21" t="n">
        <v>118.24</v>
      </c>
      <c r="E5952" s="21" t="n">
        <v>118.24</v>
      </c>
      <c r="F5952" s="21" t="n">
        <v>118.24</v>
      </c>
      <c r="G5952" s="21" t="n">
        <v>118.24</v>
      </c>
    </row>
    <row r="5953" customFormat="false" ht="10.5" hidden="true" customHeight="false" outlineLevel="0" collapsed="false">
      <c r="B5953" s="16" t="s">
        <v>29</v>
      </c>
      <c r="D5953" s="21" t="n">
        <f aca="false">D5950+D5951+D5952</f>
        <v>759.04</v>
      </c>
      <c r="E5953" s="21" t="n">
        <f aca="false">E5950+E5951+E5952</f>
        <v>759.04</v>
      </c>
      <c r="F5953" s="21" t="n">
        <f aca="false">F5950+F5951+F5952</f>
        <v>759.04</v>
      </c>
      <c r="G5953" s="21" t="n">
        <f aca="false">G5950+G5951+G5952</f>
        <v>759.04</v>
      </c>
    </row>
    <row r="5954" customFormat="false" ht="10.5" hidden="false" customHeight="false" outlineLevel="0" collapsed="false">
      <c r="A5954" s="17"/>
      <c r="B5954" s="17"/>
      <c r="C5954" s="17"/>
      <c r="D5954" s="17"/>
      <c r="E5954" s="17"/>
      <c r="F5954" s="17"/>
      <c r="G5954" s="17"/>
    </row>
    <row r="5955" customFormat="false" ht="10.5" hidden="false" customHeight="true" outlineLevel="0" collapsed="false">
      <c r="A5955" s="13" t="s">
        <v>71</v>
      </c>
      <c r="B5955" s="13" t="s">
        <v>910</v>
      </c>
      <c r="C5955" s="14"/>
      <c r="D5955" s="1" t="n">
        <v>0.02191</v>
      </c>
      <c r="E5955" s="1" t="n">
        <v>0.02191</v>
      </c>
      <c r="F5955" s="1" t="n">
        <v>0.02191</v>
      </c>
      <c r="G5955" s="1" t="n">
        <v>0.02191</v>
      </c>
    </row>
    <row r="5956" customFormat="false" ht="54.95" hidden="false" customHeight="true" outlineLevel="0" collapsed="false">
      <c r="A5956" s="13"/>
      <c r="B5956" s="13"/>
      <c r="C5956" s="14"/>
      <c r="D5956" s="15" t="n">
        <v>5453.91</v>
      </c>
      <c r="E5956" s="15" t="n">
        <v>5453.91</v>
      </c>
      <c r="F5956" s="15" t="n">
        <v>5453.91</v>
      </c>
      <c r="G5956" s="15" t="n">
        <v>5453.91</v>
      </c>
      <c r="I5956" s="1" t="s">
        <v>26</v>
      </c>
    </row>
    <row r="5957" customFormat="false" ht="10.5" hidden="true" customHeight="false" outlineLevel="0" collapsed="false">
      <c r="B5957" s="16" t="s">
        <v>27</v>
      </c>
      <c r="D5957" s="21" t="n">
        <v>3141.61</v>
      </c>
      <c r="E5957" s="21" t="n">
        <v>3141.61</v>
      </c>
      <c r="F5957" s="21" t="n">
        <v>3141.61</v>
      </c>
      <c r="G5957" s="21" t="n">
        <v>3141.61</v>
      </c>
    </row>
    <row r="5958" customFormat="false" ht="10.5" hidden="true" customHeight="false" outlineLevel="0" collapsed="false">
      <c r="B5958" s="16" t="s">
        <v>28</v>
      </c>
      <c r="D5958" s="21" t="n">
        <v>1687.64</v>
      </c>
      <c r="E5958" s="21" t="n">
        <v>1687.64</v>
      </c>
      <c r="F5958" s="21" t="n">
        <v>1687.64</v>
      </c>
      <c r="G5958" s="21" t="n">
        <v>1687.64</v>
      </c>
    </row>
    <row r="5959" customFormat="false" ht="10.5" hidden="true" customHeight="false" outlineLevel="0" collapsed="false">
      <c r="B5959" s="16" t="s">
        <v>29</v>
      </c>
      <c r="D5959" s="21" t="n">
        <f aca="false">D5956+D5957+D5958</f>
        <v>10283.16</v>
      </c>
      <c r="E5959" s="21" t="n">
        <f aca="false">E5956+E5957+E5958</f>
        <v>10283.16</v>
      </c>
      <c r="F5959" s="21" t="n">
        <f aca="false">F5956+F5957+F5958</f>
        <v>10283.16</v>
      </c>
      <c r="G5959" s="21" t="n">
        <f aca="false">G5956+G5957+G5958</f>
        <v>10283.16</v>
      </c>
    </row>
    <row r="5960" customFormat="false" ht="10.5" hidden="false" customHeight="false" outlineLevel="0" collapsed="false">
      <c r="A5960" s="17"/>
      <c r="B5960" s="17"/>
      <c r="C5960" s="17"/>
      <c r="D5960" s="17"/>
      <c r="E5960" s="17"/>
      <c r="F5960" s="17"/>
      <c r="G5960" s="17"/>
    </row>
    <row r="5961" customFormat="false" ht="10.5" hidden="false" customHeight="true" outlineLevel="0" collapsed="false">
      <c r="A5961" s="13" t="s">
        <v>73</v>
      </c>
      <c r="B5961" s="13" t="s">
        <v>911</v>
      </c>
      <c r="C5961" s="14"/>
      <c r="D5961" s="1" t="n">
        <v>1</v>
      </c>
      <c r="E5961" s="1" t="n">
        <v>1</v>
      </c>
      <c r="F5961" s="1" t="n">
        <v>1</v>
      </c>
      <c r="G5961" s="1" t="n">
        <v>1</v>
      </c>
    </row>
    <row r="5962" customFormat="false" ht="33" hidden="false" customHeight="true" outlineLevel="0" collapsed="false">
      <c r="A5962" s="13"/>
      <c r="B5962" s="13"/>
      <c r="C5962" s="14"/>
      <c r="D5962" s="15" t="n">
        <v>1077.87</v>
      </c>
      <c r="E5962" s="15" t="n">
        <v>1077.87</v>
      </c>
      <c r="F5962" s="15" t="n">
        <v>1077.87</v>
      </c>
      <c r="G5962" s="15" t="n">
        <v>1077.87</v>
      </c>
      <c r="I5962" s="1" t="s">
        <v>26</v>
      </c>
    </row>
    <row r="5963" customFormat="false" ht="10.5" hidden="true" customHeight="false" outlineLevel="0" collapsed="false">
      <c r="B5963" s="16" t="s">
        <v>27</v>
      </c>
      <c r="D5963" s="21"/>
      <c r="E5963" s="21"/>
      <c r="F5963" s="21"/>
      <c r="G5963" s="21"/>
    </row>
    <row r="5964" customFormat="false" ht="10.5" hidden="true" customHeight="false" outlineLevel="0" collapsed="false">
      <c r="B5964" s="16" t="s">
        <v>28</v>
      </c>
      <c r="D5964" s="21"/>
      <c r="E5964" s="21"/>
      <c r="F5964" s="21"/>
      <c r="G5964" s="21"/>
    </row>
    <row r="5965" customFormat="false" ht="10.5" hidden="true" customHeight="false" outlineLevel="0" collapsed="false">
      <c r="B5965" s="16" t="s">
        <v>29</v>
      </c>
      <c r="D5965" s="21" t="n">
        <f aca="false">D5962+D5963+D5964</f>
        <v>1077.87</v>
      </c>
      <c r="E5965" s="21" t="n">
        <f aca="false">E5962+E5963+E5964</f>
        <v>1077.87</v>
      </c>
      <c r="F5965" s="21" t="n">
        <f aca="false">F5962+F5963+F5964</f>
        <v>1077.87</v>
      </c>
      <c r="G5965" s="21" t="n">
        <f aca="false">G5962+G5963+G5964</f>
        <v>1077.87</v>
      </c>
    </row>
    <row r="5966" customFormat="false" ht="10.5" hidden="false" customHeight="false" outlineLevel="0" collapsed="false">
      <c r="A5966" s="17"/>
      <c r="B5966" s="17"/>
      <c r="C5966" s="17"/>
      <c r="D5966" s="17"/>
      <c r="E5966" s="17"/>
      <c r="F5966" s="17"/>
      <c r="G5966" s="17"/>
    </row>
    <row r="5967" customFormat="false" ht="10.5" hidden="false" customHeight="true" outlineLevel="0" collapsed="false">
      <c r="A5967" s="13" t="s">
        <v>75</v>
      </c>
      <c r="B5967" s="13" t="s">
        <v>912</v>
      </c>
      <c r="C5967" s="14"/>
      <c r="D5967" s="1" t="n">
        <v>0.01</v>
      </c>
      <c r="E5967" s="1" t="n">
        <v>0.01</v>
      </c>
      <c r="F5967" s="1" t="n">
        <v>0.01</v>
      </c>
      <c r="G5967" s="1" t="n">
        <v>0.01</v>
      </c>
    </row>
    <row r="5968" customFormat="false" ht="33" hidden="false" customHeight="true" outlineLevel="0" collapsed="false">
      <c r="A5968" s="13"/>
      <c r="B5968" s="13"/>
      <c r="C5968" s="14"/>
      <c r="D5968" s="15" t="n">
        <v>193.91</v>
      </c>
      <c r="E5968" s="15" t="n">
        <v>193.91</v>
      </c>
      <c r="F5968" s="15" t="n">
        <v>193.91</v>
      </c>
      <c r="G5968" s="15" t="n">
        <v>193.91</v>
      </c>
      <c r="I5968" s="1" t="s">
        <v>26</v>
      </c>
    </row>
    <row r="5969" customFormat="false" ht="10.5" hidden="true" customHeight="false" outlineLevel="0" collapsed="false">
      <c r="B5969" s="16" t="s">
        <v>27</v>
      </c>
      <c r="D5969" s="21" t="n">
        <v>215.76</v>
      </c>
      <c r="E5969" s="21" t="n">
        <v>215.76</v>
      </c>
      <c r="F5969" s="21" t="n">
        <v>215.76</v>
      </c>
      <c r="G5969" s="21" t="n">
        <v>215.76</v>
      </c>
    </row>
    <row r="5970" customFormat="false" ht="10.5" hidden="true" customHeight="false" outlineLevel="0" collapsed="false">
      <c r="B5970" s="16" t="s">
        <v>28</v>
      </c>
      <c r="D5970" s="21" t="n">
        <v>115.9</v>
      </c>
      <c r="E5970" s="21" t="n">
        <v>115.9</v>
      </c>
      <c r="F5970" s="21" t="n">
        <v>115.9</v>
      </c>
      <c r="G5970" s="21" t="n">
        <v>115.9</v>
      </c>
    </row>
    <row r="5971" customFormat="false" ht="10.5" hidden="true" customHeight="false" outlineLevel="0" collapsed="false">
      <c r="B5971" s="16" t="s">
        <v>29</v>
      </c>
      <c r="D5971" s="21" t="n">
        <f aca="false">D5968+D5969+D5970</f>
        <v>525.57</v>
      </c>
      <c r="E5971" s="21" t="n">
        <f aca="false">E5968+E5969+E5970</f>
        <v>525.57</v>
      </c>
      <c r="F5971" s="21" t="n">
        <f aca="false">F5968+F5969+F5970</f>
        <v>525.57</v>
      </c>
      <c r="G5971" s="21" t="n">
        <f aca="false">G5968+G5969+G5970</f>
        <v>525.57</v>
      </c>
    </row>
    <row r="5972" customFormat="false" ht="10.5" hidden="false" customHeight="false" outlineLevel="0" collapsed="false">
      <c r="A5972" s="17"/>
      <c r="B5972" s="17"/>
      <c r="C5972" s="17"/>
      <c r="D5972" s="17"/>
      <c r="E5972" s="17"/>
      <c r="F5972" s="17"/>
      <c r="G5972" s="17"/>
    </row>
    <row r="5973" customFormat="false" ht="10.5" hidden="false" customHeight="true" outlineLevel="0" collapsed="false">
      <c r="A5973" s="13" t="s">
        <v>76</v>
      </c>
      <c r="B5973" s="13" t="s">
        <v>911</v>
      </c>
      <c r="C5973" s="14"/>
      <c r="D5973" s="1" t="n">
        <v>1</v>
      </c>
      <c r="E5973" s="1" t="n">
        <v>1</v>
      </c>
      <c r="F5973" s="1" t="n">
        <v>1</v>
      </c>
      <c r="G5973" s="1" t="n">
        <v>1</v>
      </c>
    </row>
    <row r="5974" customFormat="false" ht="33" hidden="false" customHeight="true" outlineLevel="0" collapsed="false">
      <c r="A5974" s="13"/>
      <c r="B5974" s="13"/>
      <c r="C5974" s="14"/>
      <c r="D5974" s="15" t="n">
        <v>1077.87</v>
      </c>
      <c r="E5974" s="15" t="n">
        <v>1077.87</v>
      </c>
      <c r="F5974" s="15" t="n">
        <v>1077.87</v>
      </c>
      <c r="G5974" s="15" t="n">
        <v>1077.87</v>
      </c>
      <c r="I5974" s="1" t="s">
        <v>26</v>
      </c>
    </row>
    <row r="5975" customFormat="false" ht="10.5" hidden="true" customHeight="false" outlineLevel="0" collapsed="false">
      <c r="B5975" s="16" t="s">
        <v>27</v>
      </c>
      <c r="D5975" s="21"/>
      <c r="E5975" s="21"/>
      <c r="F5975" s="21"/>
      <c r="G5975" s="21"/>
    </row>
    <row r="5976" customFormat="false" ht="10.5" hidden="true" customHeight="false" outlineLevel="0" collapsed="false">
      <c r="B5976" s="16" t="s">
        <v>28</v>
      </c>
      <c r="D5976" s="21"/>
      <c r="E5976" s="21"/>
      <c r="F5976" s="21"/>
      <c r="G5976" s="21"/>
    </row>
    <row r="5977" customFormat="false" ht="10.5" hidden="true" customHeight="false" outlineLevel="0" collapsed="false">
      <c r="B5977" s="16" t="s">
        <v>29</v>
      </c>
      <c r="D5977" s="21" t="n">
        <f aca="false">D5974+D5975+D5976</f>
        <v>1077.87</v>
      </c>
      <c r="E5977" s="21" t="n">
        <f aca="false">E5974+E5975+E5976</f>
        <v>1077.87</v>
      </c>
      <c r="F5977" s="21" t="n">
        <f aca="false">F5974+F5975+F5976</f>
        <v>1077.87</v>
      </c>
      <c r="G5977" s="21" t="n">
        <f aca="false">G5974+G5975+G5976</f>
        <v>1077.87</v>
      </c>
    </row>
    <row r="5978" customFormat="false" ht="10.5" hidden="false" customHeight="false" outlineLevel="0" collapsed="false">
      <c r="A5978" s="17"/>
      <c r="B5978" s="17"/>
      <c r="C5978" s="17"/>
      <c r="D5978" s="17"/>
      <c r="E5978" s="17"/>
      <c r="F5978" s="17"/>
      <c r="G5978" s="17"/>
    </row>
    <row r="5979" customFormat="false" ht="10.5" hidden="false" customHeight="true" outlineLevel="0" collapsed="false">
      <c r="A5979" s="13" t="s">
        <v>83</v>
      </c>
      <c r="B5979" s="13" t="s">
        <v>910</v>
      </c>
      <c r="C5979" s="14"/>
      <c r="D5979" s="1" t="n">
        <v>0.02191</v>
      </c>
      <c r="E5979" s="1" t="n">
        <v>0.02191</v>
      </c>
      <c r="F5979" s="1" t="n">
        <v>0.02191</v>
      </c>
      <c r="G5979" s="1" t="n">
        <v>0.02191</v>
      </c>
    </row>
    <row r="5980" customFormat="false" ht="54.95" hidden="false" customHeight="true" outlineLevel="0" collapsed="false">
      <c r="A5980" s="13"/>
      <c r="B5980" s="13"/>
      <c r="C5980" s="14"/>
      <c r="D5980" s="15" t="n">
        <v>5453.91</v>
      </c>
      <c r="E5980" s="15" t="n">
        <v>5453.91</v>
      </c>
      <c r="F5980" s="15" t="n">
        <v>5453.91</v>
      </c>
      <c r="G5980" s="15" t="n">
        <v>5453.91</v>
      </c>
      <c r="I5980" s="1" t="s">
        <v>26</v>
      </c>
    </row>
    <row r="5981" customFormat="false" ht="10.5" hidden="true" customHeight="false" outlineLevel="0" collapsed="false">
      <c r="B5981" s="16" t="s">
        <v>27</v>
      </c>
      <c r="D5981" s="21" t="n">
        <v>3141.61</v>
      </c>
      <c r="E5981" s="21" t="n">
        <v>3141.61</v>
      </c>
      <c r="F5981" s="21" t="n">
        <v>3141.61</v>
      </c>
      <c r="G5981" s="21" t="n">
        <v>3141.61</v>
      </c>
    </row>
    <row r="5982" customFormat="false" ht="10.5" hidden="true" customHeight="false" outlineLevel="0" collapsed="false">
      <c r="B5982" s="16" t="s">
        <v>28</v>
      </c>
      <c r="D5982" s="21" t="n">
        <v>1687.64</v>
      </c>
      <c r="E5982" s="21" t="n">
        <v>1687.64</v>
      </c>
      <c r="F5982" s="21" t="n">
        <v>1687.64</v>
      </c>
      <c r="G5982" s="21" t="n">
        <v>1687.64</v>
      </c>
    </row>
    <row r="5983" customFormat="false" ht="10.5" hidden="true" customHeight="false" outlineLevel="0" collapsed="false">
      <c r="B5983" s="16" t="s">
        <v>29</v>
      </c>
      <c r="D5983" s="21" t="n">
        <f aca="false">D5980+D5981+D5982</f>
        <v>10283.16</v>
      </c>
      <c r="E5983" s="21" t="n">
        <f aca="false">E5980+E5981+E5982</f>
        <v>10283.16</v>
      </c>
      <c r="F5983" s="21" t="n">
        <f aca="false">F5980+F5981+F5982</f>
        <v>10283.16</v>
      </c>
      <c r="G5983" s="21" t="n">
        <f aca="false">G5980+G5981+G5982</f>
        <v>10283.16</v>
      </c>
    </row>
    <row r="5984" customFormat="false" ht="10.5" hidden="false" customHeight="false" outlineLevel="0" collapsed="false">
      <c r="A5984" s="17"/>
      <c r="B5984" s="17"/>
      <c r="C5984" s="17"/>
      <c r="D5984" s="17"/>
      <c r="E5984" s="17"/>
      <c r="F5984" s="17"/>
      <c r="G5984" s="17"/>
    </row>
    <row r="5985" customFormat="false" ht="10.5" hidden="false" customHeight="true" outlineLevel="0" collapsed="false">
      <c r="A5985" s="13" t="s">
        <v>85</v>
      </c>
      <c r="B5985" s="13" t="s">
        <v>913</v>
      </c>
      <c r="C5985" s="14"/>
      <c r="D5985" s="1" t="n">
        <v>1</v>
      </c>
      <c r="E5985" s="1" t="n">
        <v>1</v>
      </c>
      <c r="F5985" s="1" t="n">
        <v>1</v>
      </c>
      <c r="G5985" s="1" t="n">
        <v>1</v>
      </c>
    </row>
    <row r="5986" customFormat="false" ht="33" hidden="false" customHeight="true" outlineLevel="0" collapsed="false">
      <c r="A5986" s="13"/>
      <c r="B5986" s="13"/>
      <c r="C5986" s="14"/>
      <c r="D5986" s="15" t="n">
        <v>1246.57</v>
      </c>
      <c r="E5986" s="15" t="n">
        <v>1246.57</v>
      </c>
      <c r="F5986" s="15" t="n">
        <v>1246.57</v>
      </c>
      <c r="G5986" s="15" t="n">
        <v>1246.57</v>
      </c>
      <c r="I5986" s="1" t="s">
        <v>26</v>
      </c>
    </row>
    <row r="5987" customFormat="false" ht="10.5" hidden="true" customHeight="false" outlineLevel="0" collapsed="false">
      <c r="B5987" s="16" t="s">
        <v>27</v>
      </c>
      <c r="D5987" s="21"/>
      <c r="E5987" s="21"/>
      <c r="F5987" s="21"/>
      <c r="G5987" s="21"/>
    </row>
    <row r="5988" customFormat="false" ht="10.5" hidden="true" customHeight="false" outlineLevel="0" collapsed="false">
      <c r="B5988" s="16" t="s">
        <v>28</v>
      </c>
      <c r="D5988" s="21"/>
      <c r="E5988" s="21"/>
      <c r="F5988" s="21"/>
      <c r="G5988" s="21"/>
    </row>
    <row r="5989" customFormat="false" ht="10.5" hidden="true" customHeight="false" outlineLevel="0" collapsed="false">
      <c r="B5989" s="16" t="s">
        <v>29</v>
      </c>
      <c r="D5989" s="21" t="n">
        <f aca="false">D5986+D5987+D5988</f>
        <v>1246.57</v>
      </c>
      <c r="E5989" s="21" t="n">
        <f aca="false">E5986+E5987+E5988</f>
        <v>1246.57</v>
      </c>
      <c r="F5989" s="21" t="n">
        <f aca="false">F5986+F5987+F5988</f>
        <v>1246.57</v>
      </c>
      <c r="G5989" s="21" t="n">
        <f aca="false">G5986+G5987+G5988</f>
        <v>1246.57</v>
      </c>
    </row>
    <row r="5990" customFormat="false" ht="10.5" hidden="false" customHeight="false" outlineLevel="0" collapsed="false">
      <c r="A5990" s="17"/>
      <c r="B5990" s="17"/>
      <c r="C5990" s="17"/>
      <c r="D5990" s="17"/>
      <c r="E5990" s="17"/>
      <c r="F5990" s="17"/>
      <c r="G5990" s="17"/>
    </row>
    <row r="5991" customFormat="false" ht="10.5" hidden="false" customHeight="true" outlineLevel="0" collapsed="false">
      <c r="A5991" s="13" t="s">
        <v>86</v>
      </c>
      <c r="B5991" s="13" t="s">
        <v>912</v>
      </c>
      <c r="C5991" s="14"/>
      <c r="D5991" s="1" t="n">
        <v>0.01</v>
      </c>
      <c r="E5991" s="1" t="n">
        <v>0.01</v>
      </c>
      <c r="F5991" s="1" t="n">
        <v>0.01</v>
      </c>
      <c r="G5991" s="1" t="n">
        <v>0.01</v>
      </c>
    </row>
    <row r="5992" customFormat="false" ht="33" hidden="false" customHeight="true" outlineLevel="0" collapsed="false">
      <c r="A5992" s="13"/>
      <c r="B5992" s="13"/>
      <c r="C5992" s="14"/>
      <c r="D5992" s="15" t="n">
        <v>193.91</v>
      </c>
      <c r="E5992" s="15" t="n">
        <v>193.91</v>
      </c>
      <c r="F5992" s="15" t="n">
        <v>193.91</v>
      </c>
      <c r="G5992" s="15" t="n">
        <v>193.91</v>
      </c>
      <c r="I5992" s="1" t="s">
        <v>26</v>
      </c>
    </row>
    <row r="5993" customFormat="false" ht="10.5" hidden="true" customHeight="false" outlineLevel="0" collapsed="false">
      <c r="B5993" s="16" t="s">
        <v>27</v>
      </c>
      <c r="D5993" s="21" t="n">
        <v>215.76</v>
      </c>
      <c r="E5993" s="21" t="n">
        <v>215.76</v>
      </c>
      <c r="F5993" s="21" t="n">
        <v>215.76</v>
      </c>
      <c r="G5993" s="21" t="n">
        <v>215.76</v>
      </c>
    </row>
    <row r="5994" customFormat="false" ht="10.5" hidden="true" customHeight="false" outlineLevel="0" collapsed="false">
      <c r="B5994" s="16" t="s">
        <v>28</v>
      </c>
      <c r="D5994" s="21" t="n">
        <v>115.9</v>
      </c>
      <c r="E5994" s="21" t="n">
        <v>115.9</v>
      </c>
      <c r="F5994" s="21" t="n">
        <v>115.9</v>
      </c>
      <c r="G5994" s="21" t="n">
        <v>115.9</v>
      </c>
    </row>
    <row r="5995" customFormat="false" ht="10.5" hidden="true" customHeight="false" outlineLevel="0" collapsed="false">
      <c r="B5995" s="16" t="s">
        <v>29</v>
      </c>
      <c r="D5995" s="21" t="n">
        <f aca="false">D5992+D5993+D5994</f>
        <v>525.57</v>
      </c>
      <c r="E5995" s="21" t="n">
        <f aca="false">E5992+E5993+E5994</f>
        <v>525.57</v>
      </c>
      <c r="F5995" s="21" t="n">
        <f aca="false">F5992+F5993+F5994</f>
        <v>525.57</v>
      </c>
      <c r="G5995" s="21" t="n">
        <f aca="false">G5992+G5993+G5994</f>
        <v>525.57</v>
      </c>
    </row>
    <row r="5996" customFormat="false" ht="10.5" hidden="false" customHeight="false" outlineLevel="0" collapsed="false">
      <c r="A5996" s="17"/>
      <c r="B5996" s="17"/>
      <c r="C5996" s="17"/>
      <c r="D5996" s="17"/>
      <c r="E5996" s="17"/>
      <c r="F5996" s="17"/>
      <c r="G5996" s="17"/>
    </row>
    <row r="5997" customFormat="false" ht="10.5" hidden="false" customHeight="true" outlineLevel="0" collapsed="false">
      <c r="A5997" s="13" t="s">
        <v>88</v>
      </c>
      <c r="B5997" s="13" t="s">
        <v>914</v>
      </c>
      <c r="C5997" s="14"/>
      <c r="D5997" s="1" t="n">
        <v>1</v>
      </c>
      <c r="E5997" s="1" t="n">
        <v>1</v>
      </c>
      <c r="F5997" s="1" t="n">
        <v>1</v>
      </c>
      <c r="G5997" s="1" t="n">
        <v>1</v>
      </c>
    </row>
    <row r="5998" customFormat="false" ht="33" hidden="false" customHeight="true" outlineLevel="0" collapsed="false">
      <c r="A5998" s="13"/>
      <c r="B5998" s="13"/>
      <c r="C5998" s="14"/>
      <c r="D5998" s="15" t="n">
        <v>757.6</v>
      </c>
      <c r="E5998" s="15" t="n">
        <v>757.6</v>
      </c>
      <c r="F5998" s="15" t="n">
        <v>757.6</v>
      </c>
      <c r="G5998" s="15" t="n">
        <v>757.6</v>
      </c>
      <c r="I5998" s="1" t="s">
        <v>26</v>
      </c>
    </row>
    <row r="5999" customFormat="false" ht="10.5" hidden="true" customHeight="false" outlineLevel="0" collapsed="false">
      <c r="B5999" s="16" t="s">
        <v>27</v>
      </c>
      <c r="D5999" s="21"/>
      <c r="E5999" s="21"/>
      <c r="F5999" s="21"/>
      <c r="G5999" s="21"/>
    </row>
    <row r="6000" customFormat="false" ht="10.5" hidden="true" customHeight="false" outlineLevel="0" collapsed="false">
      <c r="B6000" s="16" t="s">
        <v>28</v>
      </c>
      <c r="D6000" s="21"/>
      <c r="E6000" s="21"/>
      <c r="F6000" s="21"/>
      <c r="G6000" s="21"/>
    </row>
    <row r="6001" customFormat="false" ht="10.5" hidden="true" customHeight="false" outlineLevel="0" collapsed="false">
      <c r="B6001" s="16" t="s">
        <v>29</v>
      </c>
      <c r="D6001" s="21" t="n">
        <f aca="false">D5998+D5999+D6000</f>
        <v>757.6</v>
      </c>
      <c r="E6001" s="21" t="n">
        <f aca="false">E5998+E5999+E6000</f>
        <v>757.6</v>
      </c>
      <c r="F6001" s="21" t="n">
        <f aca="false">F5998+F5999+F6000</f>
        <v>757.6</v>
      </c>
      <c r="G6001" s="21" t="n">
        <f aca="false">G5998+G5999+G6000</f>
        <v>757.6</v>
      </c>
    </row>
    <row r="6002" customFormat="false" ht="10.5" hidden="false" customHeight="false" outlineLevel="0" collapsed="false">
      <c r="A6002" s="17"/>
      <c r="B6002" s="17"/>
      <c r="C6002" s="17"/>
      <c r="D6002" s="17"/>
      <c r="E6002" s="17"/>
      <c r="F6002" s="17"/>
      <c r="G6002" s="17"/>
    </row>
    <row r="6003" customFormat="false" ht="10.5" hidden="false" customHeight="true" outlineLevel="0" collapsed="false">
      <c r="A6003" s="13" t="s">
        <v>90</v>
      </c>
      <c r="B6003" s="13" t="s">
        <v>910</v>
      </c>
      <c r="C6003" s="14"/>
      <c r="D6003" s="1" t="n">
        <v>0.04382</v>
      </c>
      <c r="E6003" s="1" t="n">
        <v>0.04382</v>
      </c>
      <c r="F6003" s="1" t="n">
        <v>0.04382</v>
      </c>
      <c r="G6003" s="1" t="n">
        <v>0.04382</v>
      </c>
    </row>
    <row r="6004" customFormat="false" ht="54.95" hidden="false" customHeight="true" outlineLevel="0" collapsed="false">
      <c r="A6004" s="13"/>
      <c r="B6004" s="13"/>
      <c r="C6004" s="14"/>
      <c r="D6004" s="15" t="n">
        <v>10907.82</v>
      </c>
      <c r="E6004" s="15" t="n">
        <v>10907.82</v>
      </c>
      <c r="F6004" s="15" t="n">
        <v>10907.82</v>
      </c>
      <c r="G6004" s="15" t="n">
        <v>10907.82</v>
      </c>
      <c r="I6004" s="1" t="s">
        <v>26</v>
      </c>
    </row>
    <row r="6005" customFormat="false" ht="10.5" hidden="true" customHeight="false" outlineLevel="0" collapsed="false">
      <c r="B6005" s="16" t="s">
        <v>27</v>
      </c>
      <c r="D6005" s="21" t="n">
        <v>6283.22</v>
      </c>
      <c r="E6005" s="21" t="n">
        <v>6283.22</v>
      </c>
      <c r="F6005" s="21" t="n">
        <v>6283.22</v>
      </c>
      <c r="G6005" s="21" t="n">
        <v>6283.22</v>
      </c>
    </row>
    <row r="6006" customFormat="false" ht="10.5" hidden="true" customHeight="false" outlineLevel="0" collapsed="false">
      <c r="B6006" s="16" t="s">
        <v>28</v>
      </c>
      <c r="D6006" s="21" t="n">
        <v>3375.28</v>
      </c>
      <c r="E6006" s="21" t="n">
        <v>3375.28</v>
      </c>
      <c r="F6006" s="21" t="n">
        <v>3375.28</v>
      </c>
      <c r="G6006" s="21" t="n">
        <v>3375.28</v>
      </c>
    </row>
    <row r="6007" customFormat="false" ht="10.5" hidden="true" customHeight="false" outlineLevel="0" collapsed="false">
      <c r="B6007" s="16" t="s">
        <v>29</v>
      </c>
      <c r="D6007" s="21" t="n">
        <f aca="false">D6004+D6005+D6006</f>
        <v>20566.32</v>
      </c>
      <c r="E6007" s="21" t="n">
        <f aca="false">E6004+E6005+E6006</f>
        <v>20566.32</v>
      </c>
      <c r="F6007" s="21" t="n">
        <f aca="false">F6004+F6005+F6006</f>
        <v>20566.32</v>
      </c>
      <c r="G6007" s="21" t="n">
        <f aca="false">G6004+G6005+G6006</f>
        <v>20566.32</v>
      </c>
    </row>
    <row r="6008" customFormat="false" ht="10.5" hidden="false" customHeight="false" outlineLevel="0" collapsed="false">
      <c r="A6008" s="17"/>
      <c r="B6008" s="17"/>
      <c r="C6008" s="17"/>
      <c r="D6008" s="17"/>
      <c r="E6008" s="17"/>
      <c r="F6008" s="17"/>
      <c r="G6008" s="17"/>
    </row>
    <row r="6009" customFormat="false" ht="10.5" hidden="false" customHeight="true" outlineLevel="0" collapsed="false">
      <c r="A6009" s="13" t="s">
        <v>92</v>
      </c>
      <c r="B6009" s="13" t="s">
        <v>915</v>
      </c>
      <c r="C6009" s="14"/>
      <c r="D6009" s="1" t="n">
        <v>0.81</v>
      </c>
      <c r="E6009" s="1" t="n">
        <v>0.81</v>
      </c>
      <c r="F6009" s="1" t="n">
        <v>0.81</v>
      </c>
      <c r="G6009" s="1" t="n">
        <v>0.81</v>
      </c>
    </row>
    <row r="6010" customFormat="false" ht="21.95" hidden="false" customHeight="true" outlineLevel="0" collapsed="false">
      <c r="A6010" s="13"/>
      <c r="B6010" s="13"/>
      <c r="C6010" s="14"/>
      <c r="D6010" s="15" t="n">
        <v>3508.13</v>
      </c>
      <c r="E6010" s="15" t="n">
        <v>3508.13</v>
      </c>
      <c r="F6010" s="15" t="n">
        <v>3508.13</v>
      </c>
      <c r="G6010" s="15" t="n">
        <v>3508.13</v>
      </c>
      <c r="I6010" s="1" t="s">
        <v>26</v>
      </c>
    </row>
    <row r="6011" customFormat="false" ht="10.5" hidden="true" customHeight="false" outlineLevel="0" collapsed="false">
      <c r="B6011" s="16" t="s">
        <v>27</v>
      </c>
      <c r="D6011" s="21"/>
      <c r="E6011" s="21"/>
      <c r="F6011" s="21"/>
      <c r="G6011" s="21"/>
    </row>
    <row r="6012" customFormat="false" ht="10.5" hidden="true" customHeight="false" outlineLevel="0" collapsed="false">
      <c r="B6012" s="16" t="s">
        <v>28</v>
      </c>
      <c r="D6012" s="21"/>
      <c r="E6012" s="21"/>
      <c r="F6012" s="21"/>
      <c r="G6012" s="21"/>
    </row>
    <row r="6013" customFormat="false" ht="10.5" hidden="true" customHeight="false" outlineLevel="0" collapsed="false">
      <c r="B6013" s="16" t="s">
        <v>29</v>
      </c>
      <c r="D6013" s="21" t="n">
        <f aca="false">D6010+D6011+D6012</f>
        <v>3508.13</v>
      </c>
      <c r="E6013" s="21" t="n">
        <f aca="false">E6010+E6011+E6012</f>
        <v>3508.13</v>
      </c>
      <c r="F6013" s="21" t="n">
        <f aca="false">F6010+F6011+F6012</f>
        <v>3508.13</v>
      </c>
      <c r="G6013" s="21" t="n">
        <f aca="false">G6010+G6011+G6012</f>
        <v>3508.13</v>
      </c>
    </row>
    <row r="6014" customFormat="false" ht="10.5" hidden="false" customHeight="false" outlineLevel="0" collapsed="false">
      <c r="A6014" s="17"/>
      <c r="B6014" s="17"/>
      <c r="C6014" s="17"/>
      <c r="D6014" s="17"/>
      <c r="E6014" s="17"/>
      <c r="F6014" s="17"/>
      <c r="G6014" s="17"/>
    </row>
    <row r="6015" customFormat="false" ht="10.5" hidden="false" customHeight="true" outlineLevel="0" collapsed="false">
      <c r="A6015" s="13" t="s">
        <v>94</v>
      </c>
      <c r="B6015" s="13" t="s">
        <v>912</v>
      </c>
      <c r="C6015" s="14"/>
      <c r="D6015" s="1" t="n">
        <v>0.01</v>
      </c>
      <c r="E6015" s="1" t="n">
        <v>0.01</v>
      </c>
      <c r="F6015" s="1" t="n">
        <v>0.01</v>
      </c>
      <c r="G6015" s="1" t="n">
        <v>0.01</v>
      </c>
    </row>
    <row r="6016" customFormat="false" ht="33" hidden="false" customHeight="true" outlineLevel="0" collapsed="false">
      <c r="A6016" s="13"/>
      <c r="B6016" s="13"/>
      <c r="C6016" s="14"/>
      <c r="D6016" s="15" t="n">
        <v>193.91</v>
      </c>
      <c r="E6016" s="15" t="n">
        <v>193.91</v>
      </c>
      <c r="F6016" s="15" t="n">
        <v>193.91</v>
      </c>
      <c r="G6016" s="15" t="n">
        <v>193.91</v>
      </c>
      <c r="I6016" s="1" t="s">
        <v>26</v>
      </c>
    </row>
    <row r="6017" customFormat="false" ht="10.5" hidden="true" customHeight="false" outlineLevel="0" collapsed="false">
      <c r="B6017" s="16" t="s">
        <v>27</v>
      </c>
      <c r="D6017" s="21" t="n">
        <v>215.76</v>
      </c>
      <c r="E6017" s="21" t="n">
        <v>215.76</v>
      </c>
      <c r="F6017" s="21" t="n">
        <v>215.76</v>
      </c>
      <c r="G6017" s="21" t="n">
        <v>215.76</v>
      </c>
    </row>
    <row r="6018" customFormat="false" ht="10.5" hidden="true" customHeight="false" outlineLevel="0" collapsed="false">
      <c r="B6018" s="16" t="s">
        <v>28</v>
      </c>
      <c r="D6018" s="21" t="n">
        <v>115.9</v>
      </c>
      <c r="E6018" s="21" t="n">
        <v>115.9</v>
      </c>
      <c r="F6018" s="21" t="n">
        <v>115.9</v>
      </c>
      <c r="G6018" s="21" t="n">
        <v>115.9</v>
      </c>
    </row>
    <row r="6019" customFormat="false" ht="10.5" hidden="true" customHeight="false" outlineLevel="0" collapsed="false">
      <c r="B6019" s="16" t="s">
        <v>29</v>
      </c>
      <c r="D6019" s="21" t="n">
        <f aca="false">D6016+D6017+D6018</f>
        <v>525.57</v>
      </c>
      <c r="E6019" s="21" t="n">
        <f aca="false">E6016+E6017+E6018</f>
        <v>525.57</v>
      </c>
      <c r="F6019" s="21" t="n">
        <f aca="false">F6016+F6017+F6018</f>
        <v>525.57</v>
      </c>
      <c r="G6019" s="21" t="n">
        <f aca="false">G6016+G6017+G6018</f>
        <v>525.57</v>
      </c>
    </row>
    <row r="6020" customFormat="false" ht="10.5" hidden="false" customHeight="false" outlineLevel="0" collapsed="false">
      <c r="A6020" s="17"/>
      <c r="B6020" s="17"/>
      <c r="C6020" s="17"/>
      <c r="D6020" s="17"/>
      <c r="E6020" s="17"/>
      <c r="F6020" s="17"/>
      <c r="G6020" s="17"/>
    </row>
    <row r="6021" customFormat="false" ht="10.5" hidden="false" customHeight="true" outlineLevel="0" collapsed="false">
      <c r="A6021" s="13" t="s">
        <v>96</v>
      </c>
      <c r="B6021" s="13" t="s">
        <v>915</v>
      </c>
      <c r="C6021" s="14"/>
      <c r="D6021" s="1" t="n">
        <v>0.81</v>
      </c>
      <c r="E6021" s="1" t="n">
        <v>0.81</v>
      </c>
      <c r="F6021" s="1" t="n">
        <v>0.81</v>
      </c>
      <c r="G6021" s="1" t="n">
        <v>0.81</v>
      </c>
    </row>
    <row r="6022" customFormat="false" ht="21.95" hidden="false" customHeight="true" outlineLevel="0" collapsed="false">
      <c r="A6022" s="13"/>
      <c r="B6022" s="13"/>
      <c r="C6022" s="14"/>
      <c r="D6022" s="15" t="n">
        <v>3508.13</v>
      </c>
      <c r="E6022" s="15" t="n">
        <v>3508.13</v>
      </c>
      <c r="F6022" s="15" t="n">
        <v>3508.13</v>
      </c>
      <c r="G6022" s="15" t="n">
        <v>3508.13</v>
      </c>
      <c r="I6022" s="1" t="s">
        <v>26</v>
      </c>
    </row>
    <row r="6023" customFormat="false" ht="10.5" hidden="true" customHeight="false" outlineLevel="0" collapsed="false">
      <c r="B6023" s="16" t="s">
        <v>27</v>
      </c>
      <c r="D6023" s="21"/>
      <c r="E6023" s="21"/>
      <c r="F6023" s="21"/>
      <c r="G6023" s="21"/>
    </row>
    <row r="6024" customFormat="false" ht="10.5" hidden="true" customHeight="false" outlineLevel="0" collapsed="false">
      <c r="B6024" s="16" t="s">
        <v>28</v>
      </c>
      <c r="D6024" s="21"/>
      <c r="E6024" s="21"/>
      <c r="F6024" s="21"/>
      <c r="G6024" s="21"/>
    </row>
    <row r="6025" customFormat="false" ht="10.5" hidden="true" customHeight="false" outlineLevel="0" collapsed="false">
      <c r="B6025" s="16" t="s">
        <v>29</v>
      </c>
      <c r="D6025" s="21" t="n">
        <f aca="false">D6022+D6023+D6024</f>
        <v>3508.13</v>
      </c>
      <c r="E6025" s="21" t="n">
        <f aca="false">E6022+E6023+E6024</f>
        <v>3508.13</v>
      </c>
      <c r="F6025" s="21" t="n">
        <f aca="false">F6022+F6023+F6024</f>
        <v>3508.13</v>
      </c>
      <c r="G6025" s="21" t="n">
        <f aca="false">G6022+G6023+G6024</f>
        <v>3508.13</v>
      </c>
    </row>
    <row r="6026" customFormat="false" ht="10.5" hidden="false" customHeight="false" outlineLevel="0" collapsed="false">
      <c r="A6026" s="17"/>
      <c r="B6026" s="17"/>
      <c r="C6026" s="17"/>
      <c r="D6026" s="17"/>
      <c r="E6026" s="17"/>
      <c r="F6026" s="17"/>
      <c r="G6026" s="17"/>
    </row>
    <row r="6027" customFormat="false" ht="10.5" hidden="false" customHeight="true" outlineLevel="0" collapsed="false">
      <c r="A6027" s="13" t="s">
        <v>98</v>
      </c>
      <c r="B6027" s="13" t="s">
        <v>910</v>
      </c>
      <c r="C6027" s="14"/>
      <c r="D6027" s="1" t="n">
        <v>0.04382</v>
      </c>
      <c r="E6027" s="1" t="n">
        <v>0.04382</v>
      </c>
      <c r="F6027" s="1" t="n">
        <v>0.04382</v>
      </c>
      <c r="G6027" s="1" t="n">
        <v>0.04382</v>
      </c>
    </row>
    <row r="6028" customFormat="false" ht="54.95" hidden="false" customHeight="true" outlineLevel="0" collapsed="false">
      <c r="A6028" s="13"/>
      <c r="B6028" s="13"/>
      <c r="C6028" s="14"/>
      <c r="D6028" s="15" t="n">
        <v>10907.82</v>
      </c>
      <c r="E6028" s="15" t="n">
        <v>10907.82</v>
      </c>
      <c r="F6028" s="15" t="n">
        <v>10907.82</v>
      </c>
      <c r="G6028" s="15" t="n">
        <v>10907.82</v>
      </c>
      <c r="I6028" s="1" t="s">
        <v>26</v>
      </c>
    </row>
    <row r="6029" customFormat="false" ht="10.5" hidden="true" customHeight="false" outlineLevel="0" collapsed="false">
      <c r="B6029" s="16" t="s">
        <v>27</v>
      </c>
      <c r="D6029" s="21" t="n">
        <v>6283.22</v>
      </c>
      <c r="E6029" s="21" t="n">
        <v>6283.22</v>
      </c>
      <c r="F6029" s="21" t="n">
        <v>6283.22</v>
      </c>
      <c r="G6029" s="21" t="n">
        <v>6283.22</v>
      </c>
    </row>
    <row r="6030" customFormat="false" ht="10.5" hidden="true" customHeight="false" outlineLevel="0" collapsed="false">
      <c r="B6030" s="16" t="s">
        <v>28</v>
      </c>
      <c r="D6030" s="21" t="n">
        <v>3375.28</v>
      </c>
      <c r="E6030" s="21" t="n">
        <v>3375.28</v>
      </c>
      <c r="F6030" s="21" t="n">
        <v>3375.28</v>
      </c>
      <c r="G6030" s="21" t="n">
        <v>3375.28</v>
      </c>
    </row>
    <row r="6031" customFormat="false" ht="10.5" hidden="true" customHeight="false" outlineLevel="0" collapsed="false">
      <c r="B6031" s="16" t="s">
        <v>29</v>
      </c>
      <c r="D6031" s="21" t="n">
        <f aca="false">D6028+D6029+D6030</f>
        <v>20566.32</v>
      </c>
      <c r="E6031" s="21" t="n">
        <f aca="false">E6028+E6029+E6030</f>
        <v>20566.32</v>
      </c>
      <c r="F6031" s="21" t="n">
        <f aca="false">F6028+F6029+F6030</f>
        <v>20566.32</v>
      </c>
      <c r="G6031" s="21" t="n">
        <f aca="false">G6028+G6029+G6030</f>
        <v>20566.32</v>
      </c>
    </row>
    <row r="6032" customFormat="false" ht="10.5" hidden="false" customHeight="false" outlineLevel="0" collapsed="false">
      <c r="A6032" s="17"/>
      <c r="B6032" s="17"/>
      <c r="C6032" s="17"/>
      <c r="D6032" s="17"/>
      <c r="E6032" s="17"/>
      <c r="F6032" s="17"/>
      <c r="G6032" s="17"/>
    </row>
    <row r="6033" customFormat="false" ht="10.5" hidden="false" customHeight="true" outlineLevel="0" collapsed="false">
      <c r="A6033" s="13" t="s">
        <v>100</v>
      </c>
      <c r="B6033" s="13" t="s">
        <v>916</v>
      </c>
      <c r="C6033" s="14"/>
      <c r="D6033" s="1" t="n">
        <v>0.69</v>
      </c>
      <c r="E6033" s="1" t="n">
        <v>0.69</v>
      </c>
      <c r="F6033" s="1" t="n">
        <v>0.69</v>
      </c>
      <c r="G6033" s="1" t="n">
        <v>0.69</v>
      </c>
    </row>
    <row r="6034" customFormat="false" ht="21.95" hidden="false" customHeight="true" outlineLevel="0" collapsed="false">
      <c r="A6034" s="13"/>
      <c r="B6034" s="13"/>
      <c r="C6034" s="14"/>
      <c r="D6034" s="15" t="n">
        <v>2954.04</v>
      </c>
      <c r="E6034" s="15" t="n">
        <v>2954.04</v>
      </c>
      <c r="F6034" s="15" t="n">
        <v>2954.04</v>
      </c>
      <c r="G6034" s="15" t="n">
        <v>2954.04</v>
      </c>
      <c r="I6034" s="1" t="s">
        <v>26</v>
      </c>
    </row>
    <row r="6035" customFormat="false" ht="10.5" hidden="true" customHeight="false" outlineLevel="0" collapsed="false">
      <c r="B6035" s="16" t="s">
        <v>27</v>
      </c>
      <c r="D6035" s="21"/>
      <c r="E6035" s="21"/>
      <c r="F6035" s="21"/>
      <c r="G6035" s="21"/>
    </row>
    <row r="6036" customFormat="false" ht="10.5" hidden="true" customHeight="false" outlineLevel="0" collapsed="false">
      <c r="B6036" s="16" t="s">
        <v>28</v>
      </c>
      <c r="D6036" s="21"/>
      <c r="E6036" s="21"/>
      <c r="F6036" s="21"/>
      <c r="G6036" s="21"/>
    </row>
    <row r="6037" customFormat="false" ht="10.5" hidden="true" customHeight="false" outlineLevel="0" collapsed="false">
      <c r="B6037" s="16" t="s">
        <v>29</v>
      </c>
      <c r="D6037" s="21" t="n">
        <f aca="false">D6034+D6035+D6036</f>
        <v>2954.04</v>
      </c>
      <c r="E6037" s="21" t="n">
        <f aca="false">E6034+E6035+E6036</f>
        <v>2954.04</v>
      </c>
      <c r="F6037" s="21" t="n">
        <f aca="false">F6034+F6035+F6036</f>
        <v>2954.04</v>
      </c>
      <c r="G6037" s="21" t="n">
        <f aca="false">G6034+G6035+G6036</f>
        <v>2954.04</v>
      </c>
    </row>
    <row r="6038" customFormat="false" ht="10.5" hidden="false" customHeight="false" outlineLevel="0" collapsed="false">
      <c r="A6038" s="17"/>
      <c r="B6038" s="17"/>
      <c r="C6038" s="17"/>
      <c r="D6038" s="17"/>
      <c r="E6038" s="17"/>
      <c r="F6038" s="17"/>
      <c r="G6038" s="17"/>
    </row>
    <row r="6039" customFormat="false" ht="10.5" hidden="false" customHeight="true" outlineLevel="0" collapsed="false">
      <c r="A6039" s="13" t="s">
        <v>102</v>
      </c>
      <c r="B6039" s="13" t="s">
        <v>910</v>
      </c>
      <c r="C6039" s="14"/>
      <c r="D6039" s="1" t="n">
        <v>0.02191</v>
      </c>
      <c r="E6039" s="1" t="n">
        <v>0.02191</v>
      </c>
      <c r="F6039" s="1" t="n">
        <v>0.02191</v>
      </c>
      <c r="G6039" s="1" t="n">
        <v>0.02191</v>
      </c>
    </row>
    <row r="6040" customFormat="false" ht="54.95" hidden="false" customHeight="true" outlineLevel="0" collapsed="false">
      <c r="A6040" s="13"/>
      <c r="B6040" s="13"/>
      <c r="C6040" s="14"/>
      <c r="D6040" s="15" t="n">
        <v>5453.91</v>
      </c>
      <c r="E6040" s="15" t="n">
        <v>5453.91</v>
      </c>
      <c r="F6040" s="15" t="n">
        <v>5453.91</v>
      </c>
      <c r="G6040" s="15" t="n">
        <v>5453.91</v>
      </c>
      <c r="I6040" s="1" t="s">
        <v>26</v>
      </c>
    </row>
    <row r="6041" customFormat="false" ht="10.5" hidden="true" customHeight="false" outlineLevel="0" collapsed="false">
      <c r="B6041" s="16" t="s">
        <v>27</v>
      </c>
      <c r="D6041" s="21" t="n">
        <v>3141.61</v>
      </c>
      <c r="E6041" s="21" t="n">
        <v>3141.61</v>
      </c>
      <c r="F6041" s="21" t="n">
        <v>3141.61</v>
      </c>
      <c r="G6041" s="21" t="n">
        <v>3141.61</v>
      </c>
    </row>
    <row r="6042" customFormat="false" ht="10.5" hidden="true" customHeight="false" outlineLevel="0" collapsed="false">
      <c r="B6042" s="16" t="s">
        <v>28</v>
      </c>
      <c r="D6042" s="21" t="n">
        <v>1687.64</v>
      </c>
      <c r="E6042" s="21" t="n">
        <v>1687.64</v>
      </c>
      <c r="F6042" s="21" t="n">
        <v>1687.64</v>
      </c>
      <c r="G6042" s="21" t="n">
        <v>1687.64</v>
      </c>
    </row>
    <row r="6043" customFormat="false" ht="10.5" hidden="true" customHeight="false" outlineLevel="0" collapsed="false">
      <c r="B6043" s="16" t="s">
        <v>29</v>
      </c>
      <c r="D6043" s="21" t="n">
        <f aca="false">D6040+D6041+D6042</f>
        <v>10283.16</v>
      </c>
      <c r="E6043" s="21" t="n">
        <f aca="false">E6040+E6041+E6042</f>
        <v>10283.16</v>
      </c>
      <c r="F6043" s="21" t="n">
        <f aca="false">F6040+F6041+F6042</f>
        <v>10283.16</v>
      </c>
      <c r="G6043" s="21" t="n">
        <f aca="false">G6040+G6041+G6042</f>
        <v>10283.16</v>
      </c>
    </row>
    <row r="6044" customFormat="false" ht="10.5" hidden="false" customHeight="false" outlineLevel="0" collapsed="false">
      <c r="A6044" s="17"/>
      <c r="B6044" s="17"/>
      <c r="C6044" s="17"/>
      <c r="D6044" s="17"/>
      <c r="E6044" s="17"/>
      <c r="F6044" s="17"/>
      <c r="G6044" s="17"/>
    </row>
    <row r="6045" customFormat="false" ht="10.5" hidden="false" customHeight="true" outlineLevel="0" collapsed="false">
      <c r="A6045" s="13" t="s">
        <v>104</v>
      </c>
      <c r="B6045" s="13" t="s">
        <v>917</v>
      </c>
      <c r="C6045" s="14"/>
      <c r="D6045" s="1" t="n">
        <v>0.02817</v>
      </c>
      <c r="E6045" s="1" t="n">
        <v>0.02817</v>
      </c>
      <c r="F6045" s="1" t="n">
        <v>0.02817</v>
      </c>
      <c r="G6045" s="1" t="n">
        <v>0.02817</v>
      </c>
    </row>
    <row r="6046" customFormat="false" ht="44.1" hidden="false" customHeight="true" outlineLevel="0" collapsed="false">
      <c r="A6046" s="13"/>
      <c r="B6046" s="13"/>
      <c r="C6046" s="14"/>
      <c r="D6046" s="15" t="n">
        <v>3786.7</v>
      </c>
      <c r="E6046" s="15" t="n">
        <v>3786.7</v>
      </c>
      <c r="F6046" s="15" t="n">
        <v>3786.7</v>
      </c>
      <c r="G6046" s="15" t="n">
        <v>3786.7</v>
      </c>
      <c r="I6046" s="1" t="s">
        <v>26</v>
      </c>
    </row>
    <row r="6047" customFormat="false" ht="10.5" hidden="true" customHeight="false" outlineLevel="0" collapsed="false">
      <c r="B6047" s="16" t="s">
        <v>27</v>
      </c>
      <c r="D6047" s="21" t="n">
        <v>1624.23</v>
      </c>
      <c r="E6047" s="21" t="n">
        <v>1624.23</v>
      </c>
      <c r="F6047" s="21" t="n">
        <v>1624.23</v>
      </c>
      <c r="G6047" s="21" t="n">
        <v>1624.23</v>
      </c>
    </row>
    <row r="6048" customFormat="false" ht="10.5" hidden="true" customHeight="false" outlineLevel="0" collapsed="false">
      <c r="B6048" s="16" t="s">
        <v>28</v>
      </c>
      <c r="D6048" s="21" t="n">
        <v>872.52</v>
      </c>
      <c r="E6048" s="21" t="n">
        <v>872.52</v>
      </c>
      <c r="F6048" s="21" t="n">
        <v>872.52</v>
      </c>
      <c r="G6048" s="21" t="n">
        <v>872.52</v>
      </c>
    </row>
    <row r="6049" customFormat="false" ht="10.5" hidden="true" customHeight="false" outlineLevel="0" collapsed="false">
      <c r="B6049" s="16" t="s">
        <v>29</v>
      </c>
      <c r="D6049" s="21" t="n">
        <f aca="false">D6046+D6047+D6048</f>
        <v>6283.45</v>
      </c>
      <c r="E6049" s="21" t="n">
        <f aca="false">E6046+E6047+E6048</f>
        <v>6283.45</v>
      </c>
      <c r="F6049" s="21" t="n">
        <f aca="false">F6046+F6047+F6048</f>
        <v>6283.45</v>
      </c>
      <c r="G6049" s="21" t="n">
        <f aca="false">G6046+G6047+G6048</f>
        <v>6283.45</v>
      </c>
    </row>
    <row r="6050" customFormat="false" ht="10.5" hidden="false" customHeight="false" outlineLevel="0" collapsed="false">
      <c r="A6050" s="17"/>
      <c r="B6050" s="17"/>
      <c r="C6050" s="17"/>
      <c r="D6050" s="17"/>
      <c r="E6050" s="17"/>
      <c r="F6050" s="17"/>
      <c r="G6050" s="17"/>
    </row>
    <row r="6051" customFormat="false" ht="10.5" hidden="false" customHeight="true" outlineLevel="0" collapsed="false">
      <c r="A6051" s="13" t="s">
        <v>106</v>
      </c>
      <c r="B6051" s="13" t="s">
        <v>916</v>
      </c>
      <c r="C6051" s="14"/>
      <c r="D6051" s="1" t="n">
        <v>0.69</v>
      </c>
      <c r="E6051" s="1" t="n">
        <v>0.69</v>
      </c>
      <c r="F6051" s="1" t="n">
        <v>0.69</v>
      </c>
      <c r="G6051" s="1" t="n">
        <v>0.69</v>
      </c>
    </row>
    <row r="6052" customFormat="false" ht="21.95" hidden="false" customHeight="true" outlineLevel="0" collapsed="false">
      <c r="A6052" s="13"/>
      <c r="B6052" s="13"/>
      <c r="C6052" s="14"/>
      <c r="D6052" s="15" t="n">
        <v>2954.04</v>
      </c>
      <c r="E6052" s="15" t="n">
        <v>2954.04</v>
      </c>
      <c r="F6052" s="15" t="n">
        <v>2954.04</v>
      </c>
      <c r="G6052" s="15" t="n">
        <v>2954.04</v>
      </c>
      <c r="I6052" s="1" t="s">
        <v>26</v>
      </c>
    </row>
    <row r="6053" customFormat="false" ht="10.5" hidden="true" customHeight="false" outlineLevel="0" collapsed="false">
      <c r="B6053" s="16" t="s">
        <v>27</v>
      </c>
      <c r="D6053" s="21"/>
      <c r="E6053" s="21"/>
      <c r="F6053" s="21"/>
      <c r="G6053" s="21"/>
    </row>
    <row r="6054" customFormat="false" ht="10.5" hidden="true" customHeight="false" outlineLevel="0" collapsed="false">
      <c r="B6054" s="16" t="s">
        <v>28</v>
      </c>
      <c r="D6054" s="21"/>
      <c r="E6054" s="21"/>
      <c r="F6054" s="21"/>
      <c r="G6054" s="21"/>
    </row>
    <row r="6055" customFormat="false" ht="10.5" hidden="true" customHeight="false" outlineLevel="0" collapsed="false">
      <c r="B6055" s="16" t="s">
        <v>29</v>
      </c>
      <c r="D6055" s="21" t="n">
        <f aca="false">D6052+D6053+D6054</f>
        <v>2954.04</v>
      </c>
      <c r="E6055" s="21" t="n">
        <f aca="false">E6052+E6053+E6054</f>
        <v>2954.04</v>
      </c>
      <c r="F6055" s="21" t="n">
        <f aca="false">F6052+F6053+F6054</f>
        <v>2954.04</v>
      </c>
      <c r="G6055" s="21" t="n">
        <f aca="false">G6052+G6053+G6054</f>
        <v>2954.04</v>
      </c>
    </row>
    <row r="6056" customFormat="false" ht="10.5" hidden="false" customHeight="false" outlineLevel="0" collapsed="false">
      <c r="A6056" s="17"/>
      <c r="B6056" s="17"/>
      <c r="C6056" s="17"/>
      <c r="D6056" s="17"/>
      <c r="E6056" s="17"/>
      <c r="F6056" s="17"/>
      <c r="G6056" s="17"/>
    </row>
    <row r="6057" customFormat="false" ht="10.5" hidden="false" customHeight="true" outlineLevel="0" collapsed="false">
      <c r="B6057" s="12" t="s">
        <v>60</v>
      </c>
      <c r="C6057" s="12"/>
      <c r="D6057" s="12"/>
      <c r="E6057" s="12"/>
      <c r="F6057" s="12"/>
      <c r="G6057" s="12"/>
    </row>
    <row r="6058" customFormat="false" ht="10.5" hidden="false" customHeight="true" outlineLevel="0" collapsed="false">
      <c r="B6058" s="12" t="s">
        <v>41</v>
      </c>
      <c r="C6058" s="12"/>
      <c r="E6058" s="22" t="s">
        <v>918</v>
      </c>
      <c r="F6058" s="22" t="s">
        <v>918</v>
      </c>
      <c r="G6058" s="22" t="s">
        <v>918</v>
      </c>
    </row>
    <row r="6059" customFormat="false" ht="10.5" hidden="false" customHeight="true" outlineLevel="0" collapsed="false">
      <c r="B6059" s="12" t="s">
        <v>43</v>
      </c>
      <c r="C6059" s="12"/>
      <c r="E6059" s="22" t="s">
        <v>918</v>
      </c>
      <c r="F6059" s="22" t="s">
        <v>918</v>
      </c>
      <c r="G6059" s="22" t="s">
        <v>918</v>
      </c>
    </row>
    <row r="6060" customFormat="false" ht="10.5" hidden="false" customHeight="true" outlineLevel="0" collapsed="false">
      <c r="B6060" s="12" t="s">
        <v>44</v>
      </c>
      <c r="C6060" s="12"/>
      <c r="E6060" s="22" t="s">
        <v>919</v>
      </c>
      <c r="F6060" s="22" t="s">
        <v>919</v>
      </c>
      <c r="G6060" s="22" t="s">
        <v>919</v>
      </c>
    </row>
    <row r="6061" customFormat="false" ht="10.5" hidden="false" customHeight="true" outlineLevel="0" collapsed="false">
      <c r="B6061" s="12" t="s">
        <v>46</v>
      </c>
      <c r="C6061" s="12"/>
      <c r="E6061" s="22" t="s">
        <v>920</v>
      </c>
      <c r="F6061" s="22" t="s">
        <v>920</v>
      </c>
      <c r="G6061" s="22" t="s">
        <v>920</v>
      </c>
    </row>
    <row r="6064" customFormat="false" ht="10.5" hidden="false" customHeight="false" outlineLevel="0" collapsed="false">
      <c r="B6064" s="20" t="s">
        <v>921</v>
      </c>
      <c r="C6064" s="20"/>
      <c r="D6064" s="20"/>
      <c r="E6064" s="20"/>
      <c r="F6064" s="20"/>
      <c r="G6064" s="20"/>
    </row>
    <row r="6065" customFormat="false" ht="10.5" hidden="false" customHeight="false" outlineLevel="0" collapsed="false">
      <c r="B6065" s="20"/>
      <c r="C6065" s="20"/>
      <c r="D6065" s="20"/>
      <c r="E6065" s="20"/>
      <c r="F6065" s="20"/>
      <c r="G6065" s="20"/>
    </row>
    <row r="6066" customFormat="false" ht="10.5" hidden="false" customHeight="true" outlineLevel="0" collapsed="false">
      <c r="A6066" s="13" t="s">
        <v>108</v>
      </c>
      <c r="B6066" s="13" t="s">
        <v>922</v>
      </c>
      <c r="C6066" s="14"/>
      <c r="D6066" s="1" t="n">
        <v>0.24</v>
      </c>
      <c r="E6066" s="1" t="n">
        <v>0.24</v>
      </c>
      <c r="F6066" s="1" t="n">
        <v>0.24</v>
      </c>
      <c r="G6066" s="1" t="n">
        <v>0.24</v>
      </c>
    </row>
    <row r="6067" customFormat="false" ht="44.1" hidden="false" customHeight="true" outlineLevel="0" collapsed="false">
      <c r="A6067" s="13"/>
      <c r="B6067" s="13"/>
      <c r="C6067" s="14"/>
      <c r="D6067" s="15" t="n">
        <v>14306.8</v>
      </c>
      <c r="E6067" s="15" t="n">
        <v>14306.8</v>
      </c>
      <c r="F6067" s="15" t="n">
        <v>14306.8</v>
      </c>
      <c r="G6067" s="15" t="n">
        <v>14306.8</v>
      </c>
      <c r="I6067" s="1" t="s">
        <v>26</v>
      </c>
    </row>
    <row r="6068" customFormat="false" ht="10.5" hidden="true" customHeight="false" outlineLevel="0" collapsed="false">
      <c r="B6068" s="16" t="s">
        <v>27</v>
      </c>
      <c r="D6068" s="21" t="n">
        <v>406.45</v>
      </c>
      <c r="E6068" s="21" t="n">
        <v>406.45</v>
      </c>
      <c r="F6068" s="21" t="n">
        <v>406.45</v>
      </c>
      <c r="G6068" s="21" t="n">
        <v>406.45</v>
      </c>
    </row>
    <row r="6069" customFormat="false" ht="10.5" hidden="true" customHeight="false" outlineLevel="0" collapsed="false">
      <c r="B6069" s="16" t="s">
        <v>28</v>
      </c>
      <c r="D6069" s="21" t="n">
        <v>218.34</v>
      </c>
      <c r="E6069" s="21" t="n">
        <v>218.34</v>
      </c>
      <c r="F6069" s="21" t="n">
        <v>218.34</v>
      </c>
      <c r="G6069" s="21" t="n">
        <v>218.34</v>
      </c>
    </row>
    <row r="6070" customFormat="false" ht="10.5" hidden="true" customHeight="false" outlineLevel="0" collapsed="false">
      <c r="B6070" s="16" t="s">
        <v>29</v>
      </c>
      <c r="D6070" s="21" t="n">
        <f aca="false">D6067+D6068+D6069</f>
        <v>14931.59</v>
      </c>
      <c r="E6070" s="21" t="n">
        <f aca="false">E6067+E6068+E6069</f>
        <v>14931.59</v>
      </c>
      <c r="F6070" s="21" t="n">
        <f aca="false">F6067+F6068+F6069</f>
        <v>14931.59</v>
      </c>
      <c r="G6070" s="21" t="n">
        <f aca="false">G6067+G6068+G6069</f>
        <v>14931.59</v>
      </c>
    </row>
    <row r="6071" customFormat="false" ht="10.5" hidden="false" customHeight="false" outlineLevel="0" collapsed="false">
      <c r="A6071" s="17"/>
      <c r="B6071" s="17"/>
      <c r="C6071" s="17"/>
      <c r="D6071" s="17"/>
      <c r="E6071" s="17"/>
      <c r="F6071" s="17"/>
      <c r="G6071" s="17"/>
    </row>
    <row r="6072" customFormat="false" ht="10.5" hidden="false" customHeight="true" outlineLevel="0" collapsed="false">
      <c r="A6072" s="13" t="s">
        <v>110</v>
      </c>
      <c r="B6072" s="13" t="s">
        <v>923</v>
      </c>
      <c r="C6072" s="14"/>
      <c r="D6072" s="1" t="n">
        <v>0.48</v>
      </c>
      <c r="E6072" s="1" t="n">
        <v>0.48</v>
      </c>
      <c r="F6072" s="1" t="n">
        <v>0.48</v>
      </c>
      <c r="G6072" s="1" t="n">
        <v>0.48</v>
      </c>
    </row>
    <row r="6073" customFormat="false" ht="44.1" hidden="false" customHeight="true" outlineLevel="0" collapsed="false">
      <c r="A6073" s="13"/>
      <c r="B6073" s="13"/>
      <c r="C6073" s="14"/>
      <c r="D6073" s="15" t="n">
        <v>28613.61</v>
      </c>
      <c r="E6073" s="15" t="n">
        <v>28613.61</v>
      </c>
      <c r="F6073" s="15" t="n">
        <v>28613.61</v>
      </c>
      <c r="G6073" s="15" t="n">
        <v>28613.61</v>
      </c>
      <c r="I6073" s="1" t="s">
        <v>26</v>
      </c>
    </row>
    <row r="6074" customFormat="false" ht="10.5" hidden="true" customHeight="false" outlineLevel="0" collapsed="false">
      <c r="B6074" s="16" t="s">
        <v>27</v>
      </c>
      <c r="D6074" s="21" t="n">
        <v>812.9</v>
      </c>
      <c r="E6074" s="21" t="n">
        <v>812.9</v>
      </c>
      <c r="F6074" s="21" t="n">
        <v>812.9</v>
      </c>
      <c r="G6074" s="21" t="n">
        <v>812.9</v>
      </c>
    </row>
    <row r="6075" customFormat="false" ht="10.5" hidden="true" customHeight="false" outlineLevel="0" collapsed="false">
      <c r="B6075" s="16" t="s">
        <v>28</v>
      </c>
      <c r="D6075" s="21" t="n">
        <v>436.68</v>
      </c>
      <c r="E6075" s="21" t="n">
        <v>436.68</v>
      </c>
      <c r="F6075" s="21" t="n">
        <v>436.68</v>
      </c>
      <c r="G6075" s="21" t="n">
        <v>436.68</v>
      </c>
    </row>
    <row r="6076" customFormat="false" ht="10.5" hidden="true" customHeight="false" outlineLevel="0" collapsed="false">
      <c r="B6076" s="16" t="s">
        <v>29</v>
      </c>
      <c r="D6076" s="21" t="n">
        <f aca="false">D6073+D6074+D6075</f>
        <v>29863.19</v>
      </c>
      <c r="E6076" s="21" t="n">
        <f aca="false">E6073+E6074+E6075</f>
        <v>29863.19</v>
      </c>
      <c r="F6076" s="21" t="n">
        <f aca="false">F6073+F6074+F6075</f>
        <v>29863.19</v>
      </c>
      <c r="G6076" s="21" t="n">
        <f aca="false">G6073+G6074+G6075</f>
        <v>29863.19</v>
      </c>
    </row>
    <row r="6077" customFormat="false" ht="10.5" hidden="false" customHeight="false" outlineLevel="0" collapsed="false">
      <c r="A6077" s="17"/>
      <c r="B6077" s="17"/>
      <c r="C6077" s="17"/>
      <c r="D6077" s="17"/>
      <c r="E6077" s="17"/>
      <c r="F6077" s="17"/>
      <c r="G6077" s="17"/>
    </row>
    <row r="6078" customFormat="false" ht="10.5" hidden="false" customHeight="true" outlineLevel="0" collapsed="false">
      <c r="A6078" s="13" t="s">
        <v>112</v>
      </c>
      <c r="B6078" s="13" t="s">
        <v>924</v>
      </c>
      <c r="C6078" s="14"/>
      <c r="D6078" s="1" t="n">
        <v>0.3</v>
      </c>
      <c r="E6078" s="1" t="n">
        <v>0.3</v>
      </c>
      <c r="F6078" s="1" t="n">
        <v>0.3</v>
      </c>
      <c r="G6078" s="1" t="n">
        <v>0.3</v>
      </c>
    </row>
    <row r="6079" customFormat="false" ht="54.95" hidden="false" customHeight="true" outlineLevel="0" collapsed="false">
      <c r="A6079" s="13"/>
      <c r="B6079" s="13"/>
      <c r="C6079" s="14"/>
      <c r="D6079" s="15" t="n">
        <v>3239.6</v>
      </c>
      <c r="E6079" s="15" t="n">
        <v>3239.6</v>
      </c>
      <c r="F6079" s="15" t="n">
        <v>3239.6</v>
      </c>
      <c r="G6079" s="15" t="n">
        <v>3239.6</v>
      </c>
      <c r="I6079" s="1" t="s">
        <v>26</v>
      </c>
    </row>
    <row r="6080" customFormat="false" ht="10.5" hidden="true" customHeight="false" outlineLevel="0" collapsed="false">
      <c r="B6080" s="16" t="s">
        <v>27</v>
      </c>
      <c r="D6080" s="21" t="n">
        <v>585.19</v>
      </c>
      <c r="E6080" s="21" t="n">
        <v>585.19</v>
      </c>
      <c r="F6080" s="21" t="n">
        <v>585.19</v>
      </c>
      <c r="G6080" s="21" t="n">
        <v>585.19</v>
      </c>
    </row>
    <row r="6081" customFormat="false" ht="10.5" hidden="true" customHeight="false" outlineLevel="0" collapsed="false">
      <c r="B6081" s="16" t="s">
        <v>28</v>
      </c>
      <c r="D6081" s="21" t="n">
        <v>314.36</v>
      </c>
      <c r="E6081" s="21" t="n">
        <v>314.36</v>
      </c>
      <c r="F6081" s="21" t="n">
        <v>314.36</v>
      </c>
      <c r="G6081" s="21" t="n">
        <v>314.36</v>
      </c>
    </row>
    <row r="6082" customFormat="false" ht="10.5" hidden="true" customHeight="false" outlineLevel="0" collapsed="false">
      <c r="B6082" s="16" t="s">
        <v>29</v>
      </c>
      <c r="D6082" s="21" t="n">
        <f aca="false">D6079+D6080+D6081</f>
        <v>4139.15</v>
      </c>
      <c r="E6082" s="21" t="n">
        <f aca="false">E6079+E6080+E6081</f>
        <v>4139.15</v>
      </c>
      <c r="F6082" s="21" t="n">
        <f aca="false">F6079+F6080+F6081</f>
        <v>4139.15</v>
      </c>
      <c r="G6082" s="21" t="n">
        <f aca="false">G6079+G6080+G6081</f>
        <v>4139.15</v>
      </c>
    </row>
    <row r="6083" customFormat="false" ht="10.5" hidden="false" customHeight="false" outlineLevel="0" collapsed="false">
      <c r="A6083" s="17"/>
      <c r="B6083" s="17"/>
      <c r="C6083" s="17"/>
      <c r="D6083" s="17"/>
      <c r="E6083" s="17"/>
      <c r="F6083" s="17"/>
      <c r="G6083" s="17"/>
    </row>
    <row r="6084" customFormat="false" ht="10.5" hidden="false" customHeight="true" outlineLevel="0" collapsed="false">
      <c r="A6084" s="13" t="s">
        <v>114</v>
      </c>
      <c r="B6084" s="13" t="s">
        <v>925</v>
      </c>
      <c r="C6084" s="14"/>
      <c r="D6084" s="1" t="n">
        <v>3.278</v>
      </c>
      <c r="E6084" s="1" t="n">
        <v>3.278</v>
      </c>
      <c r="F6084" s="1" t="n">
        <v>3.278</v>
      </c>
      <c r="G6084" s="1" t="n">
        <v>3.278</v>
      </c>
    </row>
    <row r="6085" customFormat="false" ht="54.95" hidden="false" customHeight="true" outlineLevel="0" collapsed="false">
      <c r="A6085" s="13"/>
      <c r="B6085" s="13"/>
      <c r="C6085" s="14"/>
      <c r="D6085" s="15" t="n">
        <v>78322.84</v>
      </c>
      <c r="E6085" s="15" t="n">
        <v>78322.84</v>
      </c>
      <c r="F6085" s="15" t="n">
        <v>78322.84</v>
      </c>
      <c r="G6085" s="15" t="n">
        <v>78322.84</v>
      </c>
      <c r="I6085" s="1" t="s">
        <v>26</v>
      </c>
    </row>
    <row r="6086" customFormat="false" ht="10.5" hidden="true" customHeight="false" outlineLevel="0" collapsed="false">
      <c r="B6086" s="16" t="s">
        <v>27</v>
      </c>
      <c r="D6086" s="21" t="n">
        <v>20835.21</v>
      </c>
      <c r="E6086" s="21" t="n">
        <v>20835.21</v>
      </c>
      <c r="F6086" s="21" t="n">
        <v>20835.21</v>
      </c>
      <c r="G6086" s="21" t="n">
        <v>20835.21</v>
      </c>
    </row>
    <row r="6087" customFormat="false" ht="10.5" hidden="true" customHeight="false" outlineLevel="0" collapsed="false">
      <c r="B6087" s="16" t="s">
        <v>28</v>
      </c>
      <c r="D6087" s="21" t="n">
        <v>11192.47</v>
      </c>
      <c r="E6087" s="21" t="n">
        <v>11192.47</v>
      </c>
      <c r="F6087" s="21" t="n">
        <v>11192.47</v>
      </c>
      <c r="G6087" s="21" t="n">
        <v>11192.47</v>
      </c>
    </row>
    <row r="6088" customFormat="false" ht="10.5" hidden="true" customHeight="false" outlineLevel="0" collapsed="false">
      <c r="B6088" s="16" t="s">
        <v>29</v>
      </c>
      <c r="D6088" s="21" t="n">
        <f aca="false">D6085+D6086+D6087</f>
        <v>110350.52</v>
      </c>
      <c r="E6088" s="21" t="n">
        <f aca="false">E6085+E6086+E6087</f>
        <v>110350.52</v>
      </c>
      <c r="F6088" s="21" t="n">
        <f aca="false">F6085+F6086+F6087</f>
        <v>110350.52</v>
      </c>
      <c r="G6088" s="21" t="n">
        <f aca="false">G6085+G6086+G6087</f>
        <v>110350.52</v>
      </c>
    </row>
    <row r="6089" customFormat="false" ht="10.5" hidden="false" customHeight="false" outlineLevel="0" collapsed="false">
      <c r="A6089" s="17"/>
      <c r="B6089" s="17"/>
      <c r="C6089" s="17"/>
      <c r="D6089" s="17"/>
      <c r="E6089" s="17"/>
      <c r="F6089" s="17"/>
      <c r="G6089" s="17"/>
    </row>
    <row r="6090" customFormat="false" ht="10.5" hidden="false" customHeight="true" outlineLevel="0" collapsed="false">
      <c r="B6090" s="12" t="s">
        <v>78</v>
      </c>
      <c r="C6090" s="12"/>
      <c r="D6090" s="12"/>
      <c r="E6090" s="12"/>
      <c r="F6090" s="12"/>
      <c r="G6090" s="12"/>
    </row>
    <row r="6091" customFormat="false" ht="10.5" hidden="false" customHeight="true" outlineLevel="0" collapsed="false">
      <c r="B6091" s="12" t="s">
        <v>41</v>
      </c>
      <c r="C6091" s="12"/>
      <c r="E6091" s="22" t="s">
        <v>926</v>
      </c>
      <c r="F6091" s="22" t="s">
        <v>926</v>
      </c>
      <c r="G6091" s="22" t="s">
        <v>926</v>
      </c>
    </row>
    <row r="6092" customFormat="false" ht="10.5" hidden="false" customHeight="true" outlineLevel="0" collapsed="false">
      <c r="B6092" s="12" t="s">
        <v>43</v>
      </c>
      <c r="C6092" s="12"/>
      <c r="E6092" s="22" t="s">
        <v>926</v>
      </c>
      <c r="F6092" s="22" t="s">
        <v>926</v>
      </c>
      <c r="G6092" s="22" t="s">
        <v>926</v>
      </c>
    </row>
    <row r="6093" customFormat="false" ht="10.5" hidden="false" customHeight="true" outlineLevel="0" collapsed="false">
      <c r="B6093" s="12" t="s">
        <v>44</v>
      </c>
      <c r="C6093" s="12"/>
      <c r="E6093" s="22" t="s">
        <v>927</v>
      </c>
      <c r="F6093" s="22" t="s">
        <v>927</v>
      </c>
      <c r="G6093" s="22" t="s">
        <v>927</v>
      </c>
    </row>
    <row r="6094" customFormat="false" ht="10.5" hidden="false" customHeight="true" outlineLevel="0" collapsed="false">
      <c r="B6094" s="12" t="s">
        <v>46</v>
      </c>
      <c r="C6094" s="12"/>
      <c r="E6094" s="22" t="s">
        <v>928</v>
      </c>
      <c r="F6094" s="22" t="s">
        <v>928</v>
      </c>
      <c r="G6094" s="22" t="s">
        <v>928</v>
      </c>
    </row>
    <row r="6096" customFormat="false" ht="10.5" hidden="false" customHeight="true" outlineLevel="0" collapsed="false">
      <c r="B6096" s="12" t="s">
        <v>125</v>
      </c>
      <c r="C6096" s="12"/>
      <c r="D6096" s="12"/>
      <c r="E6096" s="12"/>
      <c r="F6096" s="12"/>
      <c r="G6096" s="12"/>
    </row>
    <row r="6097" customFormat="false" ht="10.5" hidden="false" customHeight="true" outlineLevel="0" collapsed="false">
      <c r="B6097" s="12" t="s">
        <v>41</v>
      </c>
      <c r="C6097" s="12"/>
      <c r="E6097" s="22" t="s">
        <v>929</v>
      </c>
      <c r="F6097" s="22" t="s">
        <v>929</v>
      </c>
      <c r="G6097" s="22" t="s">
        <v>929</v>
      </c>
    </row>
    <row r="6098" customFormat="false" ht="10.5" hidden="false" customHeight="true" outlineLevel="0" collapsed="false">
      <c r="B6098" s="12" t="s">
        <v>43</v>
      </c>
      <c r="C6098" s="12"/>
      <c r="E6098" s="22" t="s">
        <v>929</v>
      </c>
      <c r="F6098" s="22" t="s">
        <v>929</v>
      </c>
      <c r="G6098" s="22" t="s">
        <v>929</v>
      </c>
    </row>
    <row r="6099" customFormat="false" ht="10.5" hidden="false" customHeight="true" outlineLevel="0" collapsed="false">
      <c r="B6099" s="12" t="s">
        <v>44</v>
      </c>
      <c r="C6099" s="12"/>
      <c r="E6099" s="22" t="s">
        <v>930</v>
      </c>
      <c r="F6099" s="22" t="s">
        <v>930</v>
      </c>
      <c r="G6099" s="22" t="s">
        <v>930</v>
      </c>
    </row>
    <row r="6100" customFormat="false" ht="10.5" hidden="false" customHeight="true" outlineLevel="0" collapsed="false">
      <c r="B6100" s="12" t="s">
        <v>46</v>
      </c>
      <c r="C6100" s="12"/>
      <c r="E6100" s="22" t="s">
        <v>931</v>
      </c>
      <c r="F6100" s="22" t="s">
        <v>931</v>
      </c>
      <c r="G6100" s="22" t="s">
        <v>931</v>
      </c>
    </row>
    <row r="6102" customFormat="false" ht="10.5" hidden="false" customHeight="true" outlineLevel="0" collapsed="false">
      <c r="A6102" s="11"/>
      <c r="B6102" s="11"/>
      <c r="C6102" s="11"/>
      <c r="D6102" s="11"/>
      <c r="E6102" s="11"/>
      <c r="F6102" s="11"/>
      <c r="G6102" s="11"/>
    </row>
    <row r="6103" customFormat="false" ht="10.5" hidden="false" customHeight="true" outlineLevel="0" collapsed="false">
      <c r="B6103" s="12" t="s">
        <v>932</v>
      </c>
      <c r="C6103" s="12"/>
      <c r="D6103" s="12"/>
      <c r="E6103" s="12"/>
      <c r="F6103" s="12"/>
      <c r="G6103" s="12"/>
    </row>
    <row r="6104" customFormat="false" ht="10.5" hidden="false" customHeight="true" outlineLevel="0" collapsed="false">
      <c r="B6104" s="12" t="s">
        <v>933</v>
      </c>
      <c r="C6104" s="12"/>
      <c r="D6104" s="12"/>
      <c r="E6104" s="12"/>
      <c r="F6104" s="12"/>
      <c r="G6104" s="12"/>
    </row>
    <row r="6105" customFormat="false" ht="10.5" hidden="false" customHeight="true" outlineLevel="0" collapsed="false">
      <c r="A6105" s="11"/>
      <c r="B6105" s="11"/>
      <c r="C6105" s="11"/>
      <c r="D6105" s="11"/>
      <c r="E6105" s="11"/>
      <c r="F6105" s="11"/>
      <c r="G6105" s="11"/>
    </row>
    <row r="6107" customFormat="false" ht="10.5" hidden="false" customHeight="false" outlineLevel="0" collapsed="false">
      <c r="B6107" s="20" t="s">
        <v>934</v>
      </c>
      <c r="C6107" s="20"/>
      <c r="D6107" s="20"/>
      <c r="E6107" s="20"/>
      <c r="F6107" s="20"/>
      <c r="G6107" s="20"/>
    </row>
    <row r="6108" customFormat="false" ht="10.5" hidden="false" customHeight="false" outlineLevel="0" collapsed="false">
      <c r="B6108" s="20"/>
      <c r="C6108" s="20"/>
      <c r="D6108" s="20"/>
      <c r="E6108" s="20"/>
      <c r="F6108" s="20"/>
      <c r="G6108" s="20"/>
    </row>
    <row r="6109" customFormat="false" ht="10.5" hidden="false" customHeight="true" outlineLevel="0" collapsed="false">
      <c r="A6109" s="13" t="s">
        <v>24</v>
      </c>
      <c r="B6109" s="13" t="s">
        <v>935</v>
      </c>
      <c r="C6109" s="14"/>
      <c r="D6109" s="1" t="n">
        <v>2</v>
      </c>
      <c r="E6109" s="1" t="n">
        <v>2</v>
      </c>
      <c r="F6109" s="1" t="n">
        <v>2</v>
      </c>
      <c r="G6109" s="1" t="n">
        <v>2</v>
      </c>
    </row>
    <row r="6110" customFormat="false" ht="54.95" hidden="false" customHeight="true" outlineLevel="0" collapsed="false">
      <c r="A6110" s="13"/>
      <c r="B6110" s="13"/>
      <c r="C6110" s="14"/>
      <c r="D6110" s="15" t="n">
        <v>132.16</v>
      </c>
      <c r="E6110" s="15" t="n">
        <v>132.16</v>
      </c>
      <c r="F6110" s="15" t="n">
        <v>132.16</v>
      </c>
      <c r="G6110" s="15" t="n">
        <v>132.16</v>
      </c>
      <c r="I6110" s="1" t="s">
        <v>26</v>
      </c>
    </row>
    <row r="6111" customFormat="false" ht="10.5" hidden="true" customHeight="false" outlineLevel="0" collapsed="false">
      <c r="B6111" s="16" t="s">
        <v>27</v>
      </c>
      <c r="D6111" s="21" t="n">
        <v>72.69</v>
      </c>
      <c r="E6111" s="21" t="n">
        <v>72.69</v>
      </c>
      <c r="F6111" s="21" t="n">
        <v>72.69</v>
      </c>
      <c r="G6111" s="21" t="n">
        <v>72.69</v>
      </c>
    </row>
    <row r="6112" customFormat="false" ht="10.5" hidden="true" customHeight="false" outlineLevel="0" collapsed="false">
      <c r="B6112" s="16" t="s">
        <v>28</v>
      </c>
      <c r="D6112" s="21" t="n">
        <v>42.29</v>
      </c>
      <c r="E6112" s="21" t="n">
        <v>42.29</v>
      </c>
      <c r="F6112" s="21" t="n">
        <v>42.29</v>
      </c>
      <c r="G6112" s="21" t="n">
        <v>42.29</v>
      </c>
    </row>
    <row r="6113" customFormat="false" ht="10.5" hidden="true" customHeight="false" outlineLevel="0" collapsed="false">
      <c r="B6113" s="16" t="s">
        <v>29</v>
      </c>
      <c r="D6113" s="21" t="n">
        <f aca="false">D6110+D6111+D6112</f>
        <v>247.14</v>
      </c>
      <c r="E6113" s="21" t="n">
        <f aca="false">E6110+E6111+E6112</f>
        <v>247.14</v>
      </c>
      <c r="F6113" s="21" t="n">
        <f aca="false">F6110+F6111+F6112</f>
        <v>247.14</v>
      </c>
      <c r="G6113" s="21" t="n">
        <f aca="false">G6110+G6111+G6112</f>
        <v>247.14</v>
      </c>
    </row>
    <row r="6114" customFormat="false" ht="10.5" hidden="false" customHeight="false" outlineLevel="0" collapsed="false">
      <c r="A6114" s="17"/>
      <c r="B6114" s="17"/>
      <c r="C6114" s="17"/>
      <c r="D6114" s="17"/>
      <c r="E6114" s="17"/>
      <c r="F6114" s="17"/>
      <c r="G6114" s="17"/>
    </row>
    <row r="6115" customFormat="false" ht="10.5" hidden="false" customHeight="true" outlineLevel="0" collapsed="false">
      <c r="A6115" s="13" t="s">
        <v>36</v>
      </c>
      <c r="B6115" s="13" t="s">
        <v>936</v>
      </c>
      <c r="C6115" s="14"/>
      <c r="D6115" s="1" t="n">
        <v>1</v>
      </c>
      <c r="E6115" s="1" t="n">
        <v>1</v>
      </c>
      <c r="F6115" s="1" t="n">
        <v>1</v>
      </c>
      <c r="G6115" s="1" t="n">
        <v>1</v>
      </c>
    </row>
    <row r="6116" customFormat="false" ht="33" hidden="false" customHeight="true" outlineLevel="0" collapsed="false">
      <c r="A6116" s="13"/>
      <c r="B6116" s="13"/>
      <c r="C6116" s="14"/>
      <c r="D6116" s="15" t="n">
        <v>169.33</v>
      </c>
      <c r="E6116" s="15" t="n">
        <v>169.33</v>
      </c>
      <c r="F6116" s="15" t="n">
        <v>169.33</v>
      </c>
      <c r="G6116" s="15" t="n">
        <v>169.33</v>
      </c>
      <c r="I6116" s="1" t="s">
        <v>26</v>
      </c>
    </row>
    <row r="6117" customFormat="false" ht="10.5" hidden="true" customHeight="false" outlineLevel="0" collapsed="false">
      <c r="B6117" s="16" t="s">
        <v>27</v>
      </c>
      <c r="D6117" s="21" t="n">
        <v>93.13</v>
      </c>
      <c r="E6117" s="21" t="n">
        <v>93.13</v>
      </c>
      <c r="F6117" s="21" t="n">
        <v>93.13</v>
      </c>
      <c r="G6117" s="21" t="n">
        <v>93.13</v>
      </c>
    </row>
    <row r="6118" customFormat="false" ht="10.5" hidden="true" customHeight="false" outlineLevel="0" collapsed="false">
      <c r="B6118" s="16" t="s">
        <v>28</v>
      </c>
      <c r="D6118" s="21" t="n">
        <v>54.19</v>
      </c>
      <c r="E6118" s="21" t="n">
        <v>54.19</v>
      </c>
      <c r="F6118" s="21" t="n">
        <v>54.19</v>
      </c>
      <c r="G6118" s="21" t="n">
        <v>54.19</v>
      </c>
    </row>
    <row r="6119" customFormat="false" ht="10.5" hidden="true" customHeight="false" outlineLevel="0" collapsed="false">
      <c r="B6119" s="16" t="s">
        <v>29</v>
      </c>
      <c r="D6119" s="21" t="n">
        <f aca="false">D6116+D6117+D6118</f>
        <v>316.65</v>
      </c>
      <c r="E6119" s="21" t="n">
        <f aca="false">E6116+E6117+E6118</f>
        <v>316.65</v>
      </c>
      <c r="F6119" s="21" t="n">
        <f aca="false">F6116+F6117+F6118</f>
        <v>316.65</v>
      </c>
      <c r="G6119" s="21" t="n">
        <f aca="false">G6116+G6117+G6118</f>
        <v>316.65</v>
      </c>
    </row>
    <row r="6120" customFormat="false" ht="10.5" hidden="false" customHeight="false" outlineLevel="0" collapsed="false">
      <c r="A6120" s="17"/>
      <c r="B6120" s="17"/>
      <c r="C6120" s="17"/>
      <c r="D6120" s="17"/>
      <c r="E6120" s="17"/>
      <c r="F6120" s="17"/>
      <c r="G6120" s="17"/>
    </row>
    <row r="6121" customFormat="false" ht="10.5" hidden="false" customHeight="true" outlineLevel="0" collapsed="false">
      <c r="B6121" s="12" t="s">
        <v>40</v>
      </c>
      <c r="C6121" s="12"/>
      <c r="D6121" s="12"/>
      <c r="E6121" s="12"/>
      <c r="F6121" s="12"/>
      <c r="G6121" s="12"/>
    </row>
    <row r="6122" customFormat="false" ht="10.5" hidden="false" customHeight="true" outlineLevel="0" collapsed="false">
      <c r="B6122" s="12" t="s">
        <v>41</v>
      </c>
      <c r="C6122" s="12"/>
      <c r="E6122" s="22" t="s">
        <v>937</v>
      </c>
      <c r="F6122" s="22" t="s">
        <v>937</v>
      </c>
      <c r="G6122" s="22" t="s">
        <v>937</v>
      </c>
    </row>
    <row r="6123" customFormat="false" ht="10.5" hidden="false" customHeight="true" outlineLevel="0" collapsed="false">
      <c r="B6123" s="12" t="s">
        <v>43</v>
      </c>
      <c r="C6123" s="12"/>
      <c r="E6123" s="22" t="s">
        <v>937</v>
      </c>
      <c r="F6123" s="22" t="s">
        <v>937</v>
      </c>
      <c r="G6123" s="22" t="s">
        <v>937</v>
      </c>
    </row>
    <row r="6124" customFormat="false" ht="10.5" hidden="false" customHeight="true" outlineLevel="0" collapsed="false">
      <c r="B6124" s="12" t="s">
        <v>44</v>
      </c>
      <c r="C6124" s="12"/>
      <c r="E6124" s="22" t="s">
        <v>938</v>
      </c>
      <c r="F6124" s="22" t="s">
        <v>938</v>
      </c>
      <c r="G6124" s="22" t="s">
        <v>938</v>
      </c>
    </row>
    <row r="6125" customFormat="false" ht="10.5" hidden="false" customHeight="true" outlineLevel="0" collapsed="false">
      <c r="B6125" s="12" t="s">
        <v>46</v>
      </c>
      <c r="C6125" s="12"/>
      <c r="E6125" s="22" t="s">
        <v>939</v>
      </c>
      <c r="F6125" s="22" t="s">
        <v>939</v>
      </c>
      <c r="G6125" s="22" t="s">
        <v>939</v>
      </c>
    </row>
    <row r="6128" customFormat="false" ht="10.5" hidden="false" customHeight="false" outlineLevel="0" collapsed="false">
      <c r="B6128" s="20" t="s">
        <v>940</v>
      </c>
      <c r="C6128" s="20"/>
      <c r="D6128" s="20"/>
      <c r="E6128" s="20"/>
      <c r="F6128" s="20"/>
      <c r="G6128" s="20"/>
    </row>
    <row r="6129" customFormat="false" ht="10.5" hidden="false" customHeight="false" outlineLevel="0" collapsed="false">
      <c r="B6129" s="20"/>
      <c r="C6129" s="20"/>
      <c r="D6129" s="20"/>
      <c r="E6129" s="20"/>
      <c r="F6129" s="20"/>
      <c r="G6129" s="20"/>
    </row>
    <row r="6130" customFormat="false" ht="10.5" hidden="false" customHeight="true" outlineLevel="0" collapsed="false">
      <c r="A6130" s="13" t="s">
        <v>38</v>
      </c>
      <c r="B6130" s="13" t="s">
        <v>935</v>
      </c>
      <c r="C6130" s="14"/>
      <c r="D6130" s="1" t="n">
        <v>1</v>
      </c>
      <c r="E6130" s="1" t="n">
        <v>1</v>
      </c>
      <c r="F6130" s="1" t="n">
        <v>1</v>
      </c>
      <c r="G6130" s="1" t="n">
        <v>1</v>
      </c>
    </row>
    <row r="6131" customFormat="false" ht="54.95" hidden="false" customHeight="true" outlineLevel="0" collapsed="false">
      <c r="A6131" s="13"/>
      <c r="B6131" s="13"/>
      <c r="C6131" s="14"/>
      <c r="D6131" s="15" t="n">
        <v>66.08</v>
      </c>
      <c r="E6131" s="15" t="n">
        <v>66.08</v>
      </c>
      <c r="F6131" s="15" t="n">
        <v>66.08</v>
      </c>
      <c r="G6131" s="15" t="n">
        <v>66.08</v>
      </c>
      <c r="I6131" s="1" t="s">
        <v>26</v>
      </c>
    </row>
    <row r="6132" customFormat="false" ht="10.5" hidden="true" customHeight="false" outlineLevel="0" collapsed="false">
      <c r="B6132" s="16" t="s">
        <v>27</v>
      </c>
      <c r="D6132" s="21" t="n">
        <v>36.34</v>
      </c>
      <c r="E6132" s="21" t="n">
        <v>36.34</v>
      </c>
      <c r="F6132" s="21" t="n">
        <v>36.34</v>
      </c>
      <c r="G6132" s="21" t="n">
        <v>36.34</v>
      </c>
    </row>
    <row r="6133" customFormat="false" ht="10.5" hidden="true" customHeight="false" outlineLevel="0" collapsed="false">
      <c r="B6133" s="16" t="s">
        <v>28</v>
      </c>
      <c r="D6133" s="21" t="n">
        <v>21.15</v>
      </c>
      <c r="E6133" s="21" t="n">
        <v>21.15</v>
      </c>
      <c r="F6133" s="21" t="n">
        <v>21.15</v>
      </c>
      <c r="G6133" s="21" t="n">
        <v>21.15</v>
      </c>
    </row>
    <row r="6134" customFormat="false" ht="10.5" hidden="true" customHeight="false" outlineLevel="0" collapsed="false">
      <c r="B6134" s="16" t="s">
        <v>29</v>
      </c>
      <c r="D6134" s="21" t="n">
        <f aca="false">D6131+D6132+D6133</f>
        <v>123.57</v>
      </c>
      <c r="E6134" s="21" t="n">
        <f aca="false">E6131+E6132+E6133</f>
        <v>123.57</v>
      </c>
      <c r="F6134" s="21" t="n">
        <f aca="false">F6131+F6132+F6133</f>
        <v>123.57</v>
      </c>
      <c r="G6134" s="21" t="n">
        <f aca="false">G6131+G6132+G6133</f>
        <v>123.57</v>
      </c>
    </row>
    <row r="6135" customFormat="false" ht="10.5" hidden="false" customHeight="false" outlineLevel="0" collapsed="false">
      <c r="A6135" s="17"/>
      <c r="B6135" s="17"/>
      <c r="C6135" s="17"/>
      <c r="D6135" s="17"/>
      <c r="E6135" s="17"/>
      <c r="F6135" s="17"/>
      <c r="G6135" s="17"/>
    </row>
    <row r="6136" customFormat="false" ht="10.5" hidden="false" customHeight="true" outlineLevel="0" collapsed="false">
      <c r="A6136" s="13" t="s">
        <v>49</v>
      </c>
      <c r="B6136" s="13" t="s">
        <v>936</v>
      </c>
      <c r="C6136" s="14"/>
      <c r="D6136" s="1" t="n">
        <v>1</v>
      </c>
      <c r="E6136" s="1" t="n">
        <v>1</v>
      </c>
      <c r="F6136" s="1" t="n">
        <v>1</v>
      </c>
      <c r="G6136" s="1" t="n">
        <v>1</v>
      </c>
    </row>
    <row r="6137" customFormat="false" ht="33" hidden="false" customHeight="true" outlineLevel="0" collapsed="false">
      <c r="A6137" s="13"/>
      <c r="B6137" s="13"/>
      <c r="C6137" s="14"/>
      <c r="D6137" s="15" t="n">
        <v>169.33</v>
      </c>
      <c r="E6137" s="15" t="n">
        <v>169.33</v>
      </c>
      <c r="F6137" s="15" t="n">
        <v>169.33</v>
      </c>
      <c r="G6137" s="15" t="n">
        <v>169.33</v>
      </c>
      <c r="I6137" s="1" t="s">
        <v>26</v>
      </c>
    </row>
    <row r="6138" customFormat="false" ht="10.5" hidden="true" customHeight="false" outlineLevel="0" collapsed="false">
      <c r="B6138" s="16" t="s">
        <v>27</v>
      </c>
      <c r="D6138" s="21" t="n">
        <v>93.13</v>
      </c>
      <c r="E6138" s="21" t="n">
        <v>93.13</v>
      </c>
      <c r="F6138" s="21" t="n">
        <v>93.13</v>
      </c>
      <c r="G6138" s="21" t="n">
        <v>93.13</v>
      </c>
    </row>
    <row r="6139" customFormat="false" ht="10.5" hidden="true" customHeight="false" outlineLevel="0" collapsed="false">
      <c r="B6139" s="16" t="s">
        <v>28</v>
      </c>
      <c r="D6139" s="21" t="n">
        <v>54.19</v>
      </c>
      <c r="E6139" s="21" t="n">
        <v>54.19</v>
      </c>
      <c r="F6139" s="21" t="n">
        <v>54.19</v>
      </c>
      <c r="G6139" s="21" t="n">
        <v>54.19</v>
      </c>
    </row>
    <row r="6140" customFormat="false" ht="10.5" hidden="true" customHeight="false" outlineLevel="0" collapsed="false">
      <c r="B6140" s="16" t="s">
        <v>29</v>
      </c>
      <c r="D6140" s="21" t="n">
        <f aca="false">D6137+D6138+D6139</f>
        <v>316.65</v>
      </c>
      <c r="E6140" s="21" t="n">
        <f aca="false">E6137+E6138+E6139</f>
        <v>316.65</v>
      </c>
      <c r="F6140" s="21" t="n">
        <f aca="false">F6137+F6138+F6139</f>
        <v>316.65</v>
      </c>
      <c r="G6140" s="21" t="n">
        <f aca="false">G6137+G6138+G6139</f>
        <v>316.65</v>
      </c>
    </row>
    <row r="6141" customFormat="false" ht="10.5" hidden="false" customHeight="false" outlineLevel="0" collapsed="false">
      <c r="A6141" s="17"/>
      <c r="B6141" s="17"/>
      <c r="C6141" s="17"/>
      <c r="D6141" s="17"/>
      <c r="E6141" s="17"/>
      <c r="F6141" s="17"/>
      <c r="G6141" s="17"/>
    </row>
    <row r="6142" customFormat="false" ht="10.5" hidden="false" customHeight="true" outlineLevel="0" collapsed="false">
      <c r="B6142" s="12" t="s">
        <v>60</v>
      </c>
      <c r="C6142" s="12"/>
      <c r="D6142" s="12"/>
      <c r="E6142" s="12"/>
      <c r="F6142" s="12"/>
      <c r="G6142" s="12"/>
    </row>
    <row r="6143" customFormat="false" ht="10.5" hidden="false" customHeight="true" outlineLevel="0" collapsed="false">
      <c r="B6143" s="12" t="s">
        <v>41</v>
      </c>
      <c r="C6143" s="12"/>
      <c r="E6143" s="22" t="s">
        <v>941</v>
      </c>
      <c r="F6143" s="22" t="s">
        <v>941</v>
      </c>
      <c r="G6143" s="22" t="s">
        <v>941</v>
      </c>
    </row>
    <row r="6144" customFormat="false" ht="10.5" hidden="false" customHeight="true" outlineLevel="0" collapsed="false">
      <c r="B6144" s="12" t="s">
        <v>43</v>
      </c>
      <c r="C6144" s="12"/>
      <c r="E6144" s="22" t="s">
        <v>941</v>
      </c>
      <c r="F6144" s="22" t="s">
        <v>941</v>
      </c>
      <c r="G6144" s="22" t="s">
        <v>941</v>
      </c>
    </row>
    <row r="6145" customFormat="false" ht="10.5" hidden="false" customHeight="true" outlineLevel="0" collapsed="false">
      <c r="B6145" s="12" t="s">
        <v>44</v>
      </c>
      <c r="C6145" s="12"/>
      <c r="E6145" s="22" t="s">
        <v>942</v>
      </c>
      <c r="F6145" s="22" t="s">
        <v>942</v>
      </c>
      <c r="G6145" s="22" t="s">
        <v>942</v>
      </c>
    </row>
    <row r="6146" customFormat="false" ht="10.5" hidden="false" customHeight="true" outlineLevel="0" collapsed="false">
      <c r="B6146" s="12" t="s">
        <v>46</v>
      </c>
      <c r="C6146" s="12"/>
      <c r="E6146" s="22" t="s">
        <v>943</v>
      </c>
      <c r="F6146" s="22" t="s">
        <v>943</v>
      </c>
      <c r="G6146" s="22" t="s">
        <v>943</v>
      </c>
    </row>
    <row r="6148" customFormat="false" ht="10.5" hidden="false" customHeight="true" outlineLevel="0" collapsed="false">
      <c r="B6148" s="12" t="s">
        <v>125</v>
      </c>
      <c r="C6148" s="12"/>
      <c r="D6148" s="12"/>
      <c r="E6148" s="12"/>
      <c r="F6148" s="12"/>
      <c r="G6148" s="12"/>
    </row>
    <row r="6149" customFormat="false" ht="10.5" hidden="false" customHeight="true" outlineLevel="0" collapsed="false">
      <c r="B6149" s="12" t="s">
        <v>41</v>
      </c>
      <c r="C6149" s="12"/>
      <c r="E6149" s="22" t="s">
        <v>944</v>
      </c>
      <c r="F6149" s="22" t="s">
        <v>944</v>
      </c>
      <c r="G6149" s="22" t="s">
        <v>944</v>
      </c>
    </row>
    <row r="6150" customFormat="false" ht="10.5" hidden="false" customHeight="true" outlineLevel="0" collapsed="false">
      <c r="B6150" s="12" t="s">
        <v>43</v>
      </c>
      <c r="C6150" s="12"/>
      <c r="E6150" s="22" t="s">
        <v>944</v>
      </c>
      <c r="F6150" s="22" t="s">
        <v>944</v>
      </c>
      <c r="G6150" s="22" t="s">
        <v>944</v>
      </c>
    </row>
    <row r="6151" customFormat="false" ht="10.5" hidden="false" customHeight="true" outlineLevel="0" collapsed="false">
      <c r="B6151" s="12" t="s">
        <v>44</v>
      </c>
      <c r="C6151" s="12"/>
      <c r="E6151" s="22" t="s">
        <v>945</v>
      </c>
      <c r="F6151" s="22" t="s">
        <v>945</v>
      </c>
      <c r="G6151" s="22" t="s">
        <v>945</v>
      </c>
    </row>
    <row r="6152" customFormat="false" ht="10.5" hidden="false" customHeight="true" outlineLevel="0" collapsed="false">
      <c r="B6152" s="12" t="s">
        <v>46</v>
      </c>
      <c r="C6152" s="12"/>
      <c r="E6152" s="22" t="s">
        <v>946</v>
      </c>
      <c r="F6152" s="22" t="s">
        <v>946</v>
      </c>
      <c r="G6152" s="22" t="s">
        <v>946</v>
      </c>
    </row>
    <row r="6154" customFormat="false" ht="10.5" hidden="false" customHeight="true" outlineLevel="0" collapsed="false">
      <c r="B6154" s="12" t="s">
        <v>947</v>
      </c>
      <c r="C6154" s="12"/>
      <c r="D6154" s="12"/>
      <c r="E6154" s="12"/>
      <c r="F6154" s="12"/>
      <c r="G6154" s="12"/>
    </row>
    <row r="6155" customFormat="false" ht="10.5" hidden="false" customHeight="true" outlineLevel="0" collapsed="false">
      <c r="B6155" s="12" t="s">
        <v>41</v>
      </c>
      <c r="C6155" s="12"/>
      <c r="E6155" s="22" t="s">
        <v>948</v>
      </c>
      <c r="F6155" s="22" t="s">
        <v>948</v>
      </c>
      <c r="G6155" s="22" t="s">
        <v>948</v>
      </c>
    </row>
    <row r="6156" customFormat="false" ht="10.5" hidden="false" customHeight="true" outlineLevel="0" collapsed="false">
      <c r="B6156" s="12" t="s">
        <v>43</v>
      </c>
      <c r="C6156" s="12"/>
      <c r="E6156" s="22" t="s">
        <v>948</v>
      </c>
      <c r="F6156" s="22" t="s">
        <v>948</v>
      </c>
      <c r="G6156" s="22" t="s">
        <v>948</v>
      </c>
    </row>
    <row r="6157" customFormat="false" ht="10.5" hidden="false" customHeight="true" outlineLevel="0" collapsed="false">
      <c r="B6157" s="12" t="s">
        <v>44</v>
      </c>
      <c r="C6157" s="12"/>
      <c r="E6157" s="22" t="s">
        <v>949</v>
      </c>
      <c r="F6157" s="22" t="s">
        <v>949</v>
      </c>
      <c r="G6157" s="22" t="s">
        <v>949</v>
      </c>
    </row>
    <row r="6158" customFormat="false" ht="10.5" hidden="false" customHeight="true" outlineLevel="0" collapsed="false">
      <c r="B6158" s="12" t="s">
        <v>46</v>
      </c>
      <c r="C6158" s="12"/>
      <c r="E6158" s="22" t="s">
        <v>950</v>
      </c>
      <c r="F6158" s="22" t="s">
        <v>950</v>
      </c>
      <c r="G6158" s="22" t="s">
        <v>950</v>
      </c>
    </row>
    <row r="6161" customFormat="false" ht="10.5" hidden="false" customHeight="false" outlineLevel="0" collapsed="false">
      <c r="B6161" s="4" t="s">
        <v>951</v>
      </c>
      <c r="C6161" s="23"/>
      <c r="D6161" s="23"/>
      <c r="E6161" s="23"/>
      <c r="F6161" s="23"/>
      <c r="G6161" s="23"/>
    </row>
    <row r="6162" customFormat="false" ht="10.5" hidden="false" customHeight="false" outlineLevel="0" collapsed="false">
      <c r="C6162" s="24" t="s">
        <v>952</v>
      </c>
      <c r="D6162" s="24"/>
      <c r="E6162" s="24"/>
      <c r="F6162" s="24"/>
      <c r="G6162" s="24"/>
      <c r="H6162" s="24"/>
      <c r="I6162" s="24"/>
    </row>
    <row r="6164" customFormat="false" ht="10.5" hidden="false" customHeight="false" outlineLevel="0" collapsed="false">
      <c r="B6164" s="4" t="s">
        <v>953</v>
      </c>
      <c r="C6164" s="23"/>
      <c r="D6164" s="23"/>
      <c r="E6164" s="23"/>
      <c r="F6164" s="23"/>
      <c r="G6164" s="23"/>
    </row>
    <row r="6165" customFormat="false" ht="10.5" hidden="false" customHeight="false" outlineLevel="0" collapsed="false">
      <c r="C6165" s="24" t="s">
        <v>952</v>
      </c>
      <c r="D6165" s="24"/>
      <c r="E6165" s="24"/>
      <c r="F6165" s="24"/>
      <c r="G6165" s="24"/>
      <c r="H6165" s="24"/>
      <c r="I6165" s="24"/>
    </row>
    <row r="6166" customFormat="false" ht="10.5" hidden="false" customHeight="false" outlineLevel="0" collapsed="false">
      <c r="A6166" s="25"/>
    </row>
  </sheetData>
  <mergeCells count="3211">
    <mergeCell ref="A8:G8"/>
    <mergeCell ref="A9:G9"/>
    <mergeCell ref="A10:G10"/>
    <mergeCell ref="A11:G11"/>
    <mergeCell ref="A13:A15"/>
    <mergeCell ref="B13:B15"/>
    <mergeCell ref="C13:C15"/>
    <mergeCell ref="A17:G17"/>
    <mergeCell ref="B18:G18"/>
    <mergeCell ref="B19:G19"/>
    <mergeCell ref="A20:G20"/>
    <mergeCell ref="A21:A22"/>
    <mergeCell ref="B21:B22"/>
    <mergeCell ref="C21:C22"/>
    <mergeCell ref="A27:G27"/>
    <mergeCell ref="B28:G28"/>
    <mergeCell ref="B29:G29"/>
    <mergeCell ref="A30:G30"/>
    <mergeCell ref="B32:E32"/>
    <mergeCell ref="B34:G35"/>
    <mergeCell ref="A36:A37"/>
    <mergeCell ref="B36:B37"/>
    <mergeCell ref="C36:C37"/>
    <mergeCell ref="A42:A43"/>
    <mergeCell ref="B42:B43"/>
    <mergeCell ref="C42:C43"/>
    <mergeCell ref="A48:A49"/>
    <mergeCell ref="B48:B49"/>
    <mergeCell ref="C48:C49"/>
    <mergeCell ref="B54:G54"/>
    <mergeCell ref="B55:C55"/>
    <mergeCell ref="B56:C56"/>
    <mergeCell ref="B57:C57"/>
    <mergeCell ref="B58:C58"/>
    <mergeCell ref="B61:G62"/>
    <mergeCell ref="A63:A64"/>
    <mergeCell ref="B63:B64"/>
    <mergeCell ref="C63:C64"/>
    <mergeCell ref="A69:A70"/>
    <mergeCell ref="B69:B70"/>
    <mergeCell ref="C69:C70"/>
    <mergeCell ref="A75:A76"/>
    <mergeCell ref="B75:B76"/>
    <mergeCell ref="C75:C76"/>
    <mergeCell ref="A81:A82"/>
    <mergeCell ref="B81:B82"/>
    <mergeCell ref="C81:C82"/>
    <mergeCell ref="A87:A88"/>
    <mergeCell ref="B87:B88"/>
    <mergeCell ref="C87:C88"/>
    <mergeCell ref="A93:A94"/>
    <mergeCell ref="B93:B94"/>
    <mergeCell ref="C93:C94"/>
    <mergeCell ref="B99:G99"/>
    <mergeCell ref="B100:C100"/>
    <mergeCell ref="B101:C101"/>
    <mergeCell ref="B102:C102"/>
    <mergeCell ref="B103:C103"/>
    <mergeCell ref="B106:G107"/>
    <mergeCell ref="A108:A109"/>
    <mergeCell ref="B108:B109"/>
    <mergeCell ref="C108:C109"/>
    <mergeCell ref="A114:A115"/>
    <mergeCell ref="B114:B115"/>
    <mergeCell ref="C114:C115"/>
    <mergeCell ref="A120:A121"/>
    <mergeCell ref="B120:B121"/>
    <mergeCell ref="C120:C121"/>
    <mergeCell ref="A126:A127"/>
    <mergeCell ref="B126:B127"/>
    <mergeCell ref="C126:C127"/>
    <mergeCell ref="A132:A133"/>
    <mergeCell ref="B132:B133"/>
    <mergeCell ref="C132:C133"/>
    <mergeCell ref="A138:A139"/>
    <mergeCell ref="B138:B139"/>
    <mergeCell ref="C138:C139"/>
    <mergeCell ref="A144:A145"/>
    <mergeCell ref="B144:B145"/>
    <mergeCell ref="C144:C145"/>
    <mergeCell ref="B150:G150"/>
    <mergeCell ref="B151:C151"/>
    <mergeCell ref="B152:C152"/>
    <mergeCell ref="B153:C153"/>
    <mergeCell ref="B154:C154"/>
    <mergeCell ref="B157:G158"/>
    <mergeCell ref="A159:A160"/>
    <mergeCell ref="B159:B160"/>
    <mergeCell ref="C159:C160"/>
    <mergeCell ref="A165:A166"/>
    <mergeCell ref="B165:B166"/>
    <mergeCell ref="C165:C166"/>
    <mergeCell ref="A171:A172"/>
    <mergeCell ref="B171:B172"/>
    <mergeCell ref="C171:C172"/>
    <mergeCell ref="A177:A178"/>
    <mergeCell ref="B177:B178"/>
    <mergeCell ref="C177:C178"/>
    <mergeCell ref="A183:A184"/>
    <mergeCell ref="B183:B184"/>
    <mergeCell ref="C183:C184"/>
    <mergeCell ref="A189:A190"/>
    <mergeCell ref="B189:B190"/>
    <mergeCell ref="C189:C190"/>
    <mergeCell ref="A195:A196"/>
    <mergeCell ref="B195:B196"/>
    <mergeCell ref="C195:C196"/>
    <mergeCell ref="A201:A202"/>
    <mergeCell ref="B201:B202"/>
    <mergeCell ref="C201:C202"/>
    <mergeCell ref="A207:A208"/>
    <mergeCell ref="B207:B208"/>
    <mergeCell ref="C207:C208"/>
    <mergeCell ref="A213:A214"/>
    <mergeCell ref="B213:B214"/>
    <mergeCell ref="C213:C214"/>
    <mergeCell ref="A219:A220"/>
    <mergeCell ref="B219:B220"/>
    <mergeCell ref="C219:C220"/>
    <mergeCell ref="A225:A226"/>
    <mergeCell ref="B225:B226"/>
    <mergeCell ref="C225:C226"/>
    <mergeCell ref="A231:A232"/>
    <mergeCell ref="B231:B232"/>
    <mergeCell ref="C231:C232"/>
    <mergeCell ref="A237:A238"/>
    <mergeCell ref="B237:B238"/>
    <mergeCell ref="C237:C238"/>
    <mergeCell ref="A243:A244"/>
    <mergeCell ref="B243:B244"/>
    <mergeCell ref="C243:C244"/>
    <mergeCell ref="A249:A250"/>
    <mergeCell ref="B249:B250"/>
    <mergeCell ref="C249:C250"/>
    <mergeCell ref="A255:A256"/>
    <mergeCell ref="B255:B256"/>
    <mergeCell ref="C255:C256"/>
    <mergeCell ref="A261:A262"/>
    <mergeCell ref="B261:B262"/>
    <mergeCell ref="C261:C262"/>
    <mergeCell ref="A267:A268"/>
    <mergeCell ref="B267:B268"/>
    <mergeCell ref="C267:C268"/>
    <mergeCell ref="A273:A274"/>
    <mergeCell ref="B273:B274"/>
    <mergeCell ref="C273:C274"/>
    <mergeCell ref="B279:G279"/>
    <mergeCell ref="B280:C280"/>
    <mergeCell ref="B281:C281"/>
    <mergeCell ref="B282:C282"/>
    <mergeCell ref="B283:C283"/>
    <mergeCell ref="B285:G285"/>
    <mergeCell ref="B286:C286"/>
    <mergeCell ref="B287:C287"/>
    <mergeCell ref="B288:C288"/>
    <mergeCell ref="B289:C289"/>
    <mergeCell ref="A291:G291"/>
    <mergeCell ref="B292:G292"/>
    <mergeCell ref="B293:G293"/>
    <mergeCell ref="A294:G294"/>
    <mergeCell ref="B297:G298"/>
    <mergeCell ref="B299:E299"/>
    <mergeCell ref="A300:A301"/>
    <mergeCell ref="B300:B301"/>
    <mergeCell ref="C300:C301"/>
    <mergeCell ref="A306:A307"/>
    <mergeCell ref="B306:B307"/>
    <mergeCell ref="C306:C307"/>
    <mergeCell ref="A312:A313"/>
    <mergeCell ref="B312:B313"/>
    <mergeCell ref="C312:C313"/>
    <mergeCell ref="B318:E318"/>
    <mergeCell ref="A319:A320"/>
    <mergeCell ref="B319:B320"/>
    <mergeCell ref="C319:C320"/>
    <mergeCell ref="A325:A326"/>
    <mergeCell ref="B325:B326"/>
    <mergeCell ref="C325:C326"/>
    <mergeCell ref="A331:A332"/>
    <mergeCell ref="B331:B332"/>
    <mergeCell ref="C331:C332"/>
    <mergeCell ref="A337:A338"/>
    <mergeCell ref="B337:B338"/>
    <mergeCell ref="C337:C338"/>
    <mergeCell ref="A343:A344"/>
    <mergeCell ref="B343:B344"/>
    <mergeCell ref="C343:C344"/>
    <mergeCell ref="A349:A350"/>
    <mergeCell ref="B349:B350"/>
    <mergeCell ref="C349:C350"/>
    <mergeCell ref="A355:A356"/>
    <mergeCell ref="B355:B356"/>
    <mergeCell ref="C355:C356"/>
    <mergeCell ref="A361:A362"/>
    <mergeCell ref="B361:B362"/>
    <mergeCell ref="C361:C362"/>
    <mergeCell ref="A367:A368"/>
    <mergeCell ref="B367:B368"/>
    <mergeCell ref="C367:C368"/>
    <mergeCell ref="A373:A374"/>
    <mergeCell ref="B373:B374"/>
    <mergeCell ref="C373:C374"/>
    <mergeCell ref="A379:A380"/>
    <mergeCell ref="B379:B380"/>
    <mergeCell ref="C379:C380"/>
    <mergeCell ref="A385:A386"/>
    <mergeCell ref="B385:B386"/>
    <mergeCell ref="C385:C386"/>
    <mergeCell ref="A391:A392"/>
    <mergeCell ref="B391:B392"/>
    <mergeCell ref="C391:C392"/>
    <mergeCell ref="A397:A398"/>
    <mergeCell ref="B397:B398"/>
    <mergeCell ref="C397:C398"/>
    <mergeCell ref="A403:A404"/>
    <mergeCell ref="B403:B404"/>
    <mergeCell ref="C403:C404"/>
    <mergeCell ref="A409:A410"/>
    <mergeCell ref="B409:B410"/>
    <mergeCell ref="C409:C410"/>
    <mergeCell ref="A415:A416"/>
    <mergeCell ref="B415:B416"/>
    <mergeCell ref="C415:C416"/>
    <mergeCell ref="A421:A422"/>
    <mergeCell ref="B421:B422"/>
    <mergeCell ref="C421:C422"/>
    <mergeCell ref="A427:A428"/>
    <mergeCell ref="B427:B428"/>
    <mergeCell ref="C427:C428"/>
    <mergeCell ref="A433:A434"/>
    <mergeCell ref="B433:B434"/>
    <mergeCell ref="C433:C434"/>
    <mergeCell ref="A439:A440"/>
    <mergeCell ref="B439:B440"/>
    <mergeCell ref="C439:C440"/>
    <mergeCell ref="A445:A446"/>
    <mergeCell ref="B445:B446"/>
    <mergeCell ref="C445:C446"/>
    <mergeCell ref="A451:A452"/>
    <mergeCell ref="B451:B452"/>
    <mergeCell ref="C451:C452"/>
    <mergeCell ref="A457:A458"/>
    <mergeCell ref="B457:B458"/>
    <mergeCell ref="C457:C458"/>
    <mergeCell ref="A463:A464"/>
    <mergeCell ref="B463:B464"/>
    <mergeCell ref="C463:C464"/>
    <mergeCell ref="A469:A470"/>
    <mergeCell ref="B469:B470"/>
    <mergeCell ref="C469:C470"/>
    <mergeCell ref="A475:A476"/>
    <mergeCell ref="B475:B476"/>
    <mergeCell ref="C475:C476"/>
    <mergeCell ref="A481:A482"/>
    <mergeCell ref="B481:B482"/>
    <mergeCell ref="C481:C482"/>
    <mergeCell ref="A487:A488"/>
    <mergeCell ref="B487:B488"/>
    <mergeCell ref="C487:C488"/>
    <mergeCell ref="A493:A494"/>
    <mergeCell ref="B493:B494"/>
    <mergeCell ref="C493:C494"/>
    <mergeCell ref="A499:A500"/>
    <mergeCell ref="B499:B500"/>
    <mergeCell ref="C499:C500"/>
    <mergeCell ref="A505:A506"/>
    <mergeCell ref="B505:B506"/>
    <mergeCell ref="C505:C506"/>
    <mergeCell ref="A511:A512"/>
    <mergeCell ref="B511:B512"/>
    <mergeCell ref="C511:C512"/>
    <mergeCell ref="A517:A518"/>
    <mergeCell ref="B517:B518"/>
    <mergeCell ref="C517:C518"/>
    <mergeCell ref="A523:A524"/>
    <mergeCell ref="B523:B524"/>
    <mergeCell ref="C523:C524"/>
    <mergeCell ref="A529:A530"/>
    <mergeCell ref="B529:B530"/>
    <mergeCell ref="C529:C530"/>
    <mergeCell ref="A535:A536"/>
    <mergeCell ref="B535:B536"/>
    <mergeCell ref="C535:C536"/>
    <mergeCell ref="B541:G541"/>
    <mergeCell ref="B542:C542"/>
    <mergeCell ref="B543:C543"/>
    <mergeCell ref="B544:C544"/>
    <mergeCell ref="B545:C545"/>
    <mergeCell ref="B548:G549"/>
    <mergeCell ref="B550:E550"/>
    <mergeCell ref="A551:A552"/>
    <mergeCell ref="B551:B552"/>
    <mergeCell ref="C551:C552"/>
    <mergeCell ref="A557:A558"/>
    <mergeCell ref="B557:B558"/>
    <mergeCell ref="C557:C558"/>
    <mergeCell ref="A563:A564"/>
    <mergeCell ref="B563:B564"/>
    <mergeCell ref="C563:C564"/>
    <mergeCell ref="A569:A570"/>
    <mergeCell ref="B569:B570"/>
    <mergeCell ref="C569:C570"/>
    <mergeCell ref="A575:A576"/>
    <mergeCell ref="B575:B576"/>
    <mergeCell ref="C575:C576"/>
    <mergeCell ref="A581:A582"/>
    <mergeCell ref="B581:B582"/>
    <mergeCell ref="C581:C582"/>
    <mergeCell ref="A587:A588"/>
    <mergeCell ref="B587:B588"/>
    <mergeCell ref="C587:C588"/>
    <mergeCell ref="A593:A594"/>
    <mergeCell ref="B593:B594"/>
    <mergeCell ref="C593:C594"/>
    <mergeCell ref="A599:A600"/>
    <mergeCell ref="B599:B600"/>
    <mergeCell ref="C599:C600"/>
    <mergeCell ref="A605:A606"/>
    <mergeCell ref="B605:B606"/>
    <mergeCell ref="C605:C606"/>
    <mergeCell ref="A611:A612"/>
    <mergeCell ref="B611:B612"/>
    <mergeCell ref="C611:C612"/>
    <mergeCell ref="A617:A618"/>
    <mergeCell ref="B617:B618"/>
    <mergeCell ref="C617:C618"/>
    <mergeCell ref="B623:E623"/>
    <mergeCell ref="A624:A625"/>
    <mergeCell ref="B624:B625"/>
    <mergeCell ref="C624:C625"/>
    <mergeCell ref="A630:A631"/>
    <mergeCell ref="B630:B631"/>
    <mergeCell ref="C630:C631"/>
    <mergeCell ref="A636:A637"/>
    <mergeCell ref="B636:B637"/>
    <mergeCell ref="C636:C637"/>
    <mergeCell ref="A642:A643"/>
    <mergeCell ref="B642:B643"/>
    <mergeCell ref="C642:C643"/>
    <mergeCell ref="A648:A649"/>
    <mergeCell ref="B648:B649"/>
    <mergeCell ref="C648:C649"/>
    <mergeCell ref="A654:A655"/>
    <mergeCell ref="B654:B655"/>
    <mergeCell ref="C654:C655"/>
    <mergeCell ref="A660:A661"/>
    <mergeCell ref="B660:B661"/>
    <mergeCell ref="C660:C661"/>
    <mergeCell ref="A666:A667"/>
    <mergeCell ref="B666:B667"/>
    <mergeCell ref="C666:C667"/>
    <mergeCell ref="A672:A673"/>
    <mergeCell ref="B672:B673"/>
    <mergeCell ref="C672:C673"/>
    <mergeCell ref="A678:A679"/>
    <mergeCell ref="B678:B679"/>
    <mergeCell ref="C678:C679"/>
    <mergeCell ref="A684:A685"/>
    <mergeCell ref="B684:B685"/>
    <mergeCell ref="C684:C685"/>
    <mergeCell ref="A690:A691"/>
    <mergeCell ref="B690:B691"/>
    <mergeCell ref="C690:C691"/>
    <mergeCell ref="A696:A697"/>
    <mergeCell ref="B696:B697"/>
    <mergeCell ref="C696:C697"/>
    <mergeCell ref="A702:A703"/>
    <mergeCell ref="B702:B703"/>
    <mergeCell ref="C702:C703"/>
    <mergeCell ref="A708:A709"/>
    <mergeCell ref="B708:B709"/>
    <mergeCell ref="C708:C709"/>
    <mergeCell ref="A714:A715"/>
    <mergeCell ref="B714:B715"/>
    <mergeCell ref="C714:C715"/>
    <mergeCell ref="A720:A721"/>
    <mergeCell ref="B720:B721"/>
    <mergeCell ref="C720:C721"/>
    <mergeCell ref="A726:A727"/>
    <mergeCell ref="B726:B727"/>
    <mergeCell ref="C726:C727"/>
    <mergeCell ref="A732:A733"/>
    <mergeCell ref="B732:B733"/>
    <mergeCell ref="C732:C733"/>
    <mergeCell ref="A738:A739"/>
    <mergeCell ref="B738:B739"/>
    <mergeCell ref="C738:C739"/>
    <mergeCell ref="A744:A745"/>
    <mergeCell ref="B744:B745"/>
    <mergeCell ref="C744:C745"/>
    <mergeCell ref="A750:A751"/>
    <mergeCell ref="B750:B751"/>
    <mergeCell ref="C750:C751"/>
    <mergeCell ref="A756:A757"/>
    <mergeCell ref="B756:B757"/>
    <mergeCell ref="C756:C757"/>
    <mergeCell ref="A762:A763"/>
    <mergeCell ref="B762:B763"/>
    <mergeCell ref="C762:C763"/>
    <mergeCell ref="A768:A769"/>
    <mergeCell ref="B768:B769"/>
    <mergeCell ref="C768:C769"/>
    <mergeCell ref="A774:A775"/>
    <mergeCell ref="B774:B775"/>
    <mergeCell ref="C774:C775"/>
    <mergeCell ref="A780:A781"/>
    <mergeCell ref="B780:B781"/>
    <mergeCell ref="C780:C781"/>
    <mergeCell ref="A786:A787"/>
    <mergeCell ref="B786:B787"/>
    <mergeCell ref="C786:C787"/>
    <mergeCell ref="A792:A793"/>
    <mergeCell ref="B792:B793"/>
    <mergeCell ref="C792:C793"/>
    <mergeCell ref="A798:A799"/>
    <mergeCell ref="B798:B799"/>
    <mergeCell ref="C798:C799"/>
    <mergeCell ref="A804:A805"/>
    <mergeCell ref="B804:B805"/>
    <mergeCell ref="C804:C805"/>
    <mergeCell ref="A810:A811"/>
    <mergeCell ref="B810:B811"/>
    <mergeCell ref="C810:C811"/>
    <mergeCell ref="A816:A817"/>
    <mergeCell ref="B816:B817"/>
    <mergeCell ref="C816:C817"/>
    <mergeCell ref="A822:A823"/>
    <mergeCell ref="B822:B823"/>
    <mergeCell ref="C822:C823"/>
    <mergeCell ref="A828:A829"/>
    <mergeCell ref="B828:B829"/>
    <mergeCell ref="C828:C829"/>
    <mergeCell ref="A834:A835"/>
    <mergeCell ref="B834:B835"/>
    <mergeCell ref="C834:C835"/>
    <mergeCell ref="A840:A841"/>
    <mergeCell ref="B840:B841"/>
    <mergeCell ref="C840:C841"/>
    <mergeCell ref="A846:A847"/>
    <mergeCell ref="B846:B847"/>
    <mergeCell ref="C846:C847"/>
    <mergeCell ref="A852:A853"/>
    <mergeCell ref="B852:B853"/>
    <mergeCell ref="C852:C853"/>
    <mergeCell ref="A858:A859"/>
    <mergeCell ref="B858:B859"/>
    <mergeCell ref="C858:C859"/>
    <mergeCell ref="A864:A865"/>
    <mergeCell ref="B864:B865"/>
    <mergeCell ref="C864:C865"/>
    <mergeCell ref="A870:A871"/>
    <mergeCell ref="B870:B871"/>
    <mergeCell ref="C870:C871"/>
    <mergeCell ref="A876:A877"/>
    <mergeCell ref="B876:B877"/>
    <mergeCell ref="C876:C877"/>
    <mergeCell ref="A882:A883"/>
    <mergeCell ref="B882:B883"/>
    <mergeCell ref="C882:C883"/>
    <mergeCell ref="A888:A889"/>
    <mergeCell ref="B888:B889"/>
    <mergeCell ref="C888:C889"/>
    <mergeCell ref="A894:A895"/>
    <mergeCell ref="B894:B895"/>
    <mergeCell ref="C894:C895"/>
    <mergeCell ref="B900:G900"/>
    <mergeCell ref="B901:C901"/>
    <mergeCell ref="B902:C902"/>
    <mergeCell ref="B903:C903"/>
    <mergeCell ref="B904:C904"/>
    <mergeCell ref="B906:G906"/>
    <mergeCell ref="B907:C907"/>
    <mergeCell ref="B908:C908"/>
    <mergeCell ref="B909:C909"/>
    <mergeCell ref="B910:C910"/>
    <mergeCell ref="A912:G912"/>
    <mergeCell ref="B913:G913"/>
    <mergeCell ref="B914:G914"/>
    <mergeCell ref="A915:G915"/>
    <mergeCell ref="A917:A918"/>
    <mergeCell ref="B917:B918"/>
    <mergeCell ref="C917:C918"/>
    <mergeCell ref="A923:A924"/>
    <mergeCell ref="B923:B924"/>
    <mergeCell ref="C923:C924"/>
    <mergeCell ref="A929:A930"/>
    <mergeCell ref="B929:B930"/>
    <mergeCell ref="C929:C930"/>
    <mergeCell ref="A935:A936"/>
    <mergeCell ref="B935:B936"/>
    <mergeCell ref="C935:C936"/>
    <mergeCell ref="A941:A942"/>
    <mergeCell ref="B941:B942"/>
    <mergeCell ref="C941:C942"/>
    <mergeCell ref="A947:A948"/>
    <mergeCell ref="B947:B948"/>
    <mergeCell ref="C947:C948"/>
    <mergeCell ref="B953:G953"/>
    <mergeCell ref="B954:C954"/>
    <mergeCell ref="B955:C955"/>
    <mergeCell ref="B956:C956"/>
    <mergeCell ref="B957:C957"/>
    <mergeCell ref="A959:G959"/>
    <mergeCell ref="B960:G960"/>
    <mergeCell ref="B961:G961"/>
    <mergeCell ref="A962:G962"/>
    <mergeCell ref="B964:E964"/>
    <mergeCell ref="A965:A966"/>
    <mergeCell ref="B965:B966"/>
    <mergeCell ref="C965:C966"/>
    <mergeCell ref="A971:A972"/>
    <mergeCell ref="B971:B972"/>
    <mergeCell ref="C971:C972"/>
    <mergeCell ref="A977:A978"/>
    <mergeCell ref="B977:B978"/>
    <mergeCell ref="C977:C978"/>
    <mergeCell ref="A983:A984"/>
    <mergeCell ref="B983:B984"/>
    <mergeCell ref="C983:C984"/>
    <mergeCell ref="A989:A990"/>
    <mergeCell ref="B989:B990"/>
    <mergeCell ref="C989:C990"/>
    <mergeCell ref="A995:A996"/>
    <mergeCell ref="B995:B996"/>
    <mergeCell ref="C995:C996"/>
    <mergeCell ref="A1001:A1002"/>
    <mergeCell ref="B1001:B1002"/>
    <mergeCell ref="C1001:C1002"/>
    <mergeCell ref="A1007:A1008"/>
    <mergeCell ref="B1007:B1008"/>
    <mergeCell ref="C1007:C1008"/>
    <mergeCell ref="A1013:A1014"/>
    <mergeCell ref="B1013:B1014"/>
    <mergeCell ref="C1013:C1014"/>
    <mergeCell ref="A1019:A1020"/>
    <mergeCell ref="B1019:B1020"/>
    <mergeCell ref="C1019:C1020"/>
    <mergeCell ref="A1025:A1026"/>
    <mergeCell ref="B1025:B1026"/>
    <mergeCell ref="C1025:C1026"/>
    <mergeCell ref="A1031:A1032"/>
    <mergeCell ref="B1031:B1032"/>
    <mergeCell ref="C1031:C1032"/>
    <mergeCell ref="A1037:A1038"/>
    <mergeCell ref="B1037:B1038"/>
    <mergeCell ref="C1037:C1038"/>
    <mergeCell ref="A1043:A1044"/>
    <mergeCell ref="B1043:B1044"/>
    <mergeCell ref="C1043:C1044"/>
    <mergeCell ref="A1049:A1050"/>
    <mergeCell ref="B1049:B1050"/>
    <mergeCell ref="C1049:C1050"/>
    <mergeCell ref="A1055:A1056"/>
    <mergeCell ref="B1055:B1056"/>
    <mergeCell ref="C1055:C1056"/>
    <mergeCell ref="A1061:A1062"/>
    <mergeCell ref="B1061:B1062"/>
    <mergeCell ref="C1061:C1062"/>
    <mergeCell ref="A1067:A1068"/>
    <mergeCell ref="B1067:B1068"/>
    <mergeCell ref="C1067:C1068"/>
    <mergeCell ref="A1073:A1074"/>
    <mergeCell ref="B1073:B1074"/>
    <mergeCell ref="C1073:C1074"/>
    <mergeCell ref="A1079:A1080"/>
    <mergeCell ref="B1079:B1080"/>
    <mergeCell ref="C1079:C1080"/>
    <mergeCell ref="A1085:A1086"/>
    <mergeCell ref="B1085:B1086"/>
    <mergeCell ref="C1085:C1086"/>
    <mergeCell ref="A1091:A1092"/>
    <mergeCell ref="B1091:B1092"/>
    <mergeCell ref="C1091:C1092"/>
    <mergeCell ref="A1097:A1098"/>
    <mergeCell ref="B1097:B1098"/>
    <mergeCell ref="C1097:C1098"/>
    <mergeCell ref="A1103:A1104"/>
    <mergeCell ref="B1103:B1104"/>
    <mergeCell ref="C1103:C1104"/>
    <mergeCell ref="A1109:A1110"/>
    <mergeCell ref="B1109:B1110"/>
    <mergeCell ref="C1109:C1110"/>
    <mergeCell ref="A1115:A1116"/>
    <mergeCell ref="B1115:B1116"/>
    <mergeCell ref="C1115:C1116"/>
    <mergeCell ref="A1121:A1122"/>
    <mergeCell ref="B1121:B1122"/>
    <mergeCell ref="C1121:C1122"/>
    <mergeCell ref="A1127:A1128"/>
    <mergeCell ref="B1127:B1128"/>
    <mergeCell ref="C1127:C1128"/>
    <mergeCell ref="A1133:A1134"/>
    <mergeCell ref="B1133:B1134"/>
    <mergeCell ref="C1133:C1134"/>
    <mergeCell ref="A1139:A1140"/>
    <mergeCell ref="B1139:B1140"/>
    <mergeCell ref="C1139:C1140"/>
    <mergeCell ref="A1145:A1146"/>
    <mergeCell ref="B1145:B1146"/>
    <mergeCell ref="C1145:C1146"/>
    <mergeCell ref="A1151:A1152"/>
    <mergeCell ref="B1151:B1152"/>
    <mergeCell ref="C1151:C1152"/>
    <mergeCell ref="A1157:A1158"/>
    <mergeCell ref="B1157:B1158"/>
    <mergeCell ref="C1157:C1158"/>
    <mergeCell ref="A1163:A1164"/>
    <mergeCell ref="B1163:B1164"/>
    <mergeCell ref="C1163:C1164"/>
    <mergeCell ref="A1169:A1170"/>
    <mergeCell ref="B1169:B1170"/>
    <mergeCell ref="C1169:C1170"/>
    <mergeCell ref="A1175:A1176"/>
    <mergeCell ref="B1175:B1176"/>
    <mergeCell ref="C1175:C1176"/>
    <mergeCell ref="A1181:A1182"/>
    <mergeCell ref="B1181:B1182"/>
    <mergeCell ref="C1181:C1182"/>
    <mergeCell ref="A1187:A1188"/>
    <mergeCell ref="B1187:B1188"/>
    <mergeCell ref="C1187:C1188"/>
    <mergeCell ref="A1193:A1194"/>
    <mergeCell ref="B1193:B1194"/>
    <mergeCell ref="C1193:C1194"/>
    <mergeCell ref="A1199:A1200"/>
    <mergeCell ref="B1199:B1200"/>
    <mergeCell ref="C1199:C1200"/>
    <mergeCell ref="A1205:A1206"/>
    <mergeCell ref="B1205:B1206"/>
    <mergeCell ref="C1205:C1206"/>
    <mergeCell ref="A1211:A1212"/>
    <mergeCell ref="B1211:B1212"/>
    <mergeCell ref="C1211:C1212"/>
    <mergeCell ref="A1217:A1218"/>
    <mergeCell ref="B1217:B1218"/>
    <mergeCell ref="C1217:C1218"/>
    <mergeCell ref="A1223:A1224"/>
    <mergeCell ref="B1223:B1224"/>
    <mergeCell ref="C1223:C1224"/>
    <mergeCell ref="A1229:A1230"/>
    <mergeCell ref="B1229:B1230"/>
    <mergeCell ref="C1229:C1230"/>
    <mergeCell ref="A1235:A1236"/>
    <mergeCell ref="B1235:B1236"/>
    <mergeCell ref="C1235:C1236"/>
    <mergeCell ref="B1241:G1241"/>
    <mergeCell ref="B1242:C1242"/>
    <mergeCell ref="B1243:C1243"/>
    <mergeCell ref="B1244:C1244"/>
    <mergeCell ref="B1245:C1245"/>
    <mergeCell ref="A1247:G1247"/>
    <mergeCell ref="B1248:G1248"/>
    <mergeCell ref="B1249:G1249"/>
    <mergeCell ref="A1250:G1250"/>
    <mergeCell ref="B1253:G1254"/>
    <mergeCell ref="A1255:A1256"/>
    <mergeCell ref="B1255:B1256"/>
    <mergeCell ref="C1255:C1256"/>
    <mergeCell ref="A1261:A1262"/>
    <mergeCell ref="B1261:B1262"/>
    <mergeCell ref="C1261:C1262"/>
    <mergeCell ref="A1267:A1268"/>
    <mergeCell ref="B1267:B1268"/>
    <mergeCell ref="C1267:C1268"/>
    <mergeCell ref="A1273:A1274"/>
    <mergeCell ref="B1273:B1274"/>
    <mergeCell ref="C1273:C1274"/>
    <mergeCell ref="A1279:A1280"/>
    <mergeCell ref="B1279:B1280"/>
    <mergeCell ref="C1279:C1280"/>
    <mergeCell ref="A1285:A1286"/>
    <mergeCell ref="B1285:B1286"/>
    <mergeCell ref="C1285:C1286"/>
    <mergeCell ref="A1291:A1292"/>
    <mergeCell ref="B1291:B1292"/>
    <mergeCell ref="C1291:C1292"/>
    <mergeCell ref="A1297:A1298"/>
    <mergeCell ref="B1297:B1298"/>
    <mergeCell ref="C1297:C1298"/>
    <mergeCell ref="A1303:A1304"/>
    <mergeCell ref="B1303:B1304"/>
    <mergeCell ref="C1303:C1304"/>
    <mergeCell ref="A1309:A1310"/>
    <mergeCell ref="B1309:B1310"/>
    <mergeCell ref="C1309:C1310"/>
    <mergeCell ref="A1315:A1316"/>
    <mergeCell ref="B1315:B1316"/>
    <mergeCell ref="C1315:C1316"/>
    <mergeCell ref="A1321:A1322"/>
    <mergeCell ref="B1321:B1322"/>
    <mergeCell ref="C1321:C1322"/>
    <mergeCell ref="A1327:A1328"/>
    <mergeCell ref="B1327:B1328"/>
    <mergeCell ref="C1327:C1328"/>
    <mergeCell ref="A1333:A1334"/>
    <mergeCell ref="B1333:B1334"/>
    <mergeCell ref="C1333:C1334"/>
    <mergeCell ref="A1339:A1340"/>
    <mergeCell ref="B1339:B1340"/>
    <mergeCell ref="C1339:C1340"/>
    <mergeCell ref="A1345:A1346"/>
    <mergeCell ref="B1345:B1346"/>
    <mergeCell ref="C1345:C1346"/>
    <mergeCell ref="A1351:A1352"/>
    <mergeCell ref="B1351:B1352"/>
    <mergeCell ref="C1351:C1352"/>
    <mergeCell ref="A1357:A1358"/>
    <mergeCell ref="B1357:B1358"/>
    <mergeCell ref="C1357:C1358"/>
    <mergeCell ref="A1363:A1364"/>
    <mergeCell ref="B1363:B1364"/>
    <mergeCell ref="C1363:C1364"/>
    <mergeCell ref="A1369:A1370"/>
    <mergeCell ref="B1369:B1370"/>
    <mergeCell ref="C1369:C1370"/>
    <mergeCell ref="A1375:A1376"/>
    <mergeCell ref="B1375:B1376"/>
    <mergeCell ref="C1375:C1376"/>
    <mergeCell ref="A1381:A1382"/>
    <mergeCell ref="B1381:B1382"/>
    <mergeCell ref="C1381:C1382"/>
    <mergeCell ref="A1387:A1388"/>
    <mergeCell ref="B1387:B1388"/>
    <mergeCell ref="C1387:C1388"/>
    <mergeCell ref="A1393:A1394"/>
    <mergeCell ref="B1393:B1394"/>
    <mergeCell ref="C1393:C1394"/>
    <mergeCell ref="A1399:A1400"/>
    <mergeCell ref="B1399:B1400"/>
    <mergeCell ref="C1399:C1400"/>
    <mergeCell ref="A1405:A1406"/>
    <mergeCell ref="B1405:B1406"/>
    <mergeCell ref="C1405:C1406"/>
    <mergeCell ref="A1411:A1412"/>
    <mergeCell ref="B1411:B1412"/>
    <mergeCell ref="C1411:C1412"/>
    <mergeCell ref="A1417:A1418"/>
    <mergeCell ref="B1417:B1418"/>
    <mergeCell ref="C1417:C1418"/>
    <mergeCell ref="A1423:A1424"/>
    <mergeCell ref="B1423:B1424"/>
    <mergeCell ref="C1423:C1424"/>
    <mergeCell ref="A1429:A1430"/>
    <mergeCell ref="B1429:B1430"/>
    <mergeCell ref="C1429:C1430"/>
    <mergeCell ref="A1435:A1436"/>
    <mergeCell ref="B1435:B1436"/>
    <mergeCell ref="C1435:C1436"/>
    <mergeCell ref="A1441:A1442"/>
    <mergeCell ref="B1441:B1442"/>
    <mergeCell ref="C1441:C1442"/>
    <mergeCell ref="A1447:A1448"/>
    <mergeCell ref="B1447:B1448"/>
    <mergeCell ref="C1447:C1448"/>
    <mergeCell ref="A1453:A1454"/>
    <mergeCell ref="B1453:B1454"/>
    <mergeCell ref="C1453:C1454"/>
    <mergeCell ref="B1459:G1459"/>
    <mergeCell ref="B1460:C1460"/>
    <mergeCell ref="B1461:C1461"/>
    <mergeCell ref="B1462:C1462"/>
    <mergeCell ref="B1463:C1463"/>
    <mergeCell ref="B1466:G1467"/>
    <mergeCell ref="A1468:A1469"/>
    <mergeCell ref="B1468:B1469"/>
    <mergeCell ref="C1468:C1469"/>
    <mergeCell ref="A1474:A1475"/>
    <mergeCell ref="B1474:B1475"/>
    <mergeCell ref="C1474:C1475"/>
    <mergeCell ref="A1480:A1481"/>
    <mergeCell ref="B1480:B1481"/>
    <mergeCell ref="C1480:C1481"/>
    <mergeCell ref="A1486:A1487"/>
    <mergeCell ref="B1486:B1487"/>
    <mergeCell ref="C1486:C1487"/>
    <mergeCell ref="A1492:A1493"/>
    <mergeCell ref="B1492:B1493"/>
    <mergeCell ref="C1492:C1493"/>
    <mergeCell ref="A1498:A1499"/>
    <mergeCell ref="B1498:B1499"/>
    <mergeCell ref="C1498:C1499"/>
    <mergeCell ref="A1504:A1505"/>
    <mergeCell ref="B1504:B1505"/>
    <mergeCell ref="C1504:C1505"/>
    <mergeCell ref="A1510:A1511"/>
    <mergeCell ref="B1510:B1511"/>
    <mergeCell ref="C1510:C1511"/>
    <mergeCell ref="A1516:A1517"/>
    <mergeCell ref="B1516:B1517"/>
    <mergeCell ref="C1516:C1517"/>
    <mergeCell ref="A1522:A1523"/>
    <mergeCell ref="B1522:B1523"/>
    <mergeCell ref="C1522:C1523"/>
    <mergeCell ref="A1528:A1529"/>
    <mergeCell ref="B1528:B1529"/>
    <mergeCell ref="C1528:C1529"/>
    <mergeCell ref="A1534:A1535"/>
    <mergeCell ref="B1534:B1535"/>
    <mergeCell ref="C1534:C1535"/>
    <mergeCell ref="A1540:A1541"/>
    <mergeCell ref="B1540:B1541"/>
    <mergeCell ref="C1540:C1541"/>
    <mergeCell ref="A1546:A1547"/>
    <mergeCell ref="B1546:B1547"/>
    <mergeCell ref="C1546:C1547"/>
    <mergeCell ref="A1552:A1553"/>
    <mergeCell ref="B1552:B1553"/>
    <mergeCell ref="C1552:C1553"/>
    <mergeCell ref="A1558:A1559"/>
    <mergeCell ref="B1558:B1559"/>
    <mergeCell ref="C1558:C1559"/>
    <mergeCell ref="A1564:A1565"/>
    <mergeCell ref="B1564:B1565"/>
    <mergeCell ref="C1564:C1565"/>
    <mergeCell ref="A1570:A1571"/>
    <mergeCell ref="B1570:B1571"/>
    <mergeCell ref="C1570:C1571"/>
    <mergeCell ref="A1576:A1577"/>
    <mergeCell ref="B1576:B1577"/>
    <mergeCell ref="C1576:C1577"/>
    <mergeCell ref="A1582:A1583"/>
    <mergeCell ref="B1582:B1583"/>
    <mergeCell ref="C1582:C1583"/>
    <mergeCell ref="A1588:A1589"/>
    <mergeCell ref="B1588:B1589"/>
    <mergeCell ref="C1588:C1589"/>
    <mergeCell ref="A1594:A1595"/>
    <mergeCell ref="B1594:B1595"/>
    <mergeCell ref="C1594:C1595"/>
    <mergeCell ref="A1600:A1601"/>
    <mergeCell ref="B1600:B1601"/>
    <mergeCell ref="C1600:C1601"/>
    <mergeCell ref="A1606:A1607"/>
    <mergeCell ref="B1606:B1607"/>
    <mergeCell ref="C1606:C1607"/>
    <mergeCell ref="A1612:A1613"/>
    <mergeCell ref="B1612:B1613"/>
    <mergeCell ref="C1612:C1613"/>
    <mergeCell ref="A1618:A1619"/>
    <mergeCell ref="B1618:B1619"/>
    <mergeCell ref="C1618:C1619"/>
    <mergeCell ref="A1624:A1625"/>
    <mergeCell ref="B1624:B1625"/>
    <mergeCell ref="C1624:C1625"/>
    <mergeCell ref="A1630:A1631"/>
    <mergeCell ref="B1630:B1631"/>
    <mergeCell ref="C1630:C1631"/>
    <mergeCell ref="A1636:A1637"/>
    <mergeCell ref="B1636:B1637"/>
    <mergeCell ref="C1636:C1637"/>
    <mergeCell ref="B1642:G1642"/>
    <mergeCell ref="B1643:C1643"/>
    <mergeCell ref="B1644:C1644"/>
    <mergeCell ref="B1645:C1645"/>
    <mergeCell ref="B1646:C1646"/>
    <mergeCell ref="B1649:G1650"/>
    <mergeCell ref="A1651:A1652"/>
    <mergeCell ref="B1651:B1652"/>
    <mergeCell ref="C1651:C1652"/>
    <mergeCell ref="A1657:A1658"/>
    <mergeCell ref="B1657:B1658"/>
    <mergeCell ref="C1657:C1658"/>
    <mergeCell ref="A1663:A1664"/>
    <mergeCell ref="B1663:B1664"/>
    <mergeCell ref="C1663:C1664"/>
    <mergeCell ref="A1669:A1670"/>
    <mergeCell ref="B1669:B1670"/>
    <mergeCell ref="C1669:C1670"/>
    <mergeCell ref="A1675:A1676"/>
    <mergeCell ref="B1675:B1676"/>
    <mergeCell ref="C1675:C1676"/>
    <mergeCell ref="A1681:A1682"/>
    <mergeCell ref="B1681:B1682"/>
    <mergeCell ref="C1681:C1682"/>
    <mergeCell ref="A1687:A1688"/>
    <mergeCell ref="B1687:B1688"/>
    <mergeCell ref="C1687:C1688"/>
    <mergeCell ref="A1693:A1694"/>
    <mergeCell ref="B1693:B1694"/>
    <mergeCell ref="C1693:C1694"/>
    <mergeCell ref="A1699:A1700"/>
    <mergeCell ref="B1699:B1700"/>
    <mergeCell ref="C1699:C1700"/>
    <mergeCell ref="A1705:A1706"/>
    <mergeCell ref="B1705:B1706"/>
    <mergeCell ref="C1705:C1706"/>
    <mergeCell ref="A1711:A1712"/>
    <mergeCell ref="B1711:B1712"/>
    <mergeCell ref="C1711:C1712"/>
    <mergeCell ref="A1717:A1718"/>
    <mergeCell ref="B1717:B1718"/>
    <mergeCell ref="C1717:C1718"/>
    <mergeCell ref="A1723:A1724"/>
    <mergeCell ref="B1723:B1724"/>
    <mergeCell ref="C1723:C1724"/>
    <mergeCell ref="A1729:A1730"/>
    <mergeCell ref="B1729:B1730"/>
    <mergeCell ref="C1729:C1730"/>
    <mergeCell ref="A1735:A1736"/>
    <mergeCell ref="B1735:B1736"/>
    <mergeCell ref="C1735:C1736"/>
    <mergeCell ref="A1741:A1742"/>
    <mergeCell ref="B1741:B1742"/>
    <mergeCell ref="C1741:C1742"/>
    <mergeCell ref="A1747:A1748"/>
    <mergeCell ref="B1747:B1748"/>
    <mergeCell ref="C1747:C1748"/>
    <mergeCell ref="A1753:A1754"/>
    <mergeCell ref="B1753:B1754"/>
    <mergeCell ref="C1753:C1754"/>
    <mergeCell ref="A1759:A1760"/>
    <mergeCell ref="B1759:B1760"/>
    <mergeCell ref="C1759:C1760"/>
    <mergeCell ref="A1765:A1766"/>
    <mergeCell ref="B1765:B1766"/>
    <mergeCell ref="C1765:C1766"/>
    <mergeCell ref="A1771:A1772"/>
    <mergeCell ref="B1771:B1772"/>
    <mergeCell ref="C1771:C1772"/>
    <mergeCell ref="A1777:A1778"/>
    <mergeCell ref="B1777:B1778"/>
    <mergeCell ref="C1777:C1778"/>
    <mergeCell ref="A1783:A1784"/>
    <mergeCell ref="B1783:B1784"/>
    <mergeCell ref="C1783:C1784"/>
    <mergeCell ref="A1789:A1790"/>
    <mergeCell ref="B1789:B1790"/>
    <mergeCell ref="C1789:C1790"/>
    <mergeCell ref="A1795:A1796"/>
    <mergeCell ref="B1795:B1796"/>
    <mergeCell ref="C1795:C1796"/>
    <mergeCell ref="A1801:A1802"/>
    <mergeCell ref="B1801:B1802"/>
    <mergeCell ref="C1801:C1802"/>
    <mergeCell ref="A1807:A1808"/>
    <mergeCell ref="B1807:B1808"/>
    <mergeCell ref="C1807:C1808"/>
    <mergeCell ref="A1813:A1814"/>
    <mergeCell ref="B1813:B1814"/>
    <mergeCell ref="C1813:C1814"/>
    <mergeCell ref="A1819:A1820"/>
    <mergeCell ref="B1819:B1820"/>
    <mergeCell ref="C1819:C1820"/>
    <mergeCell ref="A1825:A1826"/>
    <mergeCell ref="B1825:B1826"/>
    <mergeCell ref="C1825:C1826"/>
    <mergeCell ref="A1831:A1832"/>
    <mergeCell ref="B1831:B1832"/>
    <mergeCell ref="C1831:C1832"/>
    <mergeCell ref="A1837:A1838"/>
    <mergeCell ref="B1837:B1838"/>
    <mergeCell ref="C1837:C1838"/>
    <mergeCell ref="A1843:A1844"/>
    <mergeCell ref="B1843:B1844"/>
    <mergeCell ref="C1843:C1844"/>
    <mergeCell ref="A1849:A1850"/>
    <mergeCell ref="B1849:B1850"/>
    <mergeCell ref="C1849:C1850"/>
    <mergeCell ref="A1855:A1856"/>
    <mergeCell ref="B1855:B1856"/>
    <mergeCell ref="C1855:C1856"/>
    <mergeCell ref="A1861:A1862"/>
    <mergeCell ref="B1861:B1862"/>
    <mergeCell ref="C1861:C1862"/>
    <mergeCell ref="A1867:A1868"/>
    <mergeCell ref="B1867:B1868"/>
    <mergeCell ref="C1867:C1868"/>
    <mergeCell ref="A1873:A1874"/>
    <mergeCell ref="B1873:B1874"/>
    <mergeCell ref="C1873:C1874"/>
    <mergeCell ref="A1879:A1880"/>
    <mergeCell ref="B1879:B1880"/>
    <mergeCell ref="C1879:C1880"/>
    <mergeCell ref="A1885:A1886"/>
    <mergeCell ref="B1885:B1886"/>
    <mergeCell ref="C1885:C1886"/>
    <mergeCell ref="A1891:A1892"/>
    <mergeCell ref="B1891:B1892"/>
    <mergeCell ref="C1891:C1892"/>
    <mergeCell ref="A1897:A1898"/>
    <mergeCell ref="B1897:B1898"/>
    <mergeCell ref="C1897:C1898"/>
    <mergeCell ref="A1903:A1904"/>
    <mergeCell ref="B1903:B1904"/>
    <mergeCell ref="C1903:C1904"/>
    <mergeCell ref="A1909:A1910"/>
    <mergeCell ref="B1909:B1910"/>
    <mergeCell ref="C1909:C1910"/>
    <mergeCell ref="A1915:A1916"/>
    <mergeCell ref="B1915:B1916"/>
    <mergeCell ref="C1915:C1916"/>
    <mergeCell ref="A1921:A1922"/>
    <mergeCell ref="B1921:B1922"/>
    <mergeCell ref="C1921:C1922"/>
    <mergeCell ref="A1927:A1928"/>
    <mergeCell ref="B1927:B1928"/>
    <mergeCell ref="C1927:C1928"/>
    <mergeCell ref="A1933:A1934"/>
    <mergeCell ref="B1933:B1934"/>
    <mergeCell ref="C1933:C1934"/>
    <mergeCell ref="B1939:G1939"/>
    <mergeCell ref="B1940:C1940"/>
    <mergeCell ref="B1941:C1941"/>
    <mergeCell ref="B1942:C1942"/>
    <mergeCell ref="B1943:C1943"/>
    <mergeCell ref="B1946:G1947"/>
    <mergeCell ref="A1948:A1949"/>
    <mergeCell ref="B1948:B1949"/>
    <mergeCell ref="C1948:C1949"/>
    <mergeCell ref="A1954:A1955"/>
    <mergeCell ref="B1954:B1955"/>
    <mergeCell ref="C1954:C1955"/>
    <mergeCell ref="A1960:A1961"/>
    <mergeCell ref="B1960:B1961"/>
    <mergeCell ref="C1960:C1961"/>
    <mergeCell ref="A1966:A1967"/>
    <mergeCell ref="B1966:B1967"/>
    <mergeCell ref="C1966:C1967"/>
    <mergeCell ref="A1972:A1973"/>
    <mergeCell ref="B1972:B1973"/>
    <mergeCell ref="C1972:C1973"/>
    <mergeCell ref="A1978:A1979"/>
    <mergeCell ref="B1978:B1979"/>
    <mergeCell ref="C1978:C1979"/>
    <mergeCell ref="A1984:A1985"/>
    <mergeCell ref="B1984:B1985"/>
    <mergeCell ref="C1984:C1985"/>
    <mergeCell ref="A1990:A1991"/>
    <mergeCell ref="B1990:B1991"/>
    <mergeCell ref="C1990:C1991"/>
    <mergeCell ref="A1996:A1997"/>
    <mergeCell ref="B1996:B1997"/>
    <mergeCell ref="C1996:C1997"/>
    <mergeCell ref="A2002:A2003"/>
    <mergeCell ref="B2002:B2003"/>
    <mergeCell ref="C2002:C2003"/>
    <mergeCell ref="A2008:A2009"/>
    <mergeCell ref="B2008:B2009"/>
    <mergeCell ref="C2008:C2009"/>
    <mergeCell ref="A2014:A2015"/>
    <mergeCell ref="B2014:B2015"/>
    <mergeCell ref="C2014:C2015"/>
    <mergeCell ref="A2020:A2021"/>
    <mergeCell ref="B2020:B2021"/>
    <mergeCell ref="C2020:C2021"/>
    <mergeCell ref="A2026:A2027"/>
    <mergeCell ref="B2026:B2027"/>
    <mergeCell ref="C2026:C2027"/>
    <mergeCell ref="A2032:A2033"/>
    <mergeCell ref="B2032:B2033"/>
    <mergeCell ref="C2032:C2033"/>
    <mergeCell ref="A2038:A2039"/>
    <mergeCell ref="B2038:B2039"/>
    <mergeCell ref="C2038:C2039"/>
    <mergeCell ref="A2044:A2045"/>
    <mergeCell ref="B2044:B2045"/>
    <mergeCell ref="C2044:C2045"/>
    <mergeCell ref="A2050:A2051"/>
    <mergeCell ref="B2050:B2051"/>
    <mergeCell ref="C2050:C2051"/>
    <mergeCell ref="A2056:A2057"/>
    <mergeCell ref="B2056:B2057"/>
    <mergeCell ref="C2056:C2057"/>
    <mergeCell ref="A2062:A2063"/>
    <mergeCell ref="B2062:B2063"/>
    <mergeCell ref="C2062:C2063"/>
    <mergeCell ref="A2068:A2069"/>
    <mergeCell ref="B2068:B2069"/>
    <mergeCell ref="C2068:C2069"/>
    <mergeCell ref="A2074:A2075"/>
    <mergeCell ref="B2074:B2075"/>
    <mergeCell ref="C2074:C2075"/>
    <mergeCell ref="A2080:A2081"/>
    <mergeCell ref="B2080:B2081"/>
    <mergeCell ref="C2080:C2081"/>
    <mergeCell ref="A2086:A2087"/>
    <mergeCell ref="B2086:B2087"/>
    <mergeCell ref="C2086:C2087"/>
    <mergeCell ref="A2092:A2093"/>
    <mergeCell ref="B2092:B2093"/>
    <mergeCell ref="C2092:C2093"/>
    <mergeCell ref="A2098:A2099"/>
    <mergeCell ref="B2098:B2099"/>
    <mergeCell ref="C2098:C2099"/>
    <mergeCell ref="A2104:A2105"/>
    <mergeCell ref="B2104:B2105"/>
    <mergeCell ref="C2104:C2105"/>
    <mergeCell ref="A2110:A2111"/>
    <mergeCell ref="B2110:B2111"/>
    <mergeCell ref="C2110:C2111"/>
    <mergeCell ref="A2116:A2117"/>
    <mergeCell ref="B2116:B2117"/>
    <mergeCell ref="C2116:C2117"/>
    <mergeCell ref="A2122:A2123"/>
    <mergeCell ref="B2122:B2123"/>
    <mergeCell ref="C2122:C2123"/>
    <mergeCell ref="A2128:A2129"/>
    <mergeCell ref="B2128:B2129"/>
    <mergeCell ref="C2128:C2129"/>
    <mergeCell ref="A2134:A2135"/>
    <mergeCell ref="B2134:B2135"/>
    <mergeCell ref="C2134:C2135"/>
    <mergeCell ref="A2140:A2141"/>
    <mergeCell ref="B2140:B2141"/>
    <mergeCell ref="C2140:C2141"/>
    <mergeCell ref="A2146:A2147"/>
    <mergeCell ref="B2146:B2147"/>
    <mergeCell ref="C2146:C2147"/>
    <mergeCell ref="A2152:A2153"/>
    <mergeCell ref="B2152:B2153"/>
    <mergeCell ref="C2152:C2153"/>
    <mergeCell ref="A2158:A2159"/>
    <mergeCell ref="B2158:B2159"/>
    <mergeCell ref="C2158:C2159"/>
    <mergeCell ref="A2164:A2165"/>
    <mergeCell ref="B2164:B2165"/>
    <mergeCell ref="C2164:C2165"/>
    <mergeCell ref="A2170:A2171"/>
    <mergeCell ref="B2170:B2171"/>
    <mergeCell ref="C2170:C2171"/>
    <mergeCell ref="A2176:A2177"/>
    <mergeCell ref="B2176:B2177"/>
    <mergeCell ref="C2176:C2177"/>
    <mergeCell ref="A2182:A2183"/>
    <mergeCell ref="B2182:B2183"/>
    <mergeCell ref="C2182:C2183"/>
    <mergeCell ref="A2188:A2189"/>
    <mergeCell ref="B2188:B2189"/>
    <mergeCell ref="C2188:C2189"/>
    <mergeCell ref="A2194:A2195"/>
    <mergeCell ref="B2194:B2195"/>
    <mergeCell ref="C2194:C2195"/>
    <mergeCell ref="A2200:A2201"/>
    <mergeCell ref="B2200:B2201"/>
    <mergeCell ref="C2200:C2201"/>
    <mergeCell ref="B2206:G2206"/>
    <mergeCell ref="B2207:C2207"/>
    <mergeCell ref="B2208:C2208"/>
    <mergeCell ref="B2209:C2209"/>
    <mergeCell ref="B2210:C2210"/>
    <mergeCell ref="B2213:G2214"/>
    <mergeCell ref="A2215:A2216"/>
    <mergeCell ref="B2215:B2216"/>
    <mergeCell ref="C2215:C2216"/>
    <mergeCell ref="A2221:A2222"/>
    <mergeCell ref="B2221:B2222"/>
    <mergeCell ref="C2221:C2222"/>
    <mergeCell ref="A2227:A2228"/>
    <mergeCell ref="B2227:B2228"/>
    <mergeCell ref="C2227:C2228"/>
    <mergeCell ref="A2233:A2234"/>
    <mergeCell ref="B2233:B2234"/>
    <mergeCell ref="C2233:C2234"/>
    <mergeCell ref="A2239:A2240"/>
    <mergeCell ref="B2239:B2240"/>
    <mergeCell ref="C2239:C2240"/>
    <mergeCell ref="A2245:A2246"/>
    <mergeCell ref="B2245:B2246"/>
    <mergeCell ref="C2245:C2246"/>
    <mergeCell ref="A2251:A2252"/>
    <mergeCell ref="B2251:B2252"/>
    <mergeCell ref="C2251:C2252"/>
    <mergeCell ref="A2257:A2258"/>
    <mergeCell ref="B2257:B2258"/>
    <mergeCell ref="C2257:C2258"/>
    <mergeCell ref="A2263:A2264"/>
    <mergeCell ref="B2263:B2264"/>
    <mergeCell ref="C2263:C2264"/>
    <mergeCell ref="A2269:A2270"/>
    <mergeCell ref="B2269:B2270"/>
    <mergeCell ref="C2269:C2270"/>
    <mergeCell ref="A2275:A2276"/>
    <mergeCell ref="B2275:B2276"/>
    <mergeCell ref="C2275:C2276"/>
    <mergeCell ref="A2281:A2282"/>
    <mergeCell ref="B2281:B2282"/>
    <mergeCell ref="C2281:C2282"/>
    <mergeCell ref="A2287:A2288"/>
    <mergeCell ref="B2287:B2288"/>
    <mergeCell ref="C2287:C2288"/>
    <mergeCell ref="A2293:A2294"/>
    <mergeCell ref="B2293:B2294"/>
    <mergeCell ref="C2293:C2294"/>
    <mergeCell ref="A2299:A2300"/>
    <mergeCell ref="B2299:B2300"/>
    <mergeCell ref="C2299:C2300"/>
    <mergeCell ref="A2305:A2306"/>
    <mergeCell ref="B2305:B2306"/>
    <mergeCell ref="C2305:C2306"/>
    <mergeCell ref="A2311:A2312"/>
    <mergeCell ref="B2311:B2312"/>
    <mergeCell ref="C2311:C2312"/>
    <mergeCell ref="A2317:A2318"/>
    <mergeCell ref="B2317:B2318"/>
    <mergeCell ref="C2317:C2318"/>
    <mergeCell ref="A2323:A2324"/>
    <mergeCell ref="B2323:B2324"/>
    <mergeCell ref="C2323:C2324"/>
    <mergeCell ref="A2329:A2330"/>
    <mergeCell ref="B2329:B2330"/>
    <mergeCell ref="C2329:C2330"/>
    <mergeCell ref="A2335:A2336"/>
    <mergeCell ref="B2335:B2336"/>
    <mergeCell ref="C2335:C2336"/>
    <mergeCell ref="A2341:A2342"/>
    <mergeCell ref="B2341:B2342"/>
    <mergeCell ref="C2341:C2342"/>
    <mergeCell ref="A2347:A2348"/>
    <mergeCell ref="B2347:B2348"/>
    <mergeCell ref="C2347:C2348"/>
    <mergeCell ref="A2353:A2354"/>
    <mergeCell ref="B2353:B2354"/>
    <mergeCell ref="C2353:C2354"/>
    <mergeCell ref="A2359:A2360"/>
    <mergeCell ref="B2359:B2360"/>
    <mergeCell ref="C2359:C2360"/>
    <mergeCell ref="A2365:A2366"/>
    <mergeCell ref="B2365:B2366"/>
    <mergeCell ref="C2365:C2366"/>
    <mergeCell ref="A2371:A2372"/>
    <mergeCell ref="B2371:B2372"/>
    <mergeCell ref="C2371:C2372"/>
    <mergeCell ref="A2377:A2378"/>
    <mergeCell ref="B2377:B2378"/>
    <mergeCell ref="C2377:C2378"/>
    <mergeCell ref="A2383:A2384"/>
    <mergeCell ref="B2383:B2384"/>
    <mergeCell ref="C2383:C2384"/>
    <mergeCell ref="A2389:A2390"/>
    <mergeCell ref="B2389:B2390"/>
    <mergeCell ref="C2389:C2390"/>
    <mergeCell ref="A2395:A2396"/>
    <mergeCell ref="B2395:B2396"/>
    <mergeCell ref="C2395:C2396"/>
    <mergeCell ref="A2401:A2402"/>
    <mergeCell ref="B2401:B2402"/>
    <mergeCell ref="C2401:C2402"/>
    <mergeCell ref="A2407:A2408"/>
    <mergeCell ref="B2407:B2408"/>
    <mergeCell ref="C2407:C2408"/>
    <mergeCell ref="A2413:A2414"/>
    <mergeCell ref="B2413:B2414"/>
    <mergeCell ref="C2413:C2414"/>
    <mergeCell ref="A2419:A2420"/>
    <mergeCell ref="B2419:B2420"/>
    <mergeCell ref="C2419:C2420"/>
    <mergeCell ref="A2425:A2426"/>
    <mergeCell ref="B2425:B2426"/>
    <mergeCell ref="C2425:C2426"/>
    <mergeCell ref="A2431:A2432"/>
    <mergeCell ref="B2431:B2432"/>
    <mergeCell ref="C2431:C2432"/>
    <mergeCell ref="A2437:A2438"/>
    <mergeCell ref="B2437:B2438"/>
    <mergeCell ref="C2437:C2438"/>
    <mergeCell ref="A2443:A2444"/>
    <mergeCell ref="B2443:B2444"/>
    <mergeCell ref="C2443:C2444"/>
    <mergeCell ref="A2449:A2450"/>
    <mergeCell ref="B2449:B2450"/>
    <mergeCell ref="C2449:C2450"/>
    <mergeCell ref="A2455:A2456"/>
    <mergeCell ref="B2455:B2456"/>
    <mergeCell ref="C2455:C2456"/>
    <mergeCell ref="B2461:G2461"/>
    <mergeCell ref="B2462:C2462"/>
    <mergeCell ref="B2463:C2463"/>
    <mergeCell ref="B2464:C2464"/>
    <mergeCell ref="B2465:C2465"/>
    <mergeCell ref="B2468:G2469"/>
    <mergeCell ref="A2470:A2471"/>
    <mergeCell ref="B2470:B2471"/>
    <mergeCell ref="C2470:C2471"/>
    <mergeCell ref="A2476:A2477"/>
    <mergeCell ref="B2476:B2477"/>
    <mergeCell ref="C2476:C2477"/>
    <mergeCell ref="A2482:A2483"/>
    <mergeCell ref="B2482:B2483"/>
    <mergeCell ref="C2482:C2483"/>
    <mergeCell ref="A2488:A2489"/>
    <mergeCell ref="B2488:B2489"/>
    <mergeCell ref="C2488:C2489"/>
    <mergeCell ref="A2494:A2495"/>
    <mergeCell ref="B2494:B2495"/>
    <mergeCell ref="C2494:C2495"/>
    <mergeCell ref="A2500:A2501"/>
    <mergeCell ref="B2500:B2501"/>
    <mergeCell ref="C2500:C2501"/>
    <mergeCell ref="A2506:A2507"/>
    <mergeCell ref="B2506:B2507"/>
    <mergeCell ref="C2506:C2507"/>
    <mergeCell ref="A2512:A2513"/>
    <mergeCell ref="B2512:B2513"/>
    <mergeCell ref="C2512:C2513"/>
    <mergeCell ref="A2518:A2519"/>
    <mergeCell ref="B2518:B2519"/>
    <mergeCell ref="C2518:C2519"/>
    <mergeCell ref="A2524:A2525"/>
    <mergeCell ref="B2524:B2525"/>
    <mergeCell ref="C2524:C2525"/>
    <mergeCell ref="A2530:A2531"/>
    <mergeCell ref="B2530:B2531"/>
    <mergeCell ref="C2530:C2531"/>
    <mergeCell ref="A2536:A2537"/>
    <mergeCell ref="B2536:B2537"/>
    <mergeCell ref="C2536:C2537"/>
    <mergeCell ref="A2542:A2543"/>
    <mergeCell ref="B2542:B2543"/>
    <mergeCell ref="C2542:C2543"/>
    <mergeCell ref="A2548:A2549"/>
    <mergeCell ref="B2548:B2549"/>
    <mergeCell ref="C2548:C2549"/>
    <mergeCell ref="A2554:A2555"/>
    <mergeCell ref="B2554:B2555"/>
    <mergeCell ref="C2554:C2555"/>
    <mergeCell ref="A2560:A2561"/>
    <mergeCell ref="B2560:B2561"/>
    <mergeCell ref="C2560:C2561"/>
    <mergeCell ref="A2566:A2567"/>
    <mergeCell ref="B2566:B2567"/>
    <mergeCell ref="C2566:C2567"/>
    <mergeCell ref="A2572:A2573"/>
    <mergeCell ref="B2572:B2573"/>
    <mergeCell ref="C2572:C2573"/>
    <mergeCell ref="A2578:A2579"/>
    <mergeCell ref="B2578:B2579"/>
    <mergeCell ref="C2578:C2579"/>
    <mergeCell ref="A2584:A2585"/>
    <mergeCell ref="B2584:B2585"/>
    <mergeCell ref="C2584:C2585"/>
    <mergeCell ref="A2590:A2591"/>
    <mergeCell ref="B2590:B2591"/>
    <mergeCell ref="C2590:C2591"/>
    <mergeCell ref="A2596:A2597"/>
    <mergeCell ref="B2596:B2597"/>
    <mergeCell ref="C2596:C2597"/>
    <mergeCell ref="A2602:A2603"/>
    <mergeCell ref="B2602:B2603"/>
    <mergeCell ref="C2602:C2603"/>
    <mergeCell ref="B2608:G2608"/>
    <mergeCell ref="B2609:C2609"/>
    <mergeCell ref="B2610:C2610"/>
    <mergeCell ref="B2611:C2611"/>
    <mergeCell ref="B2612:C2612"/>
    <mergeCell ref="B2614:G2614"/>
    <mergeCell ref="B2615:C2615"/>
    <mergeCell ref="B2616:C2616"/>
    <mergeCell ref="B2617:C2617"/>
    <mergeCell ref="B2618:C2618"/>
    <mergeCell ref="A2620:G2620"/>
    <mergeCell ref="B2621:G2621"/>
    <mergeCell ref="B2622:G2622"/>
    <mergeCell ref="A2623:G2623"/>
    <mergeCell ref="B2624:E2624"/>
    <mergeCell ref="B2626:G2627"/>
    <mergeCell ref="A2628:A2629"/>
    <mergeCell ref="B2628:B2629"/>
    <mergeCell ref="C2628:C2629"/>
    <mergeCell ref="A2634:A2635"/>
    <mergeCell ref="B2634:B2635"/>
    <mergeCell ref="C2634:C2635"/>
    <mergeCell ref="A2640:A2641"/>
    <mergeCell ref="B2640:B2641"/>
    <mergeCell ref="C2640:C2641"/>
    <mergeCell ref="A2646:A2647"/>
    <mergeCell ref="B2646:B2647"/>
    <mergeCell ref="C2646:C2647"/>
    <mergeCell ref="A2652:A2653"/>
    <mergeCell ref="B2652:B2653"/>
    <mergeCell ref="C2652:C2653"/>
    <mergeCell ref="A2658:A2659"/>
    <mergeCell ref="B2658:B2659"/>
    <mergeCell ref="C2658:C2659"/>
    <mergeCell ref="A2664:A2665"/>
    <mergeCell ref="B2664:B2665"/>
    <mergeCell ref="C2664:C2665"/>
    <mergeCell ref="A2670:A2671"/>
    <mergeCell ref="B2670:B2671"/>
    <mergeCell ref="C2670:C2671"/>
    <mergeCell ref="A2676:A2677"/>
    <mergeCell ref="B2676:B2677"/>
    <mergeCell ref="C2676:C2677"/>
    <mergeCell ref="A2682:A2683"/>
    <mergeCell ref="B2682:B2683"/>
    <mergeCell ref="C2682:C2683"/>
    <mergeCell ref="A2688:A2689"/>
    <mergeCell ref="B2688:B2689"/>
    <mergeCell ref="C2688:C2689"/>
    <mergeCell ref="A2694:A2695"/>
    <mergeCell ref="B2694:B2695"/>
    <mergeCell ref="C2694:C2695"/>
    <mergeCell ref="A2700:A2701"/>
    <mergeCell ref="B2700:B2701"/>
    <mergeCell ref="C2700:C2701"/>
    <mergeCell ref="A2706:A2707"/>
    <mergeCell ref="B2706:B2707"/>
    <mergeCell ref="C2706:C2707"/>
    <mergeCell ref="A2712:A2713"/>
    <mergeCell ref="B2712:B2713"/>
    <mergeCell ref="C2712:C2713"/>
    <mergeCell ref="A2718:A2719"/>
    <mergeCell ref="B2718:B2719"/>
    <mergeCell ref="C2718:C2719"/>
    <mergeCell ref="A2724:A2725"/>
    <mergeCell ref="B2724:B2725"/>
    <mergeCell ref="C2724:C2725"/>
    <mergeCell ref="A2730:A2731"/>
    <mergeCell ref="B2730:B2731"/>
    <mergeCell ref="C2730:C2731"/>
    <mergeCell ref="A2736:A2737"/>
    <mergeCell ref="B2736:B2737"/>
    <mergeCell ref="C2736:C2737"/>
    <mergeCell ref="A2742:A2743"/>
    <mergeCell ref="B2742:B2743"/>
    <mergeCell ref="C2742:C2743"/>
    <mergeCell ref="A2748:A2749"/>
    <mergeCell ref="B2748:B2749"/>
    <mergeCell ref="C2748:C2749"/>
    <mergeCell ref="A2754:A2755"/>
    <mergeCell ref="B2754:B2755"/>
    <mergeCell ref="C2754:C2755"/>
    <mergeCell ref="A2760:A2761"/>
    <mergeCell ref="B2760:B2761"/>
    <mergeCell ref="C2760:C2761"/>
    <mergeCell ref="A2766:A2767"/>
    <mergeCell ref="B2766:B2767"/>
    <mergeCell ref="C2766:C2767"/>
    <mergeCell ref="A2772:A2773"/>
    <mergeCell ref="B2772:B2773"/>
    <mergeCell ref="C2772:C2773"/>
    <mergeCell ref="A2778:A2779"/>
    <mergeCell ref="B2778:B2779"/>
    <mergeCell ref="C2778:C2779"/>
    <mergeCell ref="A2784:A2785"/>
    <mergeCell ref="B2784:B2785"/>
    <mergeCell ref="C2784:C2785"/>
    <mergeCell ref="A2790:A2791"/>
    <mergeCell ref="B2790:B2791"/>
    <mergeCell ref="C2790:C2791"/>
    <mergeCell ref="A2796:A2797"/>
    <mergeCell ref="B2796:B2797"/>
    <mergeCell ref="C2796:C2797"/>
    <mergeCell ref="A2802:A2803"/>
    <mergeCell ref="B2802:B2803"/>
    <mergeCell ref="C2802:C2803"/>
    <mergeCell ref="A2808:A2809"/>
    <mergeCell ref="B2808:B2809"/>
    <mergeCell ref="C2808:C2809"/>
    <mergeCell ref="A2814:A2815"/>
    <mergeCell ref="B2814:B2815"/>
    <mergeCell ref="C2814:C2815"/>
    <mergeCell ref="A2820:A2821"/>
    <mergeCell ref="B2820:B2821"/>
    <mergeCell ref="C2820:C2821"/>
    <mergeCell ref="A2826:A2827"/>
    <mergeCell ref="B2826:B2827"/>
    <mergeCell ref="C2826:C2827"/>
    <mergeCell ref="A2832:A2833"/>
    <mergeCell ref="B2832:B2833"/>
    <mergeCell ref="C2832:C2833"/>
    <mergeCell ref="A2838:A2839"/>
    <mergeCell ref="B2838:B2839"/>
    <mergeCell ref="C2838:C2839"/>
    <mergeCell ref="A2844:A2845"/>
    <mergeCell ref="B2844:B2845"/>
    <mergeCell ref="C2844:C2845"/>
    <mergeCell ref="B2850:G2850"/>
    <mergeCell ref="B2851:C2851"/>
    <mergeCell ref="B2852:C2852"/>
    <mergeCell ref="B2853:C2853"/>
    <mergeCell ref="B2854:C2854"/>
    <mergeCell ref="B2857:G2858"/>
    <mergeCell ref="A2859:A2860"/>
    <mergeCell ref="B2859:B2860"/>
    <mergeCell ref="C2859:C2860"/>
    <mergeCell ref="A2865:A2866"/>
    <mergeCell ref="B2865:B2866"/>
    <mergeCell ref="C2865:C2866"/>
    <mergeCell ref="A2871:A2872"/>
    <mergeCell ref="B2871:B2872"/>
    <mergeCell ref="C2871:C2872"/>
    <mergeCell ref="A2877:A2878"/>
    <mergeCell ref="B2877:B2878"/>
    <mergeCell ref="C2877:C2878"/>
    <mergeCell ref="A2883:A2884"/>
    <mergeCell ref="B2883:B2884"/>
    <mergeCell ref="C2883:C2884"/>
    <mergeCell ref="A2889:A2890"/>
    <mergeCell ref="B2889:B2890"/>
    <mergeCell ref="C2889:C2890"/>
    <mergeCell ref="A2895:A2896"/>
    <mergeCell ref="B2895:B2896"/>
    <mergeCell ref="C2895:C2896"/>
    <mergeCell ref="A2901:A2902"/>
    <mergeCell ref="B2901:B2902"/>
    <mergeCell ref="C2901:C2902"/>
    <mergeCell ref="A2907:A2908"/>
    <mergeCell ref="B2907:B2908"/>
    <mergeCell ref="C2907:C2908"/>
    <mergeCell ref="A2913:A2914"/>
    <mergeCell ref="B2913:B2914"/>
    <mergeCell ref="C2913:C2914"/>
    <mergeCell ref="A2919:A2920"/>
    <mergeCell ref="B2919:B2920"/>
    <mergeCell ref="C2919:C2920"/>
    <mergeCell ref="A2925:A2926"/>
    <mergeCell ref="B2925:B2926"/>
    <mergeCell ref="C2925:C2926"/>
    <mergeCell ref="A2931:A2932"/>
    <mergeCell ref="B2931:B2932"/>
    <mergeCell ref="C2931:C2932"/>
    <mergeCell ref="A2937:A2938"/>
    <mergeCell ref="B2937:B2938"/>
    <mergeCell ref="C2937:C2938"/>
    <mergeCell ref="A2943:A2944"/>
    <mergeCell ref="B2943:B2944"/>
    <mergeCell ref="C2943:C2944"/>
    <mergeCell ref="A2949:A2950"/>
    <mergeCell ref="B2949:B2950"/>
    <mergeCell ref="C2949:C2950"/>
    <mergeCell ref="A2955:A2956"/>
    <mergeCell ref="B2955:B2956"/>
    <mergeCell ref="C2955:C2956"/>
    <mergeCell ref="A2961:A2962"/>
    <mergeCell ref="B2961:B2962"/>
    <mergeCell ref="C2961:C2962"/>
    <mergeCell ref="A2967:A2968"/>
    <mergeCell ref="B2967:B2968"/>
    <mergeCell ref="C2967:C2968"/>
    <mergeCell ref="A2973:A2974"/>
    <mergeCell ref="B2973:B2974"/>
    <mergeCell ref="C2973:C2974"/>
    <mergeCell ref="A2979:A2980"/>
    <mergeCell ref="B2979:B2980"/>
    <mergeCell ref="C2979:C2980"/>
    <mergeCell ref="A2985:A2986"/>
    <mergeCell ref="B2985:B2986"/>
    <mergeCell ref="C2985:C2986"/>
    <mergeCell ref="A2991:A2992"/>
    <mergeCell ref="B2991:B2992"/>
    <mergeCell ref="C2991:C2992"/>
    <mergeCell ref="A2997:A2998"/>
    <mergeCell ref="B2997:B2998"/>
    <mergeCell ref="C2997:C2998"/>
    <mergeCell ref="A3003:A3004"/>
    <mergeCell ref="B3003:B3004"/>
    <mergeCell ref="C3003:C3004"/>
    <mergeCell ref="A3009:A3010"/>
    <mergeCell ref="B3009:B3010"/>
    <mergeCell ref="C3009:C3010"/>
    <mergeCell ref="A3015:A3016"/>
    <mergeCell ref="B3015:B3016"/>
    <mergeCell ref="C3015:C3016"/>
    <mergeCell ref="A3021:A3022"/>
    <mergeCell ref="B3021:B3022"/>
    <mergeCell ref="C3021:C3022"/>
    <mergeCell ref="A3027:A3028"/>
    <mergeCell ref="B3027:B3028"/>
    <mergeCell ref="C3027:C3028"/>
    <mergeCell ref="A3033:A3034"/>
    <mergeCell ref="B3033:B3034"/>
    <mergeCell ref="C3033:C3034"/>
    <mergeCell ref="A3039:A3040"/>
    <mergeCell ref="B3039:B3040"/>
    <mergeCell ref="C3039:C3040"/>
    <mergeCell ref="A3045:A3046"/>
    <mergeCell ref="B3045:B3046"/>
    <mergeCell ref="C3045:C3046"/>
    <mergeCell ref="A3051:A3052"/>
    <mergeCell ref="B3051:B3052"/>
    <mergeCell ref="C3051:C3052"/>
    <mergeCell ref="A3057:A3058"/>
    <mergeCell ref="B3057:B3058"/>
    <mergeCell ref="C3057:C3058"/>
    <mergeCell ref="A3063:A3064"/>
    <mergeCell ref="B3063:B3064"/>
    <mergeCell ref="C3063:C3064"/>
    <mergeCell ref="A3069:A3070"/>
    <mergeCell ref="B3069:B3070"/>
    <mergeCell ref="C3069:C3070"/>
    <mergeCell ref="A3075:A3076"/>
    <mergeCell ref="B3075:B3076"/>
    <mergeCell ref="C3075:C3076"/>
    <mergeCell ref="B3081:G3081"/>
    <mergeCell ref="B3082:C3082"/>
    <mergeCell ref="B3083:C3083"/>
    <mergeCell ref="B3084:C3084"/>
    <mergeCell ref="B3085:C3085"/>
    <mergeCell ref="B3087:G3087"/>
    <mergeCell ref="B3088:C3088"/>
    <mergeCell ref="B3089:C3089"/>
    <mergeCell ref="B3090:C3090"/>
    <mergeCell ref="B3091:C3091"/>
    <mergeCell ref="A3093:G3093"/>
    <mergeCell ref="B3094:G3094"/>
    <mergeCell ref="B3095:G3095"/>
    <mergeCell ref="A3096:G3096"/>
    <mergeCell ref="A3098:A3099"/>
    <mergeCell ref="B3098:B3099"/>
    <mergeCell ref="C3098:C3099"/>
    <mergeCell ref="A3104:A3105"/>
    <mergeCell ref="B3104:B3105"/>
    <mergeCell ref="C3104:C3105"/>
    <mergeCell ref="A3110:A3111"/>
    <mergeCell ref="B3110:B3111"/>
    <mergeCell ref="C3110:C3111"/>
    <mergeCell ref="A3116:A3117"/>
    <mergeCell ref="B3116:B3117"/>
    <mergeCell ref="C3116:C3117"/>
    <mergeCell ref="A3122:A3123"/>
    <mergeCell ref="B3122:B3123"/>
    <mergeCell ref="C3122:C3123"/>
    <mergeCell ref="A3128:A3129"/>
    <mergeCell ref="B3128:B3129"/>
    <mergeCell ref="C3128:C3129"/>
    <mergeCell ref="A3134:A3135"/>
    <mergeCell ref="B3134:B3135"/>
    <mergeCell ref="C3134:C3135"/>
    <mergeCell ref="A3140:A3141"/>
    <mergeCell ref="B3140:B3141"/>
    <mergeCell ref="C3140:C3141"/>
    <mergeCell ref="A3146:A3147"/>
    <mergeCell ref="B3146:B3147"/>
    <mergeCell ref="C3146:C3147"/>
    <mergeCell ref="A3152:A3153"/>
    <mergeCell ref="B3152:B3153"/>
    <mergeCell ref="C3152:C3153"/>
    <mergeCell ref="A3158:A3159"/>
    <mergeCell ref="B3158:B3159"/>
    <mergeCell ref="C3158:C3159"/>
    <mergeCell ref="A3164:A3165"/>
    <mergeCell ref="B3164:B3165"/>
    <mergeCell ref="C3164:C3165"/>
    <mergeCell ref="A3170:A3171"/>
    <mergeCell ref="B3170:B3171"/>
    <mergeCell ref="C3170:C3171"/>
    <mergeCell ref="A3176:A3177"/>
    <mergeCell ref="B3176:B3177"/>
    <mergeCell ref="C3176:C3177"/>
    <mergeCell ref="A3182:A3183"/>
    <mergeCell ref="B3182:B3183"/>
    <mergeCell ref="C3182:C3183"/>
    <mergeCell ref="A3188:A3189"/>
    <mergeCell ref="B3188:B3189"/>
    <mergeCell ref="C3188:C3189"/>
    <mergeCell ref="A3194:A3195"/>
    <mergeCell ref="B3194:B3195"/>
    <mergeCell ref="C3194:C3195"/>
    <mergeCell ref="A3200:A3201"/>
    <mergeCell ref="B3200:B3201"/>
    <mergeCell ref="C3200:C3201"/>
    <mergeCell ref="A3206:A3207"/>
    <mergeCell ref="B3206:B3207"/>
    <mergeCell ref="C3206:C3207"/>
    <mergeCell ref="A3212:A3213"/>
    <mergeCell ref="B3212:B3213"/>
    <mergeCell ref="C3212:C3213"/>
    <mergeCell ref="A3218:A3219"/>
    <mergeCell ref="B3218:B3219"/>
    <mergeCell ref="C3218:C3219"/>
    <mergeCell ref="A3224:A3225"/>
    <mergeCell ref="B3224:B3225"/>
    <mergeCell ref="C3224:C3225"/>
    <mergeCell ref="A3230:A3231"/>
    <mergeCell ref="B3230:B3231"/>
    <mergeCell ref="C3230:C3231"/>
    <mergeCell ref="A3236:A3237"/>
    <mergeCell ref="B3236:B3237"/>
    <mergeCell ref="C3236:C3237"/>
    <mergeCell ref="A3242:A3243"/>
    <mergeCell ref="B3242:B3243"/>
    <mergeCell ref="C3242:C3243"/>
    <mergeCell ref="A3248:A3249"/>
    <mergeCell ref="B3248:B3249"/>
    <mergeCell ref="C3248:C3249"/>
    <mergeCell ref="A3254:A3255"/>
    <mergeCell ref="B3254:B3255"/>
    <mergeCell ref="C3254:C3255"/>
    <mergeCell ref="A3260:A3261"/>
    <mergeCell ref="B3260:B3261"/>
    <mergeCell ref="C3260:C3261"/>
    <mergeCell ref="A3266:A3267"/>
    <mergeCell ref="B3266:B3267"/>
    <mergeCell ref="C3266:C3267"/>
    <mergeCell ref="A3272:A3273"/>
    <mergeCell ref="B3272:B3273"/>
    <mergeCell ref="C3272:C3273"/>
    <mergeCell ref="A3278:A3279"/>
    <mergeCell ref="B3278:B3279"/>
    <mergeCell ref="C3278:C3279"/>
    <mergeCell ref="A3284:A3285"/>
    <mergeCell ref="B3284:B3285"/>
    <mergeCell ref="C3284:C3285"/>
    <mergeCell ref="A3290:A3291"/>
    <mergeCell ref="B3290:B3291"/>
    <mergeCell ref="C3290:C3291"/>
    <mergeCell ref="A3296:A3297"/>
    <mergeCell ref="B3296:B3297"/>
    <mergeCell ref="C3296:C3297"/>
    <mergeCell ref="A3302:A3303"/>
    <mergeCell ref="B3302:B3303"/>
    <mergeCell ref="C3302:C3303"/>
    <mergeCell ref="A3308:A3309"/>
    <mergeCell ref="B3308:B3309"/>
    <mergeCell ref="C3308:C3309"/>
    <mergeCell ref="A3314:A3315"/>
    <mergeCell ref="B3314:B3315"/>
    <mergeCell ref="C3314:C3315"/>
    <mergeCell ref="A3320:A3321"/>
    <mergeCell ref="B3320:B3321"/>
    <mergeCell ref="C3320:C3321"/>
    <mergeCell ref="A3326:A3327"/>
    <mergeCell ref="B3326:B3327"/>
    <mergeCell ref="C3326:C3327"/>
    <mergeCell ref="A3332:A3333"/>
    <mergeCell ref="B3332:B3333"/>
    <mergeCell ref="C3332:C3333"/>
    <mergeCell ref="A3338:A3339"/>
    <mergeCell ref="B3338:B3339"/>
    <mergeCell ref="C3338:C3339"/>
    <mergeCell ref="A3344:A3345"/>
    <mergeCell ref="B3344:B3345"/>
    <mergeCell ref="C3344:C3345"/>
    <mergeCell ref="A3350:A3351"/>
    <mergeCell ref="B3350:B3351"/>
    <mergeCell ref="C3350:C3351"/>
    <mergeCell ref="A3356:A3357"/>
    <mergeCell ref="B3356:B3357"/>
    <mergeCell ref="C3356:C3357"/>
    <mergeCell ref="A3362:A3363"/>
    <mergeCell ref="B3362:B3363"/>
    <mergeCell ref="C3362:C3363"/>
    <mergeCell ref="A3368:A3369"/>
    <mergeCell ref="B3368:B3369"/>
    <mergeCell ref="C3368:C3369"/>
    <mergeCell ref="A3374:A3375"/>
    <mergeCell ref="B3374:B3375"/>
    <mergeCell ref="C3374:C3375"/>
    <mergeCell ref="A3380:A3381"/>
    <mergeCell ref="B3380:B3381"/>
    <mergeCell ref="C3380:C3381"/>
    <mergeCell ref="A3386:A3387"/>
    <mergeCell ref="B3386:B3387"/>
    <mergeCell ref="C3386:C3387"/>
    <mergeCell ref="A3392:A3393"/>
    <mergeCell ref="B3392:B3393"/>
    <mergeCell ref="C3392:C3393"/>
    <mergeCell ref="A3398:A3399"/>
    <mergeCell ref="B3398:B3399"/>
    <mergeCell ref="C3398:C3399"/>
    <mergeCell ref="A3404:A3405"/>
    <mergeCell ref="B3404:B3405"/>
    <mergeCell ref="C3404:C3405"/>
    <mergeCell ref="A3410:A3411"/>
    <mergeCell ref="B3410:B3411"/>
    <mergeCell ref="C3410:C3411"/>
    <mergeCell ref="A3416:A3417"/>
    <mergeCell ref="B3416:B3417"/>
    <mergeCell ref="C3416:C3417"/>
    <mergeCell ref="A3422:A3423"/>
    <mergeCell ref="B3422:B3423"/>
    <mergeCell ref="C3422:C3423"/>
    <mergeCell ref="A3428:A3429"/>
    <mergeCell ref="B3428:B3429"/>
    <mergeCell ref="C3428:C3429"/>
    <mergeCell ref="A3434:A3435"/>
    <mergeCell ref="B3434:B3435"/>
    <mergeCell ref="C3434:C3435"/>
    <mergeCell ref="A3440:A3441"/>
    <mergeCell ref="B3440:B3441"/>
    <mergeCell ref="C3440:C3441"/>
    <mergeCell ref="A3446:A3447"/>
    <mergeCell ref="B3446:B3447"/>
    <mergeCell ref="C3446:C3447"/>
    <mergeCell ref="A3452:A3453"/>
    <mergeCell ref="B3452:B3453"/>
    <mergeCell ref="C3452:C3453"/>
    <mergeCell ref="A3458:A3459"/>
    <mergeCell ref="B3458:B3459"/>
    <mergeCell ref="C3458:C3459"/>
    <mergeCell ref="A3464:A3465"/>
    <mergeCell ref="B3464:B3465"/>
    <mergeCell ref="C3464:C3465"/>
    <mergeCell ref="A3470:A3471"/>
    <mergeCell ref="B3470:B3471"/>
    <mergeCell ref="C3470:C3471"/>
    <mergeCell ref="A3476:A3477"/>
    <mergeCell ref="B3476:B3477"/>
    <mergeCell ref="C3476:C3477"/>
    <mergeCell ref="A3482:A3483"/>
    <mergeCell ref="B3482:B3483"/>
    <mergeCell ref="C3482:C3483"/>
    <mergeCell ref="A3488:A3489"/>
    <mergeCell ref="B3488:B3489"/>
    <mergeCell ref="C3488:C3489"/>
    <mergeCell ref="A3494:A3495"/>
    <mergeCell ref="B3494:B3495"/>
    <mergeCell ref="C3494:C3495"/>
    <mergeCell ref="A3500:A3501"/>
    <mergeCell ref="B3500:B3501"/>
    <mergeCell ref="C3500:C3501"/>
    <mergeCell ref="A3506:A3507"/>
    <mergeCell ref="B3506:B3507"/>
    <mergeCell ref="C3506:C3507"/>
    <mergeCell ref="A3512:A3513"/>
    <mergeCell ref="B3512:B3513"/>
    <mergeCell ref="C3512:C3513"/>
    <mergeCell ref="A3518:A3519"/>
    <mergeCell ref="B3518:B3519"/>
    <mergeCell ref="C3518:C3519"/>
    <mergeCell ref="A3524:A3525"/>
    <mergeCell ref="B3524:B3525"/>
    <mergeCell ref="C3524:C3525"/>
    <mergeCell ref="A3530:A3531"/>
    <mergeCell ref="B3530:B3531"/>
    <mergeCell ref="C3530:C3531"/>
    <mergeCell ref="A3536:A3537"/>
    <mergeCell ref="B3536:B3537"/>
    <mergeCell ref="C3536:C3537"/>
    <mergeCell ref="A3542:A3543"/>
    <mergeCell ref="B3542:B3543"/>
    <mergeCell ref="C3542:C3543"/>
    <mergeCell ref="A3548:A3549"/>
    <mergeCell ref="B3548:B3549"/>
    <mergeCell ref="C3548:C3549"/>
    <mergeCell ref="A3554:A3555"/>
    <mergeCell ref="B3554:B3555"/>
    <mergeCell ref="C3554:C3555"/>
    <mergeCell ref="A3560:A3561"/>
    <mergeCell ref="B3560:B3561"/>
    <mergeCell ref="C3560:C3561"/>
    <mergeCell ref="A3566:A3567"/>
    <mergeCell ref="B3566:B3567"/>
    <mergeCell ref="C3566:C3567"/>
    <mergeCell ref="A3572:A3573"/>
    <mergeCell ref="B3572:B3573"/>
    <mergeCell ref="C3572:C3573"/>
    <mergeCell ref="A3578:A3579"/>
    <mergeCell ref="B3578:B3579"/>
    <mergeCell ref="C3578:C3579"/>
    <mergeCell ref="A3584:A3585"/>
    <mergeCell ref="B3584:B3585"/>
    <mergeCell ref="C3584:C3585"/>
    <mergeCell ref="A3590:A3591"/>
    <mergeCell ref="B3590:B3591"/>
    <mergeCell ref="C3590:C3591"/>
    <mergeCell ref="A3596:A3597"/>
    <mergeCell ref="B3596:B3597"/>
    <mergeCell ref="C3596:C3597"/>
    <mergeCell ref="A3602:A3603"/>
    <mergeCell ref="B3602:B3603"/>
    <mergeCell ref="C3602:C3603"/>
    <mergeCell ref="A3608:A3609"/>
    <mergeCell ref="B3608:B3609"/>
    <mergeCell ref="C3608:C3609"/>
    <mergeCell ref="A3614:A3615"/>
    <mergeCell ref="B3614:B3615"/>
    <mergeCell ref="C3614:C3615"/>
    <mergeCell ref="A3620:A3621"/>
    <mergeCell ref="B3620:B3621"/>
    <mergeCell ref="C3620:C3621"/>
    <mergeCell ref="A3626:A3627"/>
    <mergeCell ref="B3626:B3627"/>
    <mergeCell ref="C3626:C3627"/>
    <mergeCell ref="A3632:A3633"/>
    <mergeCell ref="B3632:B3633"/>
    <mergeCell ref="C3632:C3633"/>
    <mergeCell ref="A3638:A3639"/>
    <mergeCell ref="B3638:B3639"/>
    <mergeCell ref="C3638:C3639"/>
    <mergeCell ref="A3644:A3645"/>
    <mergeCell ref="B3644:B3645"/>
    <mergeCell ref="C3644:C3645"/>
    <mergeCell ref="A3650:A3651"/>
    <mergeCell ref="B3650:B3651"/>
    <mergeCell ref="C3650:C3651"/>
    <mergeCell ref="A3656:A3657"/>
    <mergeCell ref="B3656:B3657"/>
    <mergeCell ref="C3656:C3657"/>
    <mergeCell ref="A3662:A3663"/>
    <mergeCell ref="B3662:B3663"/>
    <mergeCell ref="C3662:C3663"/>
    <mergeCell ref="A3668:A3669"/>
    <mergeCell ref="B3668:B3669"/>
    <mergeCell ref="C3668:C3669"/>
    <mergeCell ref="A3674:A3675"/>
    <mergeCell ref="B3674:B3675"/>
    <mergeCell ref="C3674:C3675"/>
    <mergeCell ref="A3680:A3681"/>
    <mergeCell ref="B3680:B3681"/>
    <mergeCell ref="C3680:C3681"/>
    <mergeCell ref="A3686:A3687"/>
    <mergeCell ref="B3686:B3687"/>
    <mergeCell ref="C3686:C3687"/>
    <mergeCell ref="A3692:A3693"/>
    <mergeCell ref="B3692:B3693"/>
    <mergeCell ref="C3692:C3693"/>
    <mergeCell ref="A3698:A3699"/>
    <mergeCell ref="B3698:B3699"/>
    <mergeCell ref="C3698:C3699"/>
    <mergeCell ref="A3704:A3705"/>
    <mergeCell ref="B3704:B3705"/>
    <mergeCell ref="C3704:C3705"/>
    <mergeCell ref="A3710:A3711"/>
    <mergeCell ref="B3710:B3711"/>
    <mergeCell ref="C3710:C3711"/>
    <mergeCell ref="A3716:A3717"/>
    <mergeCell ref="B3716:B3717"/>
    <mergeCell ref="C3716:C3717"/>
    <mergeCell ref="A3722:A3723"/>
    <mergeCell ref="B3722:B3723"/>
    <mergeCell ref="C3722:C3723"/>
    <mergeCell ref="A3728:A3729"/>
    <mergeCell ref="B3728:B3729"/>
    <mergeCell ref="C3728:C3729"/>
    <mergeCell ref="A3734:A3735"/>
    <mergeCell ref="B3734:B3735"/>
    <mergeCell ref="C3734:C3735"/>
    <mergeCell ref="A3740:A3741"/>
    <mergeCell ref="B3740:B3741"/>
    <mergeCell ref="C3740:C3741"/>
    <mergeCell ref="A3746:A3747"/>
    <mergeCell ref="B3746:B3747"/>
    <mergeCell ref="C3746:C3747"/>
    <mergeCell ref="A3752:A3753"/>
    <mergeCell ref="B3752:B3753"/>
    <mergeCell ref="C3752:C3753"/>
    <mergeCell ref="A3758:A3759"/>
    <mergeCell ref="B3758:B3759"/>
    <mergeCell ref="C3758:C3759"/>
    <mergeCell ref="A3764:A3765"/>
    <mergeCell ref="B3764:B3765"/>
    <mergeCell ref="C3764:C3765"/>
    <mergeCell ref="A3770:A3771"/>
    <mergeCell ref="B3770:B3771"/>
    <mergeCell ref="C3770:C3771"/>
    <mergeCell ref="A3776:A3777"/>
    <mergeCell ref="B3776:B3777"/>
    <mergeCell ref="C3776:C3777"/>
    <mergeCell ref="A3782:A3783"/>
    <mergeCell ref="B3782:B3783"/>
    <mergeCell ref="C3782:C3783"/>
    <mergeCell ref="A3788:A3789"/>
    <mergeCell ref="B3788:B3789"/>
    <mergeCell ref="C3788:C3789"/>
    <mergeCell ref="A3794:A3795"/>
    <mergeCell ref="B3794:B3795"/>
    <mergeCell ref="C3794:C3795"/>
    <mergeCell ref="A3800:A3801"/>
    <mergeCell ref="B3800:B3801"/>
    <mergeCell ref="C3800:C3801"/>
    <mergeCell ref="A3806:A3807"/>
    <mergeCell ref="B3806:B3807"/>
    <mergeCell ref="C3806:C3807"/>
    <mergeCell ref="A3812:A3813"/>
    <mergeCell ref="B3812:B3813"/>
    <mergeCell ref="C3812:C3813"/>
    <mergeCell ref="A3818:A3819"/>
    <mergeCell ref="B3818:B3819"/>
    <mergeCell ref="C3818:C3819"/>
    <mergeCell ref="A3824:A3825"/>
    <mergeCell ref="B3824:B3825"/>
    <mergeCell ref="C3824:C3825"/>
    <mergeCell ref="A3830:A3831"/>
    <mergeCell ref="B3830:B3831"/>
    <mergeCell ref="C3830:C3831"/>
    <mergeCell ref="A3836:A3837"/>
    <mergeCell ref="B3836:B3837"/>
    <mergeCell ref="C3836:C3837"/>
    <mergeCell ref="A3842:A3843"/>
    <mergeCell ref="B3842:B3843"/>
    <mergeCell ref="C3842:C3843"/>
    <mergeCell ref="A3848:A3849"/>
    <mergeCell ref="B3848:B3849"/>
    <mergeCell ref="C3848:C3849"/>
    <mergeCell ref="A3854:A3855"/>
    <mergeCell ref="B3854:B3855"/>
    <mergeCell ref="C3854:C3855"/>
    <mergeCell ref="B3860:E3860"/>
    <mergeCell ref="A3861:A3862"/>
    <mergeCell ref="B3861:B3862"/>
    <mergeCell ref="C3861:C3862"/>
    <mergeCell ref="B3867:G3867"/>
    <mergeCell ref="B3868:C3868"/>
    <mergeCell ref="B3869:C3869"/>
    <mergeCell ref="B3870:C3870"/>
    <mergeCell ref="B3871:C3871"/>
    <mergeCell ref="A3873:G3873"/>
    <mergeCell ref="B3874:G3874"/>
    <mergeCell ref="B3875:G3875"/>
    <mergeCell ref="A3876:G3876"/>
    <mergeCell ref="B3878:G3879"/>
    <mergeCell ref="B3880:E3880"/>
    <mergeCell ref="A3881:A3882"/>
    <mergeCell ref="B3881:B3882"/>
    <mergeCell ref="C3881:C3882"/>
    <mergeCell ref="A3887:A3888"/>
    <mergeCell ref="B3887:B3888"/>
    <mergeCell ref="C3887:C3888"/>
    <mergeCell ref="A3893:A3894"/>
    <mergeCell ref="B3893:B3894"/>
    <mergeCell ref="C3893:C3894"/>
    <mergeCell ref="A3899:A3900"/>
    <mergeCell ref="B3899:B3900"/>
    <mergeCell ref="C3899:C3900"/>
    <mergeCell ref="A3905:A3906"/>
    <mergeCell ref="B3905:B3906"/>
    <mergeCell ref="C3905:C3906"/>
    <mergeCell ref="B3911:G3911"/>
    <mergeCell ref="B3912:C3912"/>
    <mergeCell ref="B3913:C3913"/>
    <mergeCell ref="B3914:C3914"/>
    <mergeCell ref="B3915:C3915"/>
    <mergeCell ref="B3918:G3919"/>
    <mergeCell ref="A3920:A3921"/>
    <mergeCell ref="B3920:B3921"/>
    <mergeCell ref="C3920:C3921"/>
    <mergeCell ref="A3926:A3927"/>
    <mergeCell ref="B3926:B3927"/>
    <mergeCell ref="C3926:C3927"/>
    <mergeCell ref="A3932:A3933"/>
    <mergeCell ref="B3932:B3933"/>
    <mergeCell ref="C3932:C3933"/>
    <mergeCell ref="A3938:A3939"/>
    <mergeCell ref="B3938:B3939"/>
    <mergeCell ref="C3938:C3939"/>
    <mergeCell ref="B3944:G3944"/>
    <mergeCell ref="B3945:C3945"/>
    <mergeCell ref="B3946:C3946"/>
    <mergeCell ref="B3947:C3947"/>
    <mergeCell ref="B3948:C3948"/>
    <mergeCell ref="B3951:G3952"/>
    <mergeCell ref="B3953:E3953"/>
    <mergeCell ref="A3954:A3955"/>
    <mergeCell ref="B3954:B3955"/>
    <mergeCell ref="C3954:C3955"/>
    <mergeCell ref="A3960:A3961"/>
    <mergeCell ref="B3960:B3961"/>
    <mergeCell ref="C3960:C3961"/>
    <mergeCell ref="A3966:A3967"/>
    <mergeCell ref="B3966:B3967"/>
    <mergeCell ref="C3966:C3967"/>
    <mergeCell ref="A3972:A3973"/>
    <mergeCell ref="B3972:B3973"/>
    <mergeCell ref="C3972:C3973"/>
    <mergeCell ref="A3978:A3979"/>
    <mergeCell ref="B3978:B3979"/>
    <mergeCell ref="C3978:C3979"/>
    <mergeCell ref="A3984:A3985"/>
    <mergeCell ref="B3984:B3985"/>
    <mergeCell ref="C3984:C3985"/>
    <mergeCell ref="A3990:A3991"/>
    <mergeCell ref="B3990:B3991"/>
    <mergeCell ref="C3990:C3991"/>
    <mergeCell ref="A3996:A3997"/>
    <mergeCell ref="B3996:B3997"/>
    <mergeCell ref="C3996:C3997"/>
    <mergeCell ref="A4002:A4003"/>
    <mergeCell ref="B4002:B4003"/>
    <mergeCell ref="C4002:C4003"/>
    <mergeCell ref="A4008:A4009"/>
    <mergeCell ref="B4008:B4009"/>
    <mergeCell ref="C4008:C4009"/>
    <mergeCell ref="A4014:A4015"/>
    <mergeCell ref="B4014:B4015"/>
    <mergeCell ref="C4014:C4015"/>
    <mergeCell ref="A4020:A4021"/>
    <mergeCell ref="B4020:B4021"/>
    <mergeCell ref="C4020:C4021"/>
    <mergeCell ref="A4026:A4027"/>
    <mergeCell ref="B4026:B4027"/>
    <mergeCell ref="C4026:C4027"/>
    <mergeCell ref="A4032:A4033"/>
    <mergeCell ref="B4032:B4033"/>
    <mergeCell ref="C4032:C4033"/>
    <mergeCell ref="A4038:A4039"/>
    <mergeCell ref="B4038:B4039"/>
    <mergeCell ref="C4038:C4039"/>
    <mergeCell ref="A4044:A4045"/>
    <mergeCell ref="B4044:B4045"/>
    <mergeCell ref="C4044:C4045"/>
    <mergeCell ref="A4050:A4051"/>
    <mergeCell ref="B4050:B4051"/>
    <mergeCell ref="C4050:C4051"/>
    <mergeCell ref="A4056:A4057"/>
    <mergeCell ref="B4056:B4057"/>
    <mergeCell ref="C4056:C4057"/>
    <mergeCell ref="B4062:G4062"/>
    <mergeCell ref="B4063:C4063"/>
    <mergeCell ref="B4064:C4064"/>
    <mergeCell ref="B4065:C4065"/>
    <mergeCell ref="B4066:C4066"/>
    <mergeCell ref="B4069:G4070"/>
    <mergeCell ref="B4071:E4071"/>
    <mergeCell ref="A4072:A4073"/>
    <mergeCell ref="B4072:B4073"/>
    <mergeCell ref="C4072:C4073"/>
    <mergeCell ref="A4078:A4079"/>
    <mergeCell ref="B4078:B4079"/>
    <mergeCell ref="C4078:C4079"/>
    <mergeCell ref="A4084:A4085"/>
    <mergeCell ref="B4084:B4085"/>
    <mergeCell ref="C4084:C4085"/>
    <mergeCell ref="A4090:A4091"/>
    <mergeCell ref="B4090:B4091"/>
    <mergeCell ref="C4090:C4091"/>
    <mergeCell ref="A4096:A4097"/>
    <mergeCell ref="B4096:B4097"/>
    <mergeCell ref="C4096:C4097"/>
    <mergeCell ref="A4102:A4103"/>
    <mergeCell ref="B4102:B4103"/>
    <mergeCell ref="C4102:C4103"/>
    <mergeCell ref="A4108:A4109"/>
    <mergeCell ref="B4108:B4109"/>
    <mergeCell ref="C4108:C4109"/>
    <mergeCell ref="A4114:A4115"/>
    <mergeCell ref="B4114:B4115"/>
    <mergeCell ref="C4114:C4115"/>
    <mergeCell ref="A4120:A4121"/>
    <mergeCell ref="B4120:B4121"/>
    <mergeCell ref="C4120:C4121"/>
    <mergeCell ref="A4126:A4127"/>
    <mergeCell ref="B4126:B4127"/>
    <mergeCell ref="C4126:C4127"/>
    <mergeCell ref="A4132:A4133"/>
    <mergeCell ref="B4132:B4133"/>
    <mergeCell ref="C4132:C4133"/>
    <mergeCell ref="A4138:A4139"/>
    <mergeCell ref="B4138:B4139"/>
    <mergeCell ref="C4138:C4139"/>
    <mergeCell ref="A4144:A4145"/>
    <mergeCell ref="B4144:B4145"/>
    <mergeCell ref="C4144:C4145"/>
    <mergeCell ref="A4150:A4151"/>
    <mergeCell ref="B4150:B4151"/>
    <mergeCell ref="C4150:C4151"/>
    <mergeCell ref="B4156:G4156"/>
    <mergeCell ref="B4157:C4157"/>
    <mergeCell ref="B4158:C4158"/>
    <mergeCell ref="B4159:C4159"/>
    <mergeCell ref="B4160:C4160"/>
    <mergeCell ref="B4162:G4162"/>
    <mergeCell ref="B4163:C4163"/>
    <mergeCell ref="B4164:C4164"/>
    <mergeCell ref="B4165:C4165"/>
    <mergeCell ref="B4166:C4166"/>
    <mergeCell ref="A4168:G4168"/>
    <mergeCell ref="B4169:G4169"/>
    <mergeCell ref="B4170:G4170"/>
    <mergeCell ref="A4171:G4171"/>
    <mergeCell ref="B4172:E4172"/>
    <mergeCell ref="A4173:A4174"/>
    <mergeCell ref="B4173:B4174"/>
    <mergeCell ref="C4173:C4174"/>
    <mergeCell ref="A4179:A4180"/>
    <mergeCell ref="B4179:B4180"/>
    <mergeCell ref="C4179:C4180"/>
    <mergeCell ref="A4185:A4186"/>
    <mergeCell ref="B4185:B4186"/>
    <mergeCell ref="C4185:C4186"/>
    <mergeCell ref="A4191:A4192"/>
    <mergeCell ref="B4191:B4192"/>
    <mergeCell ref="C4191:C4192"/>
    <mergeCell ref="A4197:A4198"/>
    <mergeCell ref="B4197:B4198"/>
    <mergeCell ref="C4197:C4198"/>
    <mergeCell ref="A4203:A4204"/>
    <mergeCell ref="B4203:B4204"/>
    <mergeCell ref="C4203:C4204"/>
    <mergeCell ref="A4209:A4210"/>
    <mergeCell ref="B4209:B4210"/>
    <mergeCell ref="C4209:C4210"/>
    <mergeCell ref="A4215:A4216"/>
    <mergeCell ref="B4215:B4216"/>
    <mergeCell ref="C4215:C4216"/>
    <mergeCell ref="A4221:A4222"/>
    <mergeCell ref="B4221:B4222"/>
    <mergeCell ref="C4221:C4222"/>
    <mergeCell ref="A4227:A4228"/>
    <mergeCell ref="B4227:B4228"/>
    <mergeCell ref="C4227:C4228"/>
    <mergeCell ref="A4233:A4234"/>
    <mergeCell ref="B4233:B4234"/>
    <mergeCell ref="C4233:C4234"/>
    <mergeCell ref="A4239:A4240"/>
    <mergeCell ref="B4239:B4240"/>
    <mergeCell ref="C4239:C4240"/>
    <mergeCell ref="A4245:A4246"/>
    <mergeCell ref="B4245:B4246"/>
    <mergeCell ref="C4245:C4246"/>
    <mergeCell ref="A4251:A4252"/>
    <mergeCell ref="B4251:B4252"/>
    <mergeCell ref="C4251:C4252"/>
    <mergeCell ref="A4257:A4258"/>
    <mergeCell ref="B4257:B4258"/>
    <mergeCell ref="C4257:C4258"/>
    <mergeCell ref="A4263:A4264"/>
    <mergeCell ref="B4263:B4264"/>
    <mergeCell ref="C4263:C4264"/>
    <mergeCell ref="A4269:A4270"/>
    <mergeCell ref="B4269:B4270"/>
    <mergeCell ref="C4269:C4270"/>
    <mergeCell ref="A4275:A4276"/>
    <mergeCell ref="B4275:B4276"/>
    <mergeCell ref="C4275:C4276"/>
    <mergeCell ref="A4281:A4282"/>
    <mergeCell ref="B4281:B4282"/>
    <mergeCell ref="C4281:C4282"/>
    <mergeCell ref="A4287:A4288"/>
    <mergeCell ref="B4287:B4288"/>
    <mergeCell ref="C4287:C4288"/>
    <mergeCell ref="A4293:A4294"/>
    <mergeCell ref="B4293:B4294"/>
    <mergeCell ref="C4293:C4294"/>
    <mergeCell ref="A4299:A4300"/>
    <mergeCell ref="B4299:B4300"/>
    <mergeCell ref="C4299:C4300"/>
    <mergeCell ref="A4305:A4306"/>
    <mergeCell ref="B4305:B4306"/>
    <mergeCell ref="C4305:C4306"/>
    <mergeCell ref="A4311:A4312"/>
    <mergeCell ref="B4311:B4312"/>
    <mergeCell ref="C4311:C4312"/>
    <mergeCell ref="A4317:A4318"/>
    <mergeCell ref="B4317:B4318"/>
    <mergeCell ref="C4317:C4318"/>
    <mergeCell ref="A4323:A4324"/>
    <mergeCell ref="B4323:B4324"/>
    <mergeCell ref="C4323:C4324"/>
    <mergeCell ref="A4329:A4330"/>
    <mergeCell ref="B4329:B4330"/>
    <mergeCell ref="C4329:C4330"/>
    <mergeCell ref="A4335:A4336"/>
    <mergeCell ref="B4335:B4336"/>
    <mergeCell ref="C4335:C4336"/>
    <mergeCell ref="A4341:A4342"/>
    <mergeCell ref="B4341:B4342"/>
    <mergeCell ref="C4341:C4342"/>
    <mergeCell ref="B4347:G4347"/>
    <mergeCell ref="B4348:C4348"/>
    <mergeCell ref="B4349:C4349"/>
    <mergeCell ref="B4350:C4350"/>
    <mergeCell ref="B4351:C4351"/>
    <mergeCell ref="A4353:G4353"/>
    <mergeCell ref="B4354:G4354"/>
    <mergeCell ref="B4355:G4355"/>
    <mergeCell ref="A4356:G4356"/>
    <mergeCell ref="B4358:G4359"/>
    <mergeCell ref="A4360:A4361"/>
    <mergeCell ref="B4360:B4361"/>
    <mergeCell ref="C4360:C4361"/>
    <mergeCell ref="A4366:A4367"/>
    <mergeCell ref="B4366:B4367"/>
    <mergeCell ref="C4366:C4367"/>
    <mergeCell ref="A4372:A4373"/>
    <mergeCell ref="B4372:B4373"/>
    <mergeCell ref="C4372:C4373"/>
    <mergeCell ref="A4378:A4379"/>
    <mergeCell ref="B4378:B4379"/>
    <mergeCell ref="C4378:C4379"/>
    <mergeCell ref="A4384:A4385"/>
    <mergeCell ref="B4384:B4385"/>
    <mergeCell ref="C4384:C4385"/>
    <mergeCell ref="A4390:A4391"/>
    <mergeCell ref="B4390:B4391"/>
    <mergeCell ref="C4390:C4391"/>
    <mergeCell ref="A4396:A4397"/>
    <mergeCell ref="B4396:B4397"/>
    <mergeCell ref="C4396:C4397"/>
    <mergeCell ref="A4402:A4403"/>
    <mergeCell ref="B4402:B4403"/>
    <mergeCell ref="C4402:C4403"/>
    <mergeCell ref="A4408:A4409"/>
    <mergeCell ref="B4408:B4409"/>
    <mergeCell ref="C4408:C4409"/>
    <mergeCell ref="A4414:A4415"/>
    <mergeCell ref="B4414:B4415"/>
    <mergeCell ref="C4414:C4415"/>
    <mergeCell ref="A4420:A4421"/>
    <mergeCell ref="B4420:B4421"/>
    <mergeCell ref="C4420:C4421"/>
    <mergeCell ref="A4426:A4427"/>
    <mergeCell ref="B4426:B4427"/>
    <mergeCell ref="C4426:C4427"/>
    <mergeCell ref="A4432:A4433"/>
    <mergeCell ref="B4432:B4433"/>
    <mergeCell ref="C4432:C4433"/>
    <mergeCell ref="A4438:A4439"/>
    <mergeCell ref="B4438:B4439"/>
    <mergeCell ref="C4438:C4439"/>
    <mergeCell ref="A4444:A4445"/>
    <mergeCell ref="B4444:B4445"/>
    <mergeCell ref="C4444:C4445"/>
    <mergeCell ref="A4450:A4451"/>
    <mergeCell ref="B4450:B4451"/>
    <mergeCell ref="C4450:C4451"/>
    <mergeCell ref="A4456:A4457"/>
    <mergeCell ref="B4456:B4457"/>
    <mergeCell ref="C4456:C4457"/>
    <mergeCell ref="A4462:A4463"/>
    <mergeCell ref="B4462:B4463"/>
    <mergeCell ref="C4462:C4463"/>
    <mergeCell ref="A4468:A4469"/>
    <mergeCell ref="B4468:B4469"/>
    <mergeCell ref="C4468:C4469"/>
    <mergeCell ref="A4474:A4475"/>
    <mergeCell ref="B4474:B4475"/>
    <mergeCell ref="C4474:C4475"/>
    <mergeCell ref="A4480:A4481"/>
    <mergeCell ref="B4480:B4481"/>
    <mergeCell ref="C4480:C4481"/>
    <mergeCell ref="A4486:A4487"/>
    <mergeCell ref="B4486:B4487"/>
    <mergeCell ref="C4486:C4487"/>
    <mergeCell ref="A4492:A4493"/>
    <mergeCell ref="B4492:B4493"/>
    <mergeCell ref="C4492:C4493"/>
    <mergeCell ref="A4498:A4499"/>
    <mergeCell ref="B4498:B4499"/>
    <mergeCell ref="C4498:C4499"/>
    <mergeCell ref="A4504:A4505"/>
    <mergeCell ref="B4504:B4505"/>
    <mergeCell ref="C4504:C4505"/>
    <mergeCell ref="A4510:A4511"/>
    <mergeCell ref="B4510:B4511"/>
    <mergeCell ref="C4510:C4511"/>
    <mergeCell ref="A4516:A4517"/>
    <mergeCell ref="B4516:B4517"/>
    <mergeCell ref="C4516:C4517"/>
    <mergeCell ref="A4522:A4523"/>
    <mergeCell ref="B4522:B4523"/>
    <mergeCell ref="C4522:C4523"/>
    <mergeCell ref="A4528:A4529"/>
    <mergeCell ref="B4528:B4529"/>
    <mergeCell ref="C4528:C4529"/>
    <mergeCell ref="A4534:A4535"/>
    <mergeCell ref="B4534:B4535"/>
    <mergeCell ref="C4534:C4535"/>
    <mergeCell ref="A4540:A4541"/>
    <mergeCell ref="B4540:B4541"/>
    <mergeCell ref="C4540:C4541"/>
    <mergeCell ref="A4546:A4547"/>
    <mergeCell ref="B4546:B4547"/>
    <mergeCell ref="C4546:C4547"/>
    <mergeCell ref="A4552:A4553"/>
    <mergeCell ref="B4552:B4553"/>
    <mergeCell ref="C4552:C4553"/>
    <mergeCell ref="A4558:A4559"/>
    <mergeCell ref="B4558:B4559"/>
    <mergeCell ref="C4558:C4559"/>
    <mergeCell ref="A4564:A4565"/>
    <mergeCell ref="B4564:B4565"/>
    <mergeCell ref="C4564:C4565"/>
    <mergeCell ref="A4570:A4571"/>
    <mergeCell ref="B4570:B4571"/>
    <mergeCell ref="C4570:C4571"/>
    <mergeCell ref="A4576:A4577"/>
    <mergeCell ref="B4576:B4577"/>
    <mergeCell ref="C4576:C4577"/>
    <mergeCell ref="A4582:A4583"/>
    <mergeCell ref="B4582:B4583"/>
    <mergeCell ref="C4582:C4583"/>
    <mergeCell ref="A4588:A4589"/>
    <mergeCell ref="B4588:B4589"/>
    <mergeCell ref="C4588:C4589"/>
    <mergeCell ref="A4594:A4595"/>
    <mergeCell ref="B4594:B4595"/>
    <mergeCell ref="C4594:C4595"/>
    <mergeCell ref="B4600:G4600"/>
    <mergeCell ref="B4601:C4601"/>
    <mergeCell ref="B4602:C4602"/>
    <mergeCell ref="B4603:C4603"/>
    <mergeCell ref="B4604:C4604"/>
    <mergeCell ref="B4607:G4608"/>
    <mergeCell ref="A4609:A4610"/>
    <mergeCell ref="B4609:B4610"/>
    <mergeCell ref="C4609:C4610"/>
    <mergeCell ref="A4615:A4616"/>
    <mergeCell ref="B4615:B4616"/>
    <mergeCell ref="C4615:C4616"/>
    <mergeCell ref="A4621:A4622"/>
    <mergeCell ref="B4621:B4622"/>
    <mergeCell ref="C4621:C4622"/>
    <mergeCell ref="A4627:A4628"/>
    <mergeCell ref="B4627:B4628"/>
    <mergeCell ref="C4627:C4628"/>
    <mergeCell ref="A4633:A4634"/>
    <mergeCell ref="B4633:B4634"/>
    <mergeCell ref="C4633:C4634"/>
    <mergeCell ref="A4639:A4640"/>
    <mergeCell ref="B4639:B4640"/>
    <mergeCell ref="C4639:C4640"/>
    <mergeCell ref="A4645:A4646"/>
    <mergeCell ref="B4645:B4646"/>
    <mergeCell ref="C4645:C4646"/>
    <mergeCell ref="A4651:A4652"/>
    <mergeCell ref="B4651:B4652"/>
    <mergeCell ref="C4651:C4652"/>
    <mergeCell ref="A4657:A4658"/>
    <mergeCell ref="B4657:B4658"/>
    <mergeCell ref="C4657:C4658"/>
    <mergeCell ref="A4663:A4664"/>
    <mergeCell ref="B4663:B4664"/>
    <mergeCell ref="C4663:C4664"/>
    <mergeCell ref="A4669:A4670"/>
    <mergeCell ref="B4669:B4670"/>
    <mergeCell ref="C4669:C4670"/>
    <mergeCell ref="A4675:A4676"/>
    <mergeCell ref="B4675:B4676"/>
    <mergeCell ref="C4675:C4676"/>
    <mergeCell ref="A4681:A4682"/>
    <mergeCell ref="B4681:B4682"/>
    <mergeCell ref="C4681:C4682"/>
    <mergeCell ref="A4687:A4688"/>
    <mergeCell ref="B4687:B4688"/>
    <mergeCell ref="C4687:C4688"/>
    <mergeCell ref="A4693:A4694"/>
    <mergeCell ref="B4693:B4694"/>
    <mergeCell ref="C4693:C4694"/>
    <mergeCell ref="A4699:A4700"/>
    <mergeCell ref="B4699:B4700"/>
    <mergeCell ref="C4699:C4700"/>
    <mergeCell ref="A4705:A4706"/>
    <mergeCell ref="B4705:B4706"/>
    <mergeCell ref="C4705:C4706"/>
    <mergeCell ref="A4711:A4712"/>
    <mergeCell ref="B4711:B4712"/>
    <mergeCell ref="C4711:C4712"/>
    <mergeCell ref="A4717:A4718"/>
    <mergeCell ref="B4717:B4718"/>
    <mergeCell ref="C4717:C4718"/>
    <mergeCell ref="A4723:A4724"/>
    <mergeCell ref="B4723:B4724"/>
    <mergeCell ref="C4723:C4724"/>
    <mergeCell ref="A4729:A4730"/>
    <mergeCell ref="B4729:B4730"/>
    <mergeCell ref="C4729:C4730"/>
    <mergeCell ref="A4735:A4736"/>
    <mergeCell ref="B4735:B4736"/>
    <mergeCell ref="C4735:C4736"/>
    <mergeCell ref="A4741:A4742"/>
    <mergeCell ref="B4741:B4742"/>
    <mergeCell ref="C4741:C4742"/>
    <mergeCell ref="A4747:A4748"/>
    <mergeCell ref="B4747:B4748"/>
    <mergeCell ref="C4747:C4748"/>
    <mergeCell ref="A4753:A4754"/>
    <mergeCell ref="B4753:B4754"/>
    <mergeCell ref="C4753:C4754"/>
    <mergeCell ref="A4759:A4760"/>
    <mergeCell ref="B4759:B4760"/>
    <mergeCell ref="C4759:C4760"/>
    <mergeCell ref="A4765:A4766"/>
    <mergeCell ref="B4765:B4766"/>
    <mergeCell ref="C4765:C4766"/>
    <mergeCell ref="A4771:A4772"/>
    <mergeCell ref="B4771:B4772"/>
    <mergeCell ref="C4771:C4772"/>
    <mergeCell ref="A4777:A4778"/>
    <mergeCell ref="B4777:B4778"/>
    <mergeCell ref="C4777:C4778"/>
    <mergeCell ref="A4783:A4784"/>
    <mergeCell ref="B4783:B4784"/>
    <mergeCell ref="C4783:C4784"/>
    <mergeCell ref="A4789:A4790"/>
    <mergeCell ref="B4789:B4790"/>
    <mergeCell ref="C4789:C4790"/>
    <mergeCell ref="B4795:G4795"/>
    <mergeCell ref="B4796:C4796"/>
    <mergeCell ref="B4797:C4797"/>
    <mergeCell ref="B4798:C4798"/>
    <mergeCell ref="B4799:C4799"/>
    <mergeCell ref="B4802:G4803"/>
    <mergeCell ref="A4804:A4805"/>
    <mergeCell ref="B4804:B4805"/>
    <mergeCell ref="C4804:C4805"/>
    <mergeCell ref="A4810:A4811"/>
    <mergeCell ref="B4810:B4811"/>
    <mergeCell ref="C4810:C4811"/>
    <mergeCell ref="A4816:A4817"/>
    <mergeCell ref="B4816:B4817"/>
    <mergeCell ref="C4816:C4817"/>
    <mergeCell ref="A4822:A4823"/>
    <mergeCell ref="B4822:B4823"/>
    <mergeCell ref="C4822:C4823"/>
    <mergeCell ref="A4828:A4829"/>
    <mergeCell ref="B4828:B4829"/>
    <mergeCell ref="C4828:C4829"/>
    <mergeCell ref="A4834:A4835"/>
    <mergeCell ref="B4834:B4835"/>
    <mergeCell ref="C4834:C4835"/>
    <mergeCell ref="A4840:A4841"/>
    <mergeCell ref="B4840:B4841"/>
    <mergeCell ref="C4840:C4841"/>
    <mergeCell ref="A4846:A4847"/>
    <mergeCell ref="B4846:B4847"/>
    <mergeCell ref="C4846:C4847"/>
    <mergeCell ref="A4852:A4853"/>
    <mergeCell ref="B4852:B4853"/>
    <mergeCell ref="C4852:C4853"/>
    <mergeCell ref="A4858:A4859"/>
    <mergeCell ref="B4858:B4859"/>
    <mergeCell ref="C4858:C4859"/>
    <mergeCell ref="A4864:A4865"/>
    <mergeCell ref="B4864:B4865"/>
    <mergeCell ref="C4864:C4865"/>
    <mergeCell ref="A4870:A4871"/>
    <mergeCell ref="B4870:B4871"/>
    <mergeCell ref="C4870:C4871"/>
    <mergeCell ref="A4876:A4877"/>
    <mergeCell ref="B4876:B4877"/>
    <mergeCell ref="C4876:C4877"/>
    <mergeCell ref="A4882:A4883"/>
    <mergeCell ref="B4882:B4883"/>
    <mergeCell ref="C4882:C4883"/>
    <mergeCell ref="A4888:A4889"/>
    <mergeCell ref="B4888:B4889"/>
    <mergeCell ref="C4888:C4889"/>
    <mergeCell ref="A4894:A4895"/>
    <mergeCell ref="B4894:B4895"/>
    <mergeCell ref="C4894:C4895"/>
    <mergeCell ref="A4900:A4901"/>
    <mergeCell ref="B4900:B4901"/>
    <mergeCell ref="C4900:C4901"/>
    <mergeCell ref="A4906:A4907"/>
    <mergeCell ref="B4906:B4907"/>
    <mergeCell ref="C4906:C4907"/>
    <mergeCell ref="A4912:A4913"/>
    <mergeCell ref="B4912:B4913"/>
    <mergeCell ref="C4912:C4913"/>
    <mergeCell ref="A4918:A4919"/>
    <mergeCell ref="B4918:B4919"/>
    <mergeCell ref="C4918:C4919"/>
    <mergeCell ref="A4924:A4925"/>
    <mergeCell ref="B4924:B4925"/>
    <mergeCell ref="C4924:C4925"/>
    <mergeCell ref="A4930:A4931"/>
    <mergeCell ref="B4930:B4931"/>
    <mergeCell ref="C4930:C4931"/>
    <mergeCell ref="A4936:A4937"/>
    <mergeCell ref="B4936:B4937"/>
    <mergeCell ref="C4936:C4937"/>
    <mergeCell ref="A4942:A4943"/>
    <mergeCell ref="B4942:B4943"/>
    <mergeCell ref="C4942:C4943"/>
    <mergeCell ref="A4948:A4949"/>
    <mergeCell ref="B4948:B4949"/>
    <mergeCell ref="C4948:C4949"/>
    <mergeCell ref="A4954:A4955"/>
    <mergeCell ref="B4954:B4955"/>
    <mergeCell ref="C4954:C4955"/>
    <mergeCell ref="A4960:A4961"/>
    <mergeCell ref="B4960:B4961"/>
    <mergeCell ref="C4960:C4961"/>
    <mergeCell ref="A4966:A4967"/>
    <mergeCell ref="B4966:B4967"/>
    <mergeCell ref="C4966:C4967"/>
    <mergeCell ref="A4972:A4973"/>
    <mergeCell ref="B4972:B4973"/>
    <mergeCell ref="C4972:C4973"/>
    <mergeCell ref="A4978:A4979"/>
    <mergeCell ref="B4978:B4979"/>
    <mergeCell ref="C4978:C4979"/>
    <mergeCell ref="A4984:A4985"/>
    <mergeCell ref="B4984:B4985"/>
    <mergeCell ref="C4984:C4985"/>
    <mergeCell ref="B4990:G4990"/>
    <mergeCell ref="B4991:C4991"/>
    <mergeCell ref="B4992:C4992"/>
    <mergeCell ref="B4993:C4993"/>
    <mergeCell ref="B4994:C4994"/>
    <mergeCell ref="B4996:G4996"/>
    <mergeCell ref="B4997:C4997"/>
    <mergeCell ref="B4998:C4998"/>
    <mergeCell ref="B4999:C4999"/>
    <mergeCell ref="B5000:C5000"/>
    <mergeCell ref="A5002:G5002"/>
    <mergeCell ref="B5003:G5003"/>
    <mergeCell ref="B5004:G5004"/>
    <mergeCell ref="A5005:G5005"/>
    <mergeCell ref="A5006:A5007"/>
    <mergeCell ref="B5006:B5007"/>
    <mergeCell ref="C5006:C5007"/>
    <mergeCell ref="A5012:A5013"/>
    <mergeCell ref="B5012:B5013"/>
    <mergeCell ref="C5012:C5013"/>
    <mergeCell ref="A5018:A5019"/>
    <mergeCell ref="B5018:B5019"/>
    <mergeCell ref="C5018:C5019"/>
    <mergeCell ref="A5024:A5025"/>
    <mergeCell ref="B5024:B5025"/>
    <mergeCell ref="C5024:C5025"/>
    <mergeCell ref="B5030:G5030"/>
    <mergeCell ref="B5031:C5031"/>
    <mergeCell ref="B5032:C5032"/>
    <mergeCell ref="B5033:C5033"/>
    <mergeCell ref="B5034:C5034"/>
    <mergeCell ref="A5036:G5036"/>
    <mergeCell ref="B5037:G5037"/>
    <mergeCell ref="B5038:G5038"/>
    <mergeCell ref="A5039:G5039"/>
    <mergeCell ref="B5041:G5042"/>
    <mergeCell ref="A5043:A5044"/>
    <mergeCell ref="B5043:B5044"/>
    <mergeCell ref="C5043:C5044"/>
    <mergeCell ref="A5049:A5050"/>
    <mergeCell ref="B5049:B5050"/>
    <mergeCell ref="C5049:C5050"/>
    <mergeCell ref="A5055:A5056"/>
    <mergeCell ref="B5055:B5056"/>
    <mergeCell ref="C5055:C5056"/>
    <mergeCell ref="A5061:A5062"/>
    <mergeCell ref="B5061:B5062"/>
    <mergeCell ref="C5061:C5062"/>
    <mergeCell ref="A5067:A5068"/>
    <mergeCell ref="B5067:B5068"/>
    <mergeCell ref="C5067:C5068"/>
    <mergeCell ref="A5073:A5074"/>
    <mergeCell ref="B5073:B5074"/>
    <mergeCell ref="C5073:C5074"/>
    <mergeCell ref="A5079:A5080"/>
    <mergeCell ref="B5079:B5080"/>
    <mergeCell ref="C5079:C5080"/>
    <mergeCell ref="A5085:A5086"/>
    <mergeCell ref="B5085:B5086"/>
    <mergeCell ref="C5085:C5086"/>
    <mergeCell ref="A5091:A5092"/>
    <mergeCell ref="B5091:B5092"/>
    <mergeCell ref="C5091:C5092"/>
    <mergeCell ref="A5097:A5098"/>
    <mergeCell ref="B5097:B5098"/>
    <mergeCell ref="C5097:C5098"/>
    <mergeCell ref="A5103:A5104"/>
    <mergeCell ref="B5103:B5104"/>
    <mergeCell ref="C5103:C5104"/>
    <mergeCell ref="A5109:A5110"/>
    <mergeCell ref="B5109:B5110"/>
    <mergeCell ref="C5109:C5110"/>
    <mergeCell ref="A5115:A5116"/>
    <mergeCell ref="B5115:B5116"/>
    <mergeCell ref="C5115:C5116"/>
    <mergeCell ref="A5121:A5122"/>
    <mergeCell ref="B5121:B5122"/>
    <mergeCell ref="C5121:C5122"/>
    <mergeCell ref="A5127:A5128"/>
    <mergeCell ref="B5127:B5128"/>
    <mergeCell ref="C5127:C5128"/>
    <mergeCell ref="A5133:A5134"/>
    <mergeCell ref="B5133:B5134"/>
    <mergeCell ref="C5133:C5134"/>
    <mergeCell ref="A5139:A5140"/>
    <mergeCell ref="B5139:B5140"/>
    <mergeCell ref="C5139:C5140"/>
    <mergeCell ref="A5145:A5146"/>
    <mergeCell ref="B5145:B5146"/>
    <mergeCell ref="C5145:C5146"/>
    <mergeCell ref="A5151:A5152"/>
    <mergeCell ref="B5151:B5152"/>
    <mergeCell ref="C5151:C5152"/>
    <mergeCell ref="A5157:A5158"/>
    <mergeCell ref="B5157:B5158"/>
    <mergeCell ref="C5157:C5158"/>
    <mergeCell ref="A5163:A5164"/>
    <mergeCell ref="B5163:B5164"/>
    <mergeCell ref="C5163:C5164"/>
    <mergeCell ref="A5169:A5170"/>
    <mergeCell ref="B5169:B5170"/>
    <mergeCell ref="C5169:C5170"/>
    <mergeCell ref="A5175:A5176"/>
    <mergeCell ref="B5175:B5176"/>
    <mergeCell ref="C5175:C5176"/>
    <mergeCell ref="A5181:A5182"/>
    <mergeCell ref="B5181:B5182"/>
    <mergeCell ref="C5181:C5182"/>
    <mergeCell ref="A5187:A5188"/>
    <mergeCell ref="B5187:B5188"/>
    <mergeCell ref="C5187:C5188"/>
    <mergeCell ref="A5193:A5194"/>
    <mergeCell ref="B5193:B5194"/>
    <mergeCell ref="C5193:C5194"/>
    <mergeCell ref="A5199:A5200"/>
    <mergeCell ref="B5199:B5200"/>
    <mergeCell ref="C5199:C5200"/>
    <mergeCell ref="A5205:A5206"/>
    <mergeCell ref="B5205:B5206"/>
    <mergeCell ref="C5205:C5206"/>
    <mergeCell ref="A5211:A5212"/>
    <mergeCell ref="B5211:B5212"/>
    <mergeCell ref="C5211:C5212"/>
    <mergeCell ref="B5217:G5217"/>
    <mergeCell ref="B5218:C5218"/>
    <mergeCell ref="B5219:C5219"/>
    <mergeCell ref="B5220:C5220"/>
    <mergeCell ref="B5221:C5221"/>
    <mergeCell ref="B5224:G5225"/>
    <mergeCell ref="A5226:A5227"/>
    <mergeCell ref="B5226:B5227"/>
    <mergeCell ref="C5226:C5227"/>
    <mergeCell ref="A5232:A5233"/>
    <mergeCell ref="B5232:B5233"/>
    <mergeCell ref="C5232:C5233"/>
    <mergeCell ref="A5238:A5239"/>
    <mergeCell ref="B5238:B5239"/>
    <mergeCell ref="C5238:C5239"/>
    <mergeCell ref="A5244:A5245"/>
    <mergeCell ref="B5244:B5245"/>
    <mergeCell ref="C5244:C5245"/>
    <mergeCell ref="A5250:A5251"/>
    <mergeCell ref="B5250:B5251"/>
    <mergeCell ref="C5250:C5251"/>
    <mergeCell ref="A5256:A5257"/>
    <mergeCell ref="B5256:B5257"/>
    <mergeCell ref="C5256:C5257"/>
    <mergeCell ref="A5262:A5263"/>
    <mergeCell ref="B5262:B5263"/>
    <mergeCell ref="C5262:C5263"/>
    <mergeCell ref="A5268:A5269"/>
    <mergeCell ref="B5268:B5269"/>
    <mergeCell ref="C5268:C5269"/>
    <mergeCell ref="A5274:A5275"/>
    <mergeCell ref="B5274:B5275"/>
    <mergeCell ref="C5274:C5275"/>
    <mergeCell ref="A5280:A5281"/>
    <mergeCell ref="B5280:B5281"/>
    <mergeCell ref="C5280:C5281"/>
    <mergeCell ref="A5286:A5287"/>
    <mergeCell ref="B5286:B5287"/>
    <mergeCell ref="C5286:C5287"/>
    <mergeCell ref="A5292:A5293"/>
    <mergeCell ref="B5292:B5293"/>
    <mergeCell ref="C5292:C5293"/>
    <mergeCell ref="A5298:A5299"/>
    <mergeCell ref="B5298:B5299"/>
    <mergeCell ref="C5298:C5299"/>
    <mergeCell ref="A5304:A5305"/>
    <mergeCell ref="B5304:B5305"/>
    <mergeCell ref="C5304:C5305"/>
    <mergeCell ref="B5310:G5310"/>
    <mergeCell ref="B5311:C5311"/>
    <mergeCell ref="B5312:C5312"/>
    <mergeCell ref="B5313:C5313"/>
    <mergeCell ref="B5314:C5314"/>
    <mergeCell ref="B5317:G5318"/>
    <mergeCell ref="A5319:A5320"/>
    <mergeCell ref="B5319:B5320"/>
    <mergeCell ref="C5319:C5320"/>
    <mergeCell ref="A5325:A5326"/>
    <mergeCell ref="B5325:B5326"/>
    <mergeCell ref="C5325:C5326"/>
    <mergeCell ref="A5331:A5332"/>
    <mergeCell ref="B5331:B5332"/>
    <mergeCell ref="C5331:C5332"/>
    <mergeCell ref="A5337:A5338"/>
    <mergeCell ref="B5337:B5338"/>
    <mergeCell ref="C5337:C5338"/>
    <mergeCell ref="A5343:A5344"/>
    <mergeCell ref="B5343:B5344"/>
    <mergeCell ref="C5343:C5344"/>
    <mergeCell ref="A5349:A5350"/>
    <mergeCell ref="B5349:B5350"/>
    <mergeCell ref="C5349:C5350"/>
    <mergeCell ref="A5355:A5356"/>
    <mergeCell ref="B5355:B5356"/>
    <mergeCell ref="C5355:C5356"/>
    <mergeCell ref="A5361:A5362"/>
    <mergeCell ref="B5361:B5362"/>
    <mergeCell ref="C5361:C5362"/>
    <mergeCell ref="B5367:G5367"/>
    <mergeCell ref="B5368:C5368"/>
    <mergeCell ref="B5369:C5369"/>
    <mergeCell ref="B5370:C5370"/>
    <mergeCell ref="B5371:C5371"/>
    <mergeCell ref="B5374:G5375"/>
    <mergeCell ref="B5376:E5376"/>
    <mergeCell ref="A5377:A5378"/>
    <mergeCell ref="B5377:B5378"/>
    <mergeCell ref="C5377:C5378"/>
    <mergeCell ref="A5383:A5384"/>
    <mergeCell ref="B5383:B5384"/>
    <mergeCell ref="C5383:C5384"/>
    <mergeCell ref="A5389:A5390"/>
    <mergeCell ref="B5389:B5390"/>
    <mergeCell ref="C5389:C5390"/>
    <mergeCell ref="A5395:A5396"/>
    <mergeCell ref="B5395:B5396"/>
    <mergeCell ref="C5395:C5396"/>
    <mergeCell ref="B5401:E5401"/>
    <mergeCell ref="A5402:A5403"/>
    <mergeCell ref="B5402:B5403"/>
    <mergeCell ref="C5402:C5403"/>
    <mergeCell ref="A5408:A5409"/>
    <mergeCell ref="B5408:B5409"/>
    <mergeCell ref="C5408:C5409"/>
    <mergeCell ref="B5414:G5414"/>
    <mergeCell ref="B5415:C5415"/>
    <mergeCell ref="B5416:C5416"/>
    <mergeCell ref="B5417:C5417"/>
    <mergeCell ref="B5418:C5418"/>
    <mergeCell ref="B5421:G5422"/>
    <mergeCell ref="A5423:A5424"/>
    <mergeCell ref="B5423:B5424"/>
    <mergeCell ref="C5423:C5424"/>
    <mergeCell ref="A5429:A5430"/>
    <mergeCell ref="B5429:B5430"/>
    <mergeCell ref="C5429:C5430"/>
    <mergeCell ref="A5435:A5436"/>
    <mergeCell ref="B5435:B5436"/>
    <mergeCell ref="C5435:C5436"/>
    <mergeCell ref="A5441:A5442"/>
    <mergeCell ref="B5441:B5442"/>
    <mergeCell ref="C5441:C5442"/>
    <mergeCell ref="B5447:G5447"/>
    <mergeCell ref="B5448:C5448"/>
    <mergeCell ref="B5449:C5449"/>
    <mergeCell ref="B5450:C5450"/>
    <mergeCell ref="B5451:C5451"/>
    <mergeCell ref="B5454:G5455"/>
    <mergeCell ref="A5456:A5457"/>
    <mergeCell ref="B5456:B5457"/>
    <mergeCell ref="C5456:C5457"/>
    <mergeCell ref="A5462:A5463"/>
    <mergeCell ref="B5462:B5463"/>
    <mergeCell ref="C5462:C5463"/>
    <mergeCell ref="B5468:G5468"/>
    <mergeCell ref="B5469:C5469"/>
    <mergeCell ref="B5470:C5470"/>
    <mergeCell ref="B5471:C5471"/>
    <mergeCell ref="B5472:C5472"/>
    <mergeCell ref="B5475:G5476"/>
    <mergeCell ref="A5477:A5478"/>
    <mergeCell ref="B5477:B5478"/>
    <mergeCell ref="C5477:C5478"/>
    <mergeCell ref="B5483:G5483"/>
    <mergeCell ref="B5484:C5484"/>
    <mergeCell ref="B5485:C5485"/>
    <mergeCell ref="B5486:C5486"/>
    <mergeCell ref="B5487:C5487"/>
    <mergeCell ref="B5490:G5491"/>
    <mergeCell ref="A5492:A5493"/>
    <mergeCell ref="B5492:B5493"/>
    <mergeCell ref="C5492:C5493"/>
    <mergeCell ref="A5498:A5499"/>
    <mergeCell ref="B5498:B5499"/>
    <mergeCell ref="C5498:C5499"/>
    <mergeCell ref="A5504:A5505"/>
    <mergeCell ref="B5504:B5505"/>
    <mergeCell ref="C5504:C5505"/>
    <mergeCell ref="A5510:A5511"/>
    <mergeCell ref="B5510:B5511"/>
    <mergeCell ref="C5510:C5511"/>
    <mergeCell ref="A5516:A5517"/>
    <mergeCell ref="B5516:B5517"/>
    <mergeCell ref="C5516:C5517"/>
    <mergeCell ref="A5522:A5523"/>
    <mergeCell ref="B5522:B5523"/>
    <mergeCell ref="C5522:C5523"/>
    <mergeCell ref="B5528:G5528"/>
    <mergeCell ref="B5529:C5529"/>
    <mergeCell ref="B5530:C5530"/>
    <mergeCell ref="B5531:C5531"/>
    <mergeCell ref="B5532:C5532"/>
    <mergeCell ref="B5534:G5534"/>
    <mergeCell ref="B5535:C5535"/>
    <mergeCell ref="B5536:C5536"/>
    <mergeCell ref="B5537:C5537"/>
    <mergeCell ref="B5538:C5538"/>
    <mergeCell ref="A5540:G5540"/>
    <mergeCell ref="B5541:G5541"/>
    <mergeCell ref="B5542:G5542"/>
    <mergeCell ref="A5543:G5543"/>
    <mergeCell ref="B5545:E5545"/>
    <mergeCell ref="B5547:G5548"/>
    <mergeCell ref="A5549:A5550"/>
    <mergeCell ref="B5549:B5550"/>
    <mergeCell ref="C5549:C5550"/>
    <mergeCell ref="A5555:A5556"/>
    <mergeCell ref="B5555:B5556"/>
    <mergeCell ref="C5555:C5556"/>
    <mergeCell ref="A5561:A5562"/>
    <mergeCell ref="B5561:B5562"/>
    <mergeCell ref="C5561:C5562"/>
    <mergeCell ref="A5567:A5568"/>
    <mergeCell ref="B5567:B5568"/>
    <mergeCell ref="C5567:C5568"/>
    <mergeCell ref="A5573:A5574"/>
    <mergeCell ref="B5573:B5574"/>
    <mergeCell ref="C5573:C5574"/>
    <mergeCell ref="B5579:G5579"/>
    <mergeCell ref="B5580:C5580"/>
    <mergeCell ref="B5581:C5581"/>
    <mergeCell ref="B5582:C5582"/>
    <mergeCell ref="B5583:C5583"/>
    <mergeCell ref="B5586:G5587"/>
    <mergeCell ref="A5588:A5589"/>
    <mergeCell ref="B5588:B5589"/>
    <mergeCell ref="C5588:C5589"/>
    <mergeCell ref="A5594:A5595"/>
    <mergeCell ref="B5594:B5595"/>
    <mergeCell ref="C5594:C5595"/>
    <mergeCell ref="A5600:A5601"/>
    <mergeCell ref="B5600:B5601"/>
    <mergeCell ref="C5600:C5601"/>
    <mergeCell ref="A5606:A5607"/>
    <mergeCell ref="B5606:B5607"/>
    <mergeCell ref="C5606:C5607"/>
    <mergeCell ref="A5612:A5613"/>
    <mergeCell ref="B5612:B5613"/>
    <mergeCell ref="C5612:C5613"/>
    <mergeCell ref="A5618:A5619"/>
    <mergeCell ref="B5618:B5619"/>
    <mergeCell ref="C5618:C5619"/>
    <mergeCell ref="A5624:A5625"/>
    <mergeCell ref="B5624:B5625"/>
    <mergeCell ref="C5624:C5625"/>
    <mergeCell ref="A5630:A5631"/>
    <mergeCell ref="B5630:B5631"/>
    <mergeCell ref="C5630:C5631"/>
    <mergeCell ref="A5636:A5637"/>
    <mergeCell ref="B5636:B5637"/>
    <mergeCell ref="C5636:C5637"/>
    <mergeCell ref="A5642:A5643"/>
    <mergeCell ref="B5642:B5643"/>
    <mergeCell ref="C5642:C5643"/>
    <mergeCell ref="A5648:A5649"/>
    <mergeCell ref="B5648:B5649"/>
    <mergeCell ref="C5648:C5649"/>
    <mergeCell ref="A5654:A5655"/>
    <mergeCell ref="B5654:B5655"/>
    <mergeCell ref="C5654:C5655"/>
    <mergeCell ref="A5660:A5661"/>
    <mergeCell ref="B5660:B5661"/>
    <mergeCell ref="C5660:C5661"/>
    <mergeCell ref="A5666:A5667"/>
    <mergeCell ref="B5666:B5667"/>
    <mergeCell ref="C5666:C5667"/>
    <mergeCell ref="A5672:A5673"/>
    <mergeCell ref="B5672:B5673"/>
    <mergeCell ref="C5672:C5673"/>
    <mergeCell ref="A5678:A5679"/>
    <mergeCell ref="B5678:B5679"/>
    <mergeCell ref="C5678:C5679"/>
    <mergeCell ref="A5684:A5685"/>
    <mergeCell ref="B5684:B5685"/>
    <mergeCell ref="C5684:C5685"/>
    <mergeCell ref="A5690:A5691"/>
    <mergeCell ref="B5690:B5691"/>
    <mergeCell ref="C5690:C5691"/>
    <mergeCell ref="A5696:A5697"/>
    <mergeCell ref="B5696:B5697"/>
    <mergeCell ref="C5696:C5697"/>
    <mergeCell ref="A5702:A5703"/>
    <mergeCell ref="B5702:B5703"/>
    <mergeCell ref="C5702:C5703"/>
    <mergeCell ref="A5708:A5709"/>
    <mergeCell ref="B5708:B5709"/>
    <mergeCell ref="C5708:C5709"/>
    <mergeCell ref="A5714:A5715"/>
    <mergeCell ref="B5714:B5715"/>
    <mergeCell ref="C5714:C5715"/>
    <mergeCell ref="A5720:A5721"/>
    <mergeCell ref="B5720:B5721"/>
    <mergeCell ref="C5720:C5721"/>
    <mergeCell ref="A5726:A5727"/>
    <mergeCell ref="B5726:B5727"/>
    <mergeCell ref="C5726:C5727"/>
    <mergeCell ref="A5732:A5733"/>
    <mergeCell ref="B5732:B5733"/>
    <mergeCell ref="C5732:C5733"/>
    <mergeCell ref="A5738:A5739"/>
    <mergeCell ref="B5738:B5739"/>
    <mergeCell ref="C5738:C5739"/>
    <mergeCell ref="A5744:A5745"/>
    <mergeCell ref="B5744:B5745"/>
    <mergeCell ref="C5744:C5745"/>
    <mergeCell ref="A5750:A5751"/>
    <mergeCell ref="B5750:B5751"/>
    <mergeCell ref="C5750:C5751"/>
    <mergeCell ref="A5756:A5757"/>
    <mergeCell ref="B5756:B5757"/>
    <mergeCell ref="C5756:C5757"/>
    <mergeCell ref="B5762:G5762"/>
    <mergeCell ref="B5763:C5763"/>
    <mergeCell ref="B5764:C5764"/>
    <mergeCell ref="B5765:C5765"/>
    <mergeCell ref="B5766:C5766"/>
    <mergeCell ref="B5769:G5770"/>
    <mergeCell ref="A5771:A5772"/>
    <mergeCell ref="B5771:B5772"/>
    <mergeCell ref="C5771:C5772"/>
    <mergeCell ref="A5777:A5778"/>
    <mergeCell ref="B5777:B5778"/>
    <mergeCell ref="C5777:C5778"/>
    <mergeCell ref="A5783:A5784"/>
    <mergeCell ref="B5783:B5784"/>
    <mergeCell ref="C5783:C5784"/>
    <mergeCell ref="A5789:A5790"/>
    <mergeCell ref="B5789:B5790"/>
    <mergeCell ref="C5789:C5790"/>
    <mergeCell ref="B5795:G5795"/>
    <mergeCell ref="B5796:C5796"/>
    <mergeCell ref="B5797:C5797"/>
    <mergeCell ref="B5798:C5798"/>
    <mergeCell ref="B5799:C5799"/>
    <mergeCell ref="B5802:G5803"/>
    <mergeCell ref="A5804:A5805"/>
    <mergeCell ref="B5804:B5805"/>
    <mergeCell ref="C5804:C5805"/>
    <mergeCell ref="A5810:A5811"/>
    <mergeCell ref="B5810:B5811"/>
    <mergeCell ref="C5810:C5811"/>
    <mergeCell ref="A5816:A5817"/>
    <mergeCell ref="B5816:B5817"/>
    <mergeCell ref="C5816:C5817"/>
    <mergeCell ref="A5822:A5823"/>
    <mergeCell ref="B5822:B5823"/>
    <mergeCell ref="C5822:C5823"/>
    <mergeCell ref="B5828:G5828"/>
    <mergeCell ref="B5829:C5829"/>
    <mergeCell ref="B5830:C5830"/>
    <mergeCell ref="B5831:C5831"/>
    <mergeCell ref="B5832:C5832"/>
    <mergeCell ref="B5835:G5836"/>
    <mergeCell ref="A5837:A5838"/>
    <mergeCell ref="B5837:B5838"/>
    <mergeCell ref="C5837:C5838"/>
    <mergeCell ref="A5843:A5844"/>
    <mergeCell ref="B5843:B5844"/>
    <mergeCell ref="C5843:C5844"/>
    <mergeCell ref="B5849:G5849"/>
    <mergeCell ref="B5850:C5850"/>
    <mergeCell ref="B5851:C5851"/>
    <mergeCell ref="B5852:C5852"/>
    <mergeCell ref="B5853:C5853"/>
    <mergeCell ref="B5855:G5855"/>
    <mergeCell ref="B5856:C5856"/>
    <mergeCell ref="B5857:C5857"/>
    <mergeCell ref="B5858:C5858"/>
    <mergeCell ref="B5859:C5859"/>
    <mergeCell ref="A5861:G5861"/>
    <mergeCell ref="B5862:G5862"/>
    <mergeCell ref="B5863:G5863"/>
    <mergeCell ref="A5864:G5864"/>
    <mergeCell ref="B5866:E5866"/>
    <mergeCell ref="B5868:G5869"/>
    <mergeCell ref="B5870:E5870"/>
    <mergeCell ref="A5871:A5872"/>
    <mergeCell ref="B5871:B5872"/>
    <mergeCell ref="C5871:C5872"/>
    <mergeCell ref="A5877:A5878"/>
    <mergeCell ref="B5877:B5878"/>
    <mergeCell ref="C5877:C5878"/>
    <mergeCell ref="A5883:A5884"/>
    <mergeCell ref="B5883:B5884"/>
    <mergeCell ref="C5883:C5884"/>
    <mergeCell ref="B5889:E5889"/>
    <mergeCell ref="A5890:A5891"/>
    <mergeCell ref="B5890:B5891"/>
    <mergeCell ref="C5890:C5891"/>
    <mergeCell ref="A5896:A5897"/>
    <mergeCell ref="B5896:B5897"/>
    <mergeCell ref="C5896:C5897"/>
    <mergeCell ref="A5902:A5903"/>
    <mergeCell ref="B5902:B5903"/>
    <mergeCell ref="C5902:C5903"/>
    <mergeCell ref="A5908:A5909"/>
    <mergeCell ref="B5908:B5909"/>
    <mergeCell ref="C5908:C5909"/>
    <mergeCell ref="B5914:G5914"/>
    <mergeCell ref="B5915:C5915"/>
    <mergeCell ref="B5916:C5916"/>
    <mergeCell ref="B5917:C5917"/>
    <mergeCell ref="B5918:C5918"/>
    <mergeCell ref="B5921:G5922"/>
    <mergeCell ref="B5923:E5923"/>
    <mergeCell ref="A5924:A5925"/>
    <mergeCell ref="B5924:B5925"/>
    <mergeCell ref="C5924:C5925"/>
    <mergeCell ref="A5930:A5931"/>
    <mergeCell ref="B5930:B5931"/>
    <mergeCell ref="C5930:C5931"/>
    <mergeCell ref="A5936:A5937"/>
    <mergeCell ref="B5936:B5937"/>
    <mergeCell ref="C5936:C5937"/>
    <mergeCell ref="B5942:E5942"/>
    <mergeCell ref="A5943:A5944"/>
    <mergeCell ref="B5943:B5944"/>
    <mergeCell ref="C5943:C5944"/>
    <mergeCell ref="A5949:A5950"/>
    <mergeCell ref="B5949:B5950"/>
    <mergeCell ref="C5949:C5950"/>
    <mergeCell ref="A5955:A5956"/>
    <mergeCell ref="B5955:B5956"/>
    <mergeCell ref="C5955:C5956"/>
    <mergeCell ref="A5961:A5962"/>
    <mergeCell ref="B5961:B5962"/>
    <mergeCell ref="C5961:C5962"/>
    <mergeCell ref="A5967:A5968"/>
    <mergeCell ref="B5967:B5968"/>
    <mergeCell ref="C5967:C5968"/>
    <mergeCell ref="A5973:A5974"/>
    <mergeCell ref="B5973:B5974"/>
    <mergeCell ref="C5973:C5974"/>
    <mergeCell ref="A5979:A5980"/>
    <mergeCell ref="B5979:B5980"/>
    <mergeCell ref="C5979:C5980"/>
    <mergeCell ref="A5985:A5986"/>
    <mergeCell ref="B5985:B5986"/>
    <mergeCell ref="C5985:C5986"/>
    <mergeCell ref="A5991:A5992"/>
    <mergeCell ref="B5991:B5992"/>
    <mergeCell ref="C5991:C5992"/>
    <mergeCell ref="A5997:A5998"/>
    <mergeCell ref="B5997:B5998"/>
    <mergeCell ref="C5997:C5998"/>
    <mergeCell ref="A6003:A6004"/>
    <mergeCell ref="B6003:B6004"/>
    <mergeCell ref="C6003:C6004"/>
    <mergeCell ref="A6009:A6010"/>
    <mergeCell ref="B6009:B6010"/>
    <mergeCell ref="C6009:C6010"/>
    <mergeCell ref="A6015:A6016"/>
    <mergeCell ref="B6015:B6016"/>
    <mergeCell ref="C6015:C6016"/>
    <mergeCell ref="A6021:A6022"/>
    <mergeCell ref="B6021:B6022"/>
    <mergeCell ref="C6021:C6022"/>
    <mergeCell ref="A6027:A6028"/>
    <mergeCell ref="B6027:B6028"/>
    <mergeCell ref="C6027:C6028"/>
    <mergeCell ref="A6033:A6034"/>
    <mergeCell ref="B6033:B6034"/>
    <mergeCell ref="C6033:C6034"/>
    <mergeCell ref="A6039:A6040"/>
    <mergeCell ref="B6039:B6040"/>
    <mergeCell ref="C6039:C6040"/>
    <mergeCell ref="A6045:A6046"/>
    <mergeCell ref="B6045:B6046"/>
    <mergeCell ref="C6045:C6046"/>
    <mergeCell ref="A6051:A6052"/>
    <mergeCell ref="B6051:B6052"/>
    <mergeCell ref="C6051:C6052"/>
    <mergeCell ref="B6057:G6057"/>
    <mergeCell ref="B6058:C6058"/>
    <mergeCell ref="B6059:C6059"/>
    <mergeCell ref="B6060:C6060"/>
    <mergeCell ref="B6061:C6061"/>
    <mergeCell ref="B6064:G6065"/>
    <mergeCell ref="A6066:A6067"/>
    <mergeCell ref="B6066:B6067"/>
    <mergeCell ref="C6066:C6067"/>
    <mergeCell ref="A6072:A6073"/>
    <mergeCell ref="B6072:B6073"/>
    <mergeCell ref="C6072:C6073"/>
    <mergeCell ref="A6078:A6079"/>
    <mergeCell ref="B6078:B6079"/>
    <mergeCell ref="C6078:C6079"/>
    <mergeCell ref="A6084:A6085"/>
    <mergeCell ref="B6084:B6085"/>
    <mergeCell ref="C6084:C6085"/>
    <mergeCell ref="B6090:G6090"/>
    <mergeCell ref="B6091:C6091"/>
    <mergeCell ref="B6092:C6092"/>
    <mergeCell ref="B6093:C6093"/>
    <mergeCell ref="B6094:C6094"/>
    <mergeCell ref="B6096:G6096"/>
    <mergeCell ref="B6097:C6097"/>
    <mergeCell ref="B6098:C6098"/>
    <mergeCell ref="B6099:C6099"/>
    <mergeCell ref="B6100:C6100"/>
    <mergeCell ref="A6102:G6102"/>
    <mergeCell ref="B6103:G6103"/>
    <mergeCell ref="B6104:G6104"/>
    <mergeCell ref="A6105:G6105"/>
    <mergeCell ref="B6107:G6108"/>
    <mergeCell ref="A6109:A6110"/>
    <mergeCell ref="B6109:B6110"/>
    <mergeCell ref="C6109:C6110"/>
    <mergeCell ref="A6115:A6116"/>
    <mergeCell ref="B6115:B6116"/>
    <mergeCell ref="C6115:C6116"/>
    <mergeCell ref="B6121:G6121"/>
    <mergeCell ref="B6122:C6122"/>
    <mergeCell ref="B6123:C6123"/>
    <mergeCell ref="B6124:C6124"/>
    <mergeCell ref="B6125:C6125"/>
    <mergeCell ref="B6128:G6129"/>
    <mergeCell ref="A6130:A6131"/>
    <mergeCell ref="B6130:B6131"/>
    <mergeCell ref="C6130:C6131"/>
    <mergeCell ref="A6136:A6137"/>
    <mergeCell ref="B6136:B6137"/>
    <mergeCell ref="C6136:C6137"/>
    <mergeCell ref="B6142:G6142"/>
    <mergeCell ref="B6143:C6143"/>
    <mergeCell ref="B6144:C6144"/>
    <mergeCell ref="B6145:C6145"/>
    <mergeCell ref="B6146:C6146"/>
    <mergeCell ref="B6148:G6148"/>
    <mergeCell ref="B6149:C6149"/>
    <mergeCell ref="B6150:C6150"/>
    <mergeCell ref="B6151:C6151"/>
    <mergeCell ref="B6152:C6152"/>
    <mergeCell ref="B6154:G6154"/>
    <mergeCell ref="B6155:C6155"/>
    <mergeCell ref="B6156:C6156"/>
    <mergeCell ref="B6157:C6157"/>
    <mergeCell ref="B6158:C6158"/>
    <mergeCell ref="C6161:G6161"/>
    <mergeCell ref="C6162:I6162"/>
    <mergeCell ref="C6164:G6164"/>
    <mergeCell ref="C6165:I616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13:23:31Z</dcterms:created>
  <dc:creator/>
  <dc:description/>
  <dc:language>en-US</dc:language>
  <cp:lastModifiedBy>AVER</cp:lastModifiedBy>
  <dcterms:modified xsi:type="dcterms:W3CDTF">2016-12-01T13:23:32Z</dcterms:modified>
  <cp:revision>0</cp:revision>
  <dc:subject/>
  <dc:title/>
</cp:coreProperties>
</file>